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119-120 CPTU1 LC" sheetId="1" state="visible" r:id="rId2"/>
    <sheet name="119-120 CPTU2 LC " sheetId="2" state="visible" r:id="rId3"/>
    <sheet name="119-120 CPTU1 LF" sheetId="3" state="visible" r:id="rId4"/>
    <sheet name="119-120 CPTU2 LF" sheetId="4" state="visible" r:id="rId5"/>
    <sheet name="119-120 CPTU1 SA" sheetId="5" state="visible" r:id="rId6"/>
    <sheet name="119-120 CPTU2 SA" sheetId="6" state="visible" r:id="rId7"/>
    <sheet name="119-120 CPTU3 SA" sheetId="7" state="visible" r:id="rId8"/>
    <sheet name="119-120 CPTU4 SA" sheetId="8" state="visible" r:id="rId9"/>
    <sheet name="119-120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 </t>
  </si>
  <si>
    <t xml:space="preserve">20/03/2015</t>
  </si>
  <si>
    <t xml:space="preserve">23/03/2015</t>
  </si>
  <si>
    <t xml:space="preserve">Livello Falda:</t>
  </si>
  <si>
    <t xml:space="preserve">19/03/2015</t>
  </si>
  <si>
    <t xml:space="preserve">FORO CHIUSO, NON RILEVABILE</t>
  </si>
  <si>
    <t xml:space="preserve">25/03/2015</t>
  </si>
  <si>
    <t xml:space="preserve">23/03/2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B$3:$B$2000</c:f>
              <c:numCache>
                <c:formatCode>General</c:formatCode>
                <c:ptCount val="1998"/>
                <c:pt idx="0">
                  <c:v>0.955873</c:v>
                </c:pt>
                <c:pt idx="1">
                  <c:v>0.91332</c:v>
                </c:pt>
                <c:pt idx="2">
                  <c:v>0.998426</c:v>
                </c:pt>
                <c:pt idx="3">
                  <c:v>1.030341</c:v>
                </c:pt>
                <c:pt idx="4">
                  <c:v>0.977149</c:v>
                </c:pt>
                <c:pt idx="5">
                  <c:v>0.934596</c:v>
                </c:pt>
                <c:pt idx="6">
                  <c:v>0.902681</c:v>
                </c:pt>
                <c:pt idx="7">
                  <c:v>0.467489</c:v>
                </c:pt>
                <c:pt idx="8">
                  <c:v>0.733446</c:v>
                </c:pt>
                <c:pt idx="9">
                  <c:v>0.637702</c:v>
                </c:pt>
                <c:pt idx="10">
                  <c:v>0.617403</c:v>
                </c:pt>
                <c:pt idx="11">
                  <c:v>0.57485</c:v>
                </c:pt>
                <c:pt idx="12">
                  <c:v>0.622292</c:v>
                </c:pt>
                <c:pt idx="13">
                  <c:v>0.68135</c:v>
                </c:pt>
                <c:pt idx="14">
                  <c:v>0.854496</c:v>
                </c:pt>
                <c:pt idx="15">
                  <c:v>0.889344</c:v>
                </c:pt>
                <c:pt idx="16">
                  <c:v>0.8913</c:v>
                </c:pt>
                <c:pt idx="17">
                  <c:v>0.807171</c:v>
                </c:pt>
                <c:pt idx="18">
                  <c:v>0.754957</c:v>
                </c:pt>
                <c:pt idx="19">
                  <c:v>0.702744</c:v>
                </c:pt>
                <c:pt idx="20">
                  <c:v>0.694061</c:v>
                </c:pt>
                <c:pt idx="21">
                  <c:v>0.673762</c:v>
                </c:pt>
                <c:pt idx="22">
                  <c:v>0.67474</c:v>
                </c:pt>
                <c:pt idx="23">
                  <c:v>0.707633</c:v>
                </c:pt>
                <c:pt idx="24">
                  <c:v>0.70861</c:v>
                </c:pt>
                <c:pt idx="25">
                  <c:v>0.721204</c:v>
                </c:pt>
                <c:pt idx="26">
                  <c:v>0.711544</c:v>
                </c:pt>
                <c:pt idx="27">
                  <c:v>0.734776</c:v>
                </c:pt>
                <c:pt idx="28">
                  <c:v>0.758008</c:v>
                </c:pt>
                <c:pt idx="29">
                  <c:v>0.769624</c:v>
                </c:pt>
                <c:pt idx="30">
                  <c:v>0.823793</c:v>
                </c:pt>
                <c:pt idx="31">
                  <c:v>0.825749</c:v>
                </c:pt>
                <c:pt idx="32">
                  <c:v>0.806428</c:v>
                </c:pt>
                <c:pt idx="33">
                  <c:v>0.743576</c:v>
                </c:pt>
                <c:pt idx="34">
                  <c:v>0.712639</c:v>
                </c:pt>
                <c:pt idx="35">
                  <c:v>0.662381</c:v>
                </c:pt>
                <c:pt idx="36">
                  <c:v>0.620805</c:v>
                </c:pt>
                <c:pt idx="37">
                  <c:v>0.557953</c:v>
                </c:pt>
                <c:pt idx="38">
                  <c:v>0.601484</c:v>
                </c:pt>
                <c:pt idx="39">
                  <c:v>0.634377</c:v>
                </c:pt>
                <c:pt idx="40">
                  <c:v>0.70114</c:v>
                </c:pt>
                <c:pt idx="41">
                  <c:v>0.702118</c:v>
                </c:pt>
                <c:pt idx="42">
                  <c:v>0.607351</c:v>
                </c:pt>
                <c:pt idx="43">
                  <c:v>0.609306</c:v>
                </c:pt>
                <c:pt idx="44">
                  <c:v>0.684752</c:v>
                </c:pt>
                <c:pt idx="45">
                  <c:v>0.781475</c:v>
                </c:pt>
                <c:pt idx="46">
                  <c:v>0.910112</c:v>
                </c:pt>
                <c:pt idx="47">
                  <c:v>0.97492</c:v>
                </c:pt>
                <c:pt idx="48">
                  <c:v>1.062959</c:v>
                </c:pt>
                <c:pt idx="49">
                  <c:v>1.085214</c:v>
                </c:pt>
                <c:pt idx="50">
                  <c:v>1.139383</c:v>
                </c:pt>
                <c:pt idx="51">
                  <c:v>1.205168</c:v>
                </c:pt>
                <c:pt idx="52">
                  <c:v>1.174231</c:v>
                </c:pt>
                <c:pt idx="53">
                  <c:v>1.090103</c:v>
                </c:pt>
                <c:pt idx="54">
                  <c:v>1.101327</c:v>
                </c:pt>
                <c:pt idx="55">
                  <c:v>1.154519</c:v>
                </c:pt>
                <c:pt idx="56">
                  <c:v>1.314093</c:v>
                </c:pt>
                <c:pt idx="57">
                  <c:v>1.441753</c:v>
                </c:pt>
                <c:pt idx="58">
                  <c:v>1.228987</c:v>
                </c:pt>
                <c:pt idx="59">
                  <c:v>0.941753</c:v>
                </c:pt>
                <c:pt idx="60">
                  <c:v>0.750263</c:v>
                </c:pt>
                <c:pt idx="61">
                  <c:v>0.70771</c:v>
                </c:pt>
                <c:pt idx="62">
                  <c:v>0.792817</c:v>
                </c:pt>
                <c:pt idx="63">
                  <c:v>0.984306</c:v>
                </c:pt>
                <c:pt idx="64">
                  <c:v>1.175795</c:v>
                </c:pt>
                <c:pt idx="65">
                  <c:v>1.324731</c:v>
                </c:pt>
                <c:pt idx="66">
                  <c:v>1.463029</c:v>
                </c:pt>
                <c:pt idx="67">
                  <c:v>1.569412</c:v>
                </c:pt>
                <c:pt idx="68">
                  <c:v>1.611965</c:v>
                </c:pt>
                <c:pt idx="69">
                  <c:v>1.569412</c:v>
                </c:pt>
                <c:pt idx="70">
                  <c:v>1.558774</c:v>
                </c:pt>
                <c:pt idx="71">
                  <c:v>1.537497</c:v>
                </c:pt>
                <c:pt idx="72">
                  <c:v>1.611965</c:v>
                </c:pt>
                <c:pt idx="73">
                  <c:v>1.611965</c:v>
                </c:pt>
                <c:pt idx="74">
                  <c:v>1.558774</c:v>
                </c:pt>
                <c:pt idx="75">
                  <c:v>1.505583</c:v>
                </c:pt>
                <c:pt idx="76">
                  <c:v>1.431114</c:v>
                </c:pt>
                <c:pt idx="77">
                  <c:v>1.33537</c:v>
                </c:pt>
                <c:pt idx="78">
                  <c:v>1.228987</c:v>
                </c:pt>
                <c:pt idx="79">
                  <c:v>1.122604</c:v>
                </c:pt>
                <c:pt idx="80">
                  <c:v>1.101327</c:v>
                </c:pt>
                <c:pt idx="81">
                  <c:v>1.14388</c:v>
                </c:pt>
                <c:pt idx="82">
                  <c:v>1.175795</c:v>
                </c:pt>
                <c:pt idx="83">
                  <c:v>1.33537</c:v>
                </c:pt>
                <c:pt idx="84">
                  <c:v>1.388561</c:v>
                </c:pt>
                <c:pt idx="85">
                  <c:v>1.388561</c:v>
                </c:pt>
                <c:pt idx="86">
                  <c:v>1.346008</c:v>
                </c:pt>
                <c:pt idx="87">
                  <c:v>1.346008</c:v>
                </c:pt>
                <c:pt idx="88">
                  <c:v>1.388561</c:v>
                </c:pt>
                <c:pt idx="89">
                  <c:v>1.441753</c:v>
                </c:pt>
                <c:pt idx="90">
                  <c:v>1.431114</c:v>
                </c:pt>
                <c:pt idx="91">
                  <c:v>1.388561</c:v>
                </c:pt>
                <c:pt idx="92">
                  <c:v>1.33537</c:v>
                </c:pt>
                <c:pt idx="93">
                  <c:v>1.228987</c:v>
                </c:pt>
                <c:pt idx="94">
                  <c:v>1.175795</c:v>
                </c:pt>
                <c:pt idx="95">
                  <c:v>1.175795</c:v>
                </c:pt>
                <c:pt idx="96">
                  <c:v>1.260902</c:v>
                </c:pt>
                <c:pt idx="97">
                  <c:v>1.377923</c:v>
                </c:pt>
                <c:pt idx="98">
                  <c:v>1.569412</c:v>
                </c:pt>
                <c:pt idx="99">
                  <c:v>1.739625</c:v>
                </c:pt>
                <c:pt idx="100">
                  <c:v>1.866307</c:v>
                </c:pt>
                <c:pt idx="101">
                  <c:v>1.919498</c:v>
                </c:pt>
                <c:pt idx="102">
                  <c:v>1.97269</c:v>
                </c:pt>
                <c:pt idx="103">
                  <c:v>1.438819</c:v>
                </c:pt>
                <c:pt idx="104">
                  <c:v>2.055841</c:v>
                </c:pt>
                <c:pt idx="105">
                  <c:v>2.321798</c:v>
                </c:pt>
                <c:pt idx="106">
                  <c:v>2.332436</c:v>
                </c:pt>
                <c:pt idx="107">
                  <c:v>2.151585</c:v>
                </c:pt>
                <c:pt idx="108">
                  <c:v>1.82082</c:v>
                </c:pt>
                <c:pt idx="109">
                  <c:v>1.342097</c:v>
                </c:pt>
                <c:pt idx="110">
                  <c:v>0.980395</c:v>
                </c:pt>
                <c:pt idx="111">
                  <c:v>0.693161</c:v>
                </c:pt>
                <c:pt idx="112">
                  <c:v>0.576139</c:v>
                </c:pt>
                <c:pt idx="113">
                  <c:v>0.575162</c:v>
                </c:pt>
                <c:pt idx="114">
                  <c:v>0.64963</c:v>
                </c:pt>
                <c:pt idx="115">
                  <c:v>0.873034</c:v>
                </c:pt>
                <c:pt idx="116">
                  <c:v>0.968779</c:v>
                </c:pt>
                <c:pt idx="117">
                  <c:v>0.819843</c:v>
                </c:pt>
                <c:pt idx="118">
                  <c:v>0.638014</c:v>
                </c:pt>
                <c:pt idx="119">
                  <c:v>0.531631</c:v>
                </c:pt>
                <c:pt idx="120">
                  <c:v>0.563546</c:v>
                </c:pt>
                <c:pt idx="121">
                  <c:v>0.638014</c:v>
                </c:pt>
                <c:pt idx="122">
                  <c:v>0.638014</c:v>
                </c:pt>
                <c:pt idx="123">
                  <c:v>0.647674</c:v>
                </c:pt>
                <c:pt idx="124">
                  <c:v>0.626398</c:v>
                </c:pt>
                <c:pt idx="125">
                  <c:v>0.647674</c:v>
                </c:pt>
                <c:pt idx="126">
                  <c:v>0.668951</c:v>
                </c:pt>
                <c:pt idx="127">
                  <c:v>0.677634</c:v>
                </c:pt>
                <c:pt idx="128">
                  <c:v>0.688272</c:v>
                </c:pt>
                <c:pt idx="129">
                  <c:v>0.784017</c:v>
                </c:pt>
                <c:pt idx="130">
                  <c:v>1.103165</c:v>
                </c:pt>
                <c:pt idx="131">
                  <c:v>1.495805</c:v>
                </c:pt>
                <c:pt idx="132">
                  <c:v>1.697932</c:v>
                </c:pt>
                <c:pt idx="133">
                  <c:v>1.751124</c:v>
                </c:pt>
                <c:pt idx="134">
                  <c:v>1.729847</c:v>
                </c:pt>
                <c:pt idx="135">
                  <c:v>1.622487</c:v>
                </c:pt>
                <c:pt idx="136">
                  <c:v>1.377806</c:v>
                </c:pt>
                <c:pt idx="137">
                  <c:v>1.207593</c:v>
                </c:pt>
                <c:pt idx="138">
                  <c:v>1.218231</c:v>
                </c:pt>
                <c:pt idx="139">
                  <c:v>1.250146</c:v>
                </c:pt>
                <c:pt idx="140">
                  <c:v>1.068317</c:v>
                </c:pt>
                <c:pt idx="141">
                  <c:v>0.844913</c:v>
                </c:pt>
                <c:pt idx="142">
                  <c:v>0.770328</c:v>
                </c:pt>
                <c:pt idx="143">
                  <c:v>0.791604</c:v>
                </c:pt>
                <c:pt idx="144">
                  <c:v>0.802243</c:v>
                </c:pt>
                <c:pt idx="145">
                  <c:v>0.706498</c:v>
                </c:pt>
                <c:pt idx="146">
                  <c:v>0.599137</c:v>
                </c:pt>
                <c:pt idx="147">
                  <c:v>0.545946</c:v>
                </c:pt>
                <c:pt idx="148">
                  <c:v>0.535307</c:v>
                </c:pt>
                <c:pt idx="149">
                  <c:v>0.567222</c:v>
                </c:pt>
                <c:pt idx="150">
                  <c:v>0.620414</c:v>
                </c:pt>
                <c:pt idx="151">
                  <c:v>0.652329</c:v>
                </c:pt>
                <c:pt idx="152">
                  <c:v>0.673605</c:v>
                </c:pt>
                <c:pt idx="153">
                  <c:v>0.662967</c:v>
                </c:pt>
                <c:pt idx="154">
                  <c:v>0.609775</c:v>
                </c:pt>
                <c:pt idx="155">
                  <c:v>0.586543</c:v>
                </c:pt>
                <c:pt idx="156">
                  <c:v>0.554628</c:v>
                </c:pt>
                <c:pt idx="157">
                  <c:v>0.565267</c:v>
                </c:pt>
                <c:pt idx="158">
                  <c:v>0.67165</c:v>
                </c:pt>
                <c:pt idx="159">
                  <c:v>0.905692</c:v>
                </c:pt>
                <c:pt idx="160">
                  <c:v>1.054628</c:v>
                </c:pt>
                <c:pt idx="161">
                  <c:v>1.129096</c:v>
                </c:pt>
                <c:pt idx="162">
                  <c:v>1.021736</c:v>
                </c:pt>
                <c:pt idx="163">
                  <c:v>0.840885</c:v>
                </c:pt>
                <c:pt idx="164">
                  <c:v>0.766417</c:v>
                </c:pt>
                <c:pt idx="165">
                  <c:v>0.670672</c:v>
                </c:pt>
                <c:pt idx="166">
                  <c:v>0.61748</c:v>
                </c:pt>
                <c:pt idx="167">
                  <c:v>0.563311</c:v>
                </c:pt>
                <c:pt idx="168">
                  <c:v>0.563311</c:v>
                </c:pt>
                <c:pt idx="169">
                  <c:v>0.531396</c:v>
                </c:pt>
                <c:pt idx="170">
                  <c:v>0.435652</c:v>
                </c:pt>
                <c:pt idx="171">
                  <c:v>0.435652</c:v>
                </c:pt>
                <c:pt idx="172">
                  <c:v>0.467566</c:v>
                </c:pt>
                <c:pt idx="173">
                  <c:v>0.562333</c:v>
                </c:pt>
                <c:pt idx="174">
                  <c:v>0.626163</c:v>
                </c:pt>
                <c:pt idx="175">
                  <c:v>0.71127</c:v>
                </c:pt>
                <c:pt idx="176">
                  <c:v>0.743184</c:v>
                </c:pt>
                <c:pt idx="177">
                  <c:v>0.79442</c:v>
                </c:pt>
                <c:pt idx="178">
                  <c:v>0.741229</c:v>
                </c:pt>
                <c:pt idx="179">
                  <c:v>0.709314</c:v>
                </c:pt>
                <c:pt idx="180">
                  <c:v>0.709314</c:v>
                </c:pt>
                <c:pt idx="181">
                  <c:v>0.857272</c:v>
                </c:pt>
                <c:pt idx="182">
                  <c:v>1.070038</c:v>
                </c:pt>
                <c:pt idx="183">
                  <c:v>1.112591</c:v>
                </c:pt>
                <c:pt idx="184">
                  <c:v>1.12323</c:v>
                </c:pt>
                <c:pt idx="185">
                  <c:v>1.069061</c:v>
                </c:pt>
                <c:pt idx="186">
                  <c:v>0.994592</c:v>
                </c:pt>
                <c:pt idx="187">
                  <c:v>0.845656</c:v>
                </c:pt>
                <c:pt idx="188">
                  <c:v>0.718857</c:v>
                </c:pt>
                <c:pt idx="189">
                  <c:v>0.612474</c:v>
                </c:pt>
                <c:pt idx="190">
                  <c:v>0.569921</c:v>
                </c:pt>
                <c:pt idx="191">
                  <c:v>0.548644</c:v>
                </c:pt>
                <c:pt idx="192">
                  <c:v>0.527368</c:v>
                </c:pt>
                <c:pt idx="193">
                  <c:v>0.51673</c:v>
                </c:pt>
                <c:pt idx="194">
                  <c:v>0.52639</c:v>
                </c:pt>
                <c:pt idx="195">
                  <c:v>0.65405</c:v>
                </c:pt>
                <c:pt idx="196">
                  <c:v>0.888092</c:v>
                </c:pt>
                <c:pt idx="197">
                  <c:v>0.824262</c:v>
                </c:pt>
                <c:pt idx="198">
                  <c:v>0.717879</c:v>
                </c:pt>
                <c:pt idx="199">
                  <c:v>0.684987</c:v>
                </c:pt>
                <c:pt idx="200">
                  <c:v>0.66371</c:v>
                </c:pt>
                <c:pt idx="201">
                  <c:v>0.610519</c:v>
                </c:pt>
                <c:pt idx="202">
                  <c:v>0.546689</c:v>
                </c:pt>
                <c:pt idx="203">
                  <c:v>0.525412</c:v>
                </c:pt>
                <c:pt idx="204">
                  <c:v>0.59988</c:v>
                </c:pt>
                <c:pt idx="205">
                  <c:v>0.950944</c:v>
                </c:pt>
                <c:pt idx="206">
                  <c:v>1.3552</c:v>
                </c:pt>
                <c:pt idx="207">
                  <c:v>1.566988</c:v>
                </c:pt>
                <c:pt idx="208">
                  <c:v>1.598903</c:v>
                </c:pt>
                <c:pt idx="209">
                  <c:v>1.609541</c:v>
                </c:pt>
                <c:pt idx="210">
                  <c:v>1.545711</c:v>
                </c:pt>
                <c:pt idx="211">
                  <c:v>1.458649</c:v>
                </c:pt>
                <c:pt idx="212">
                  <c:v>1.288436</c:v>
                </c:pt>
                <c:pt idx="213">
                  <c:v>1.160777</c:v>
                </c:pt>
                <c:pt idx="214">
                  <c:v>1.160777</c:v>
                </c:pt>
                <c:pt idx="215">
                  <c:v>1.07567</c:v>
                </c:pt>
                <c:pt idx="216">
                  <c:v>0.841628</c:v>
                </c:pt>
                <c:pt idx="217">
                  <c:v>0.650139</c:v>
                </c:pt>
                <c:pt idx="218">
                  <c:v>0.542778</c:v>
                </c:pt>
                <c:pt idx="219">
                  <c:v>0.510863</c:v>
                </c:pt>
                <c:pt idx="220">
                  <c:v>0.521501</c:v>
                </c:pt>
                <c:pt idx="221">
                  <c:v>0.478948</c:v>
                </c:pt>
                <c:pt idx="222">
                  <c:v>0.446055</c:v>
                </c:pt>
                <c:pt idx="223">
                  <c:v>0.403502</c:v>
                </c:pt>
                <c:pt idx="224">
                  <c:v>0.350311</c:v>
                </c:pt>
                <c:pt idx="225">
                  <c:v>0.329034</c:v>
                </c:pt>
                <c:pt idx="226">
                  <c:v>0.30678</c:v>
                </c:pt>
                <c:pt idx="227">
                  <c:v>0.274865</c:v>
                </c:pt>
                <c:pt idx="228">
                  <c:v>0.349333</c:v>
                </c:pt>
                <c:pt idx="229">
                  <c:v>0.466354</c:v>
                </c:pt>
                <c:pt idx="230">
                  <c:v>0.636567</c:v>
                </c:pt>
                <c:pt idx="231">
                  <c:v>0.721673</c:v>
                </c:pt>
                <c:pt idx="232">
                  <c:v>0.751633</c:v>
                </c:pt>
                <c:pt idx="233">
                  <c:v>0.719718</c:v>
                </c:pt>
                <c:pt idx="234">
                  <c:v>0.698441</c:v>
                </c:pt>
                <c:pt idx="235">
                  <c:v>0.687803</c:v>
                </c:pt>
                <c:pt idx="236">
                  <c:v>0.65491</c:v>
                </c:pt>
                <c:pt idx="237">
                  <c:v>0.601719</c:v>
                </c:pt>
                <c:pt idx="238">
                  <c:v>0.569804</c:v>
                </c:pt>
                <c:pt idx="239">
                  <c:v>0.484697</c:v>
                </c:pt>
                <c:pt idx="240">
                  <c:v>0.399591</c:v>
                </c:pt>
                <c:pt idx="241">
                  <c:v>0.357038</c:v>
                </c:pt>
                <c:pt idx="242">
                  <c:v>0.334783</c:v>
                </c:pt>
                <c:pt idx="243">
                  <c:v>0.3464</c:v>
                </c:pt>
                <c:pt idx="244">
                  <c:v>0.324145</c:v>
                </c:pt>
                <c:pt idx="245">
                  <c:v>0.334783</c:v>
                </c:pt>
                <c:pt idx="246">
                  <c:v>0.398613</c:v>
                </c:pt>
                <c:pt idx="247">
                  <c:v>0.451805</c:v>
                </c:pt>
                <c:pt idx="248">
                  <c:v>0.41989</c:v>
                </c:pt>
                <c:pt idx="249">
                  <c:v>0.418912</c:v>
                </c:pt>
                <c:pt idx="250">
                  <c:v>0.418912</c:v>
                </c:pt>
                <c:pt idx="251">
                  <c:v>0.461465</c:v>
                </c:pt>
                <c:pt idx="252">
                  <c:v>0.472104</c:v>
                </c:pt>
                <c:pt idx="253">
                  <c:v>0.504018</c:v>
                </c:pt>
                <c:pt idx="254">
                  <c:v>0.461465</c:v>
                </c:pt>
                <c:pt idx="255">
                  <c:v>0.440189</c:v>
                </c:pt>
                <c:pt idx="256">
                  <c:v>0.472104</c:v>
                </c:pt>
                <c:pt idx="257">
                  <c:v>0.683892</c:v>
                </c:pt>
                <c:pt idx="258">
                  <c:v>0.971126</c:v>
                </c:pt>
                <c:pt idx="259">
                  <c:v>1.056232</c:v>
                </c:pt>
                <c:pt idx="260">
                  <c:v>0.949849</c:v>
                </c:pt>
                <c:pt idx="261">
                  <c:v>0.992402</c:v>
                </c:pt>
                <c:pt idx="262">
                  <c:v>0.971126</c:v>
                </c:pt>
                <c:pt idx="263">
                  <c:v>0.907296</c:v>
                </c:pt>
                <c:pt idx="264">
                  <c:v>0.800913</c:v>
                </c:pt>
                <c:pt idx="265">
                  <c:v>0.705168</c:v>
                </c:pt>
                <c:pt idx="266">
                  <c:v>0.692574</c:v>
                </c:pt>
                <c:pt idx="267">
                  <c:v>0.6307</c:v>
                </c:pt>
                <c:pt idx="268">
                  <c:v>0.59683</c:v>
                </c:pt>
                <c:pt idx="269">
                  <c:v>0.59683</c:v>
                </c:pt>
                <c:pt idx="270">
                  <c:v>0.554277</c:v>
                </c:pt>
                <c:pt idx="271">
                  <c:v>0.501085</c:v>
                </c:pt>
                <c:pt idx="272">
                  <c:v>0.479809</c:v>
                </c:pt>
                <c:pt idx="273">
                  <c:v>0.479809</c:v>
                </c:pt>
                <c:pt idx="274">
                  <c:v>0.479809</c:v>
                </c:pt>
                <c:pt idx="275">
                  <c:v>0.436278</c:v>
                </c:pt>
                <c:pt idx="276">
                  <c:v>0.393724</c:v>
                </c:pt>
                <c:pt idx="277">
                  <c:v>0.404363</c:v>
                </c:pt>
                <c:pt idx="278">
                  <c:v>0.436278</c:v>
                </c:pt>
                <c:pt idx="279">
                  <c:v>0.457554</c:v>
                </c:pt>
                <c:pt idx="280">
                  <c:v>0.404363</c:v>
                </c:pt>
                <c:pt idx="281">
                  <c:v>0.393724</c:v>
                </c:pt>
                <c:pt idx="282">
                  <c:v>0.393724</c:v>
                </c:pt>
                <c:pt idx="283">
                  <c:v>0.340533</c:v>
                </c:pt>
                <c:pt idx="284">
                  <c:v>0.383086</c:v>
                </c:pt>
                <c:pt idx="285">
                  <c:v>0.361809</c:v>
                </c:pt>
                <c:pt idx="286">
                  <c:v>0.361809</c:v>
                </c:pt>
                <c:pt idx="287">
                  <c:v>0.393724</c:v>
                </c:pt>
                <c:pt idx="288">
                  <c:v>0.361809</c:v>
                </c:pt>
                <c:pt idx="289">
                  <c:v>0.393724</c:v>
                </c:pt>
                <c:pt idx="290">
                  <c:v>0.446916</c:v>
                </c:pt>
                <c:pt idx="291">
                  <c:v>0.478831</c:v>
                </c:pt>
                <c:pt idx="292">
                  <c:v>0.521384</c:v>
                </c:pt>
                <c:pt idx="293">
                  <c:v>0.553299</c:v>
                </c:pt>
                <c:pt idx="294">
                  <c:v>0.510746</c:v>
                </c:pt>
                <c:pt idx="295">
                  <c:v>0.415001</c:v>
                </c:pt>
                <c:pt idx="296">
                  <c:v>0.361809</c:v>
                </c:pt>
                <c:pt idx="297">
                  <c:v>0.361809</c:v>
                </c:pt>
                <c:pt idx="298">
                  <c:v>0.415001</c:v>
                </c:pt>
                <c:pt idx="299">
                  <c:v>0.415001</c:v>
                </c:pt>
                <c:pt idx="300">
                  <c:v>0.457554</c:v>
                </c:pt>
                <c:pt idx="301">
                  <c:v>0.457554</c:v>
                </c:pt>
                <c:pt idx="302">
                  <c:v>0.468192</c:v>
                </c:pt>
                <c:pt idx="303">
                  <c:v>0.478831</c:v>
                </c:pt>
                <c:pt idx="304">
                  <c:v>0.477853</c:v>
                </c:pt>
                <c:pt idx="305">
                  <c:v>0.467215</c:v>
                </c:pt>
                <c:pt idx="306">
                  <c:v>0.445938</c:v>
                </c:pt>
                <c:pt idx="307">
                  <c:v>0.445938</c:v>
                </c:pt>
                <c:pt idx="308">
                  <c:v>0.392747</c:v>
                </c:pt>
                <c:pt idx="309">
                  <c:v>0.4353</c:v>
                </c:pt>
                <c:pt idx="310">
                  <c:v>0.456576</c:v>
                </c:pt>
                <c:pt idx="311">
                  <c:v>0.509768</c:v>
                </c:pt>
                <c:pt idx="312">
                  <c:v>0.551343</c:v>
                </c:pt>
                <c:pt idx="313">
                  <c:v>0.520406</c:v>
                </c:pt>
                <c:pt idx="314">
                  <c:v>0.44496</c:v>
                </c:pt>
                <c:pt idx="315">
                  <c:v>0.38113</c:v>
                </c:pt>
                <c:pt idx="316">
                  <c:v>0.391769</c:v>
                </c:pt>
                <c:pt idx="317">
                  <c:v>0.38113</c:v>
                </c:pt>
                <c:pt idx="318">
                  <c:v>0.391769</c:v>
                </c:pt>
                <c:pt idx="319">
                  <c:v>0.38113</c:v>
                </c:pt>
                <c:pt idx="320">
                  <c:v>0.391769</c:v>
                </c:pt>
                <c:pt idx="321">
                  <c:v>0.38113</c:v>
                </c:pt>
                <c:pt idx="322">
                  <c:v>0.38113</c:v>
                </c:pt>
                <c:pt idx="323">
                  <c:v>0.38113</c:v>
                </c:pt>
                <c:pt idx="324">
                  <c:v>0.34726</c:v>
                </c:pt>
                <c:pt idx="325">
                  <c:v>0.357898</c:v>
                </c:pt>
                <c:pt idx="326">
                  <c:v>0.357898</c:v>
                </c:pt>
                <c:pt idx="327">
                  <c:v>0.34726</c:v>
                </c:pt>
                <c:pt idx="328">
                  <c:v>0.357898</c:v>
                </c:pt>
                <c:pt idx="329">
                  <c:v>0.379175</c:v>
                </c:pt>
                <c:pt idx="330">
                  <c:v>0.391769</c:v>
                </c:pt>
                <c:pt idx="331">
                  <c:v>0.38113</c:v>
                </c:pt>
                <c:pt idx="332">
                  <c:v>0.349216</c:v>
                </c:pt>
                <c:pt idx="333">
                  <c:v>0.359854</c:v>
                </c:pt>
                <c:pt idx="334">
                  <c:v>0.338577</c:v>
                </c:pt>
                <c:pt idx="335">
                  <c:v>0.327939</c:v>
                </c:pt>
                <c:pt idx="336">
                  <c:v>0.327939</c:v>
                </c:pt>
                <c:pt idx="337">
                  <c:v>0.327939</c:v>
                </c:pt>
                <c:pt idx="338">
                  <c:v>0.338577</c:v>
                </c:pt>
                <c:pt idx="339">
                  <c:v>0.349216</c:v>
                </c:pt>
                <c:pt idx="340">
                  <c:v>0.38113</c:v>
                </c:pt>
                <c:pt idx="341">
                  <c:v>0.38113</c:v>
                </c:pt>
                <c:pt idx="342">
                  <c:v>0.391769</c:v>
                </c:pt>
                <c:pt idx="343">
                  <c:v>0.402407</c:v>
                </c:pt>
                <c:pt idx="344">
                  <c:v>0.413045</c:v>
                </c:pt>
                <c:pt idx="345">
                  <c:v>0.44496</c:v>
                </c:pt>
                <c:pt idx="346">
                  <c:v>0.455599</c:v>
                </c:pt>
                <c:pt idx="347">
                  <c:v>0.453643</c:v>
                </c:pt>
                <c:pt idx="348">
                  <c:v>0.453643</c:v>
                </c:pt>
                <c:pt idx="349">
                  <c:v>0.466237</c:v>
                </c:pt>
                <c:pt idx="350">
                  <c:v>0.434322</c:v>
                </c:pt>
                <c:pt idx="351">
                  <c:v>0.413045</c:v>
                </c:pt>
                <c:pt idx="352">
                  <c:v>0.41109</c:v>
                </c:pt>
                <c:pt idx="353">
                  <c:v>0.432366</c:v>
                </c:pt>
                <c:pt idx="354">
                  <c:v>0.41109</c:v>
                </c:pt>
                <c:pt idx="355">
                  <c:v>0.41109</c:v>
                </c:pt>
                <c:pt idx="356">
                  <c:v>0.41109</c:v>
                </c:pt>
                <c:pt idx="357">
                  <c:v>0.432366</c:v>
                </c:pt>
                <c:pt idx="358">
                  <c:v>0.41109</c:v>
                </c:pt>
                <c:pt idx="359">
                  <c:v>0.389813</c:v>
                </c:pt>
                <c:pt idx="360">
                  <c:v>0.379175</c:v>
                </c:pt>
                <c:pt idx="361">
                  <c:v>0.34726</c:v>
                </c:pt>
                <c:pt idx="362">
                  <c:v>0.389813</c:v>
                </c:pt>
                <c:pt idx="363">
                  <c:v>0.389813</c:v>
                </c:pt>
                <c:pt idx="364">
                  <c:v>0.389813</c:v>
                </c:pt>
                <c:pt idx="365">
                  <c:v>0.357898</c:v>
                </c:pt>
                <c:pt idx="366">
                  <c:v>0.379175</c:v>
                </c:pt>
                <c:pt idx="367">
                  <c:v>0.357898</c:v>
                </c:pt>
                <c:pt idx="368">
                  <c:v>0.356921</c:v>
                </c:pt>
                <c:pt idx="369">
                  <c:v>0.379175</c:v>
                </c:pt>
                <c:pt idx="370">
                  <c:v>0.378197</c:v>
                </c:pt>
                <c:pt idx="371">
                  <c:v>0.378197</c:v>
                </c:pt>
                <c:pt idx="372">
                  <c:v>0.378197</c:v>
                </c:pt>
                <c:pt idx="373">
                  <c:v>0.356921</c:v>
                </c:pt>
                <c:pt idx="374">
                  <c:v>0.378197</c:v>
                </c:pt>
                <c:pt idx="375">
                  <c:v>0.378197</c:v>
                </c:pt>
                <c:pt idx="376">
                  <c:v>0.388835</c:v>
                </c:pt>
                <c:pt idx="377">
                  <c:v>0.388835</c:v>
                </c:pt>
                <c:pt idx="378">
                  <c:v>0.403385</c:v>
                </c:pt>
                <c:pt idx="379">
                  <c:v>0.392747</c:v>
                </c:pt>
                <c:pt idx="380">
                  <c:v>0.392747</c:v>
                </c:pt>
                <c:pt idx="381">
                  <c:v>0.392747</c:v>
                </c:pt>
                <c:pt idx="382">
                  <c:v>0.382108</c:v>
                </c:pt>
                <c:pt idx="383">
                  <c:v>0.38113</c:v>
                </c:pt>
                <c:pt idx="384">
                  <c:v>0.392747</c:v>
                </c:pt>
                <c:pt idx="385">
                  <c:v>0.382108</c:v>
                </c:pt>
                <c:pt idx="386">
                  <c:v>0.360832</c:v>
                </c:pt>
                <c:pt idx="387">
                  <c:v>0.360832</c:v>
                </c:pt>
                <c:pt idx="388">
                  <c:v>0.403385</c:v>
                </c:pt>
                <c:pt idx="389">
                  <c:v>0.414023</c:v>
                </c:pt>
                <c:pt idx="390">
                  <c:v>0.391769</c:v>
                </c:pt>
                <c:pt idx="391">
                  <c:v>0.391769</c:v>
                </c:pt>
                <c:pt idx="392">
                  <c:v>0.391769</c:v>
                </c:pt>
                <c:pt idx="393">
                  <c:v>0.402407</c:v>
                </c:pt>
                <c:pt idx="394">
                  <c:v>0.413045</c:v>
                </c:pt>
                <c:pt idx="395">
                  <c:v>0.402407</c:v>
                </c:pt>
                <c:pt idx="396">
                  <c:v>0.402407</c:v>
                </c:pt>
                <c:pt idx="397">
                  <c:v>0.402407</c:v>
                </c:pt>
                <c:pt idx="398">
                  <c:v>0.413045</c:v>
                </c:pt>
                <c:pt idx="399">
                  <c:v>0.402407</c:v>
                </c:pt>
                <c:pt idx="400">
                  <c:v>0.413045</c:v>
                </c:pt>
                <c:pt idx="401">
                  <c:v>0.413045</c:v>
                </c:pt>
                <c:pt idx="402">
                  <c:v>0.434322</c:v>
                </c:pt>
                <c:pt idx="403">
                  <c:v>0.466237</c:v>
                </c:pt>
                <c:pt idx="404">
                  <c:v>0.498152</c:v>
                </c:pt>
                <c:pt idx="405">
                  <c:v>0.498152</c:v>
                </c:pt>
                <c:pt idx="406">
                  <c:v>0.476875</c:v>
                </c:pt>
                <c:pt idx="407">
                  <c:v>0.466237</c:v>
                </c:pt>
                <c:pt idx="408">
                  <c:v>0.455599</c:v>
                </c:pt>
                <c:pt idx="409">
                  <c:v>0.44496</c:v>
                </c:pt>
                <c:pt idx="410">
                  <c:v>0.434322</c:v>
                </c:pt>
                <c:pt idx="411">
                  <c:v>0.434322</c:v>
                </c:pt>
                <c:pt idx="412">
                  <c:v>0.41109</c:v>
                </c:pt>
                <c:pt idx="413">
                  <c:v>0.400452</c:v>
                </c:pt>
                <c:pt idx="414">
                  <c:v>0.400452</c:v>
                </c:pt>
                <c:pt idx="415">
                  <c:v>0.432366</c:v>
                </c:pt>
                <c:pt idx="416">
                  <c:v>0.432366</c:v>
                </c:pt>
                <c:pt idx="417">
                  <c:v>0.432366</c:v>
                </c:pt>
                <c:pt idx="418">
                  <c:v>0.453643</c:v>
                </c:pt>
                <c:pt idx="419">
                  <c:v>0.47492</c:v>
                </c:pt>
                <c:pt idx="420">
                  <c:v>0.581303</c:v>
                </c:pt>
                <c:pt idx="421">
                  <c:v>0.751515</c:v>
                </c:pt>
                <c:pt idx="422">
                  <c:v>0.868537</c:v>
                </c:pt>
                <c:pt idx="423">
                  <c:v>0.921728</c:v>
                </c:pt>
                <c:pt idx="424">
                  <c:v>0.900452</c:v>
                </c:pt>
                <c:pt idx="425">
                  <c:v>0.797002</c:v>
                </c:pt>
                <c:pt idx="426">
                  <c:v>0.754449</c:v>
                </c:pt>
                <c:pt idx="427">
                  <c:v>0.711896</c:v>
                </c:pt>
                <c:pt idx="428">
                  <c:v>0.669342</c:v>
                </c:pt>
                <c:pt idx="429">
                  <c:v>0.648066</c:v>
                </c:pt>
                <c:pt idx="430">
                  <c:v>0.626789</c:v>
                </c:pt>
                <c:pt idx="431">
                  <c:v>0.616151</c:v>
                </c:pt>
                <c:pt idx="432">
                  <c:v>0.626789</c:v>
                </c:pt>
                <c:pt idx="433">
                  <c:v>0.637427</c:v>
                </c:pt>
                <c:pt idx="434">
                  <c:v>0.679981</c:v>
                </c:pt>
                <c:pt idx="435">
                  <c:v>0.732194</c:v>
                </c:pt>
                <c:pt idx="436">
                  <c:v>0.796024</c:v>
                </c:pt>
                <c:pt idx="437">
                  <c:v>0.859854</c:v>
                </c:pt>
                <c:pt idx="438">
                  <c:v>0.94496</c:v>
                </c:pt>
                <c:pt idx="439">
                  <c:v>0.966237</c:v>
                </c:pt>
                <c:pt idx="440">
                  <c:v>0.976875</c:v>
                </c:pt>
                <c:pt idx="441">
                  <c:v>0.987513</c:v>
                </c:pt>
                <c:pt idx="442">
                  <c:v>1.017473</c:v>
                </c:pt>
                <c:pt idx="443">
                  <c:v>1.028111</c:v>
                </c:pt>
                <c:pt idx="444">
                  <c:v>0.996196</c:v>
                </c:pt>
                <c:pt idx="445">
                  <c:v>0.985558</c:v>
                </c:pt>
                <c:pt idx="446">
                  <c:v>0.932366</c:v>
                </c:pt>
                <c:pt idx="447">
                  <c:v>0.900452</c:v>
                </c:pt>
                <c:pt idx="448">
                  <c:v>0.857898</c:v>
                </c:pt>
                <c:pt idx="449">
                  <c:v>0.814367</c:v>
                </c:pt>
                <c:pt idx="450">
                  <c:v>0.782452</c:v>
                </c:pt>
                <c:pt idx="451">
                  <c:v>0.761176</c:v>
                </c:pt>
                <c:pt idx="452">
                  <c:v>0.739899</c:v>
                </c:pt>
                <c:pt idx="453">
                  <c:v>0.707984</c:v>
                </c:pt>
                <c:pt idx="454">
                  <c:v>0.696368</c:v>
                </c:pt>
                <c:pt idx="455">
                  <c:v>0.643177</c:v>
                </c:pt>
                <c:pt idx="456">
                  <c:v>0.664453</c:v>
                </c:pt>
                <c:pt idx="457">
                  <c:v>0.632539</c:v>
                </c:pt>
                <c:pt idx="458">
                  <c:v>0.663476</c:v>
                </c:pt>
                <c:pt idx="459">
                  <c:v>0.695391</c:v>
                </c:pt>
                <c:pt idx="460">
                  <c:v>0.706029</c:v>
                </c:pt>
                <c:pt idx="461">
                  <c:v>0.748582</c:v>
                </c:pt>
                <c:pt idx="462">
                  <c:v>0.747604</c:v>
                </c:pt>
                <c:pt idx="463">
                  <c:v>0.790157</c:v>
                </c:pt>
                <c:pt idx="464">
                  <c:v>0.853987</c:v>
                </c:pt>
                <c:pt idx="465">
                  <c:v>0.853987</c:v>
                </c:pt>
                <c:pt idx="466">
                  <c:v>0.843349</c:v>
                </c:pt>
                <c:pt idx="467">
                  <c:v>0.820117</c:v>
                </c:pt>
                <c:pt idx="468">
                  <c:v>0.79884</c:v>
                </c:pt>
                <c:pt idx="469">
                  <c:v>0.788202</c:v>
                </c:pt>
                <c:pt idx="470">
                  <c:v>0.756287</c:v>
                </c:pt>
                <c:pt idx="471">
                  <c:v>0.73501</c:v>
                </c:pt>
                <c:pt idx="472">
                  <c:v>0.681819</c:v>
                </c:pt>
                <c:pt idx="473">
                  <c:v>0.675092</c:v>
                </c:pt>
                <c:pt idx="474">
                  <c:v>0.6219</c:v>
                </c:pt>
                <c:pt idx="475">
                  <c:v>0.6219</c:v>
                </c:pt>
                <c:pt idx="476">
                  <c:v>0.579347</c:v>
                </c:pt>
                <c:pt idx="477">
                  <c:v>0.579347</c:v>
                </c:pt>
                <c:pt idx="478">
                  <c:v>0.589985</c:v>
                </c:pt>
                <c:pt idx="479">
                  <c:v>0.579347</c:v>
                </c:pt>
                <c:pt idx="480">
                  <c:v>0.579347</c:v>
                </c:pt>
                <c:pt idx="481">
                  <c:v>0.6219</c:v>
                </c:pt>
                <c:pt idx="482">
                  <c:v>0.632539</c:v>
                </c:pt>
                <c:pt idx="483">
                  <c:v>0.663476</c:v>
                </c:pt>
                <c:pt idx="484">
                  <c:v>0.675092</c:v>
                </c:pt>
                <c:pt idx="485">
                  <c:v>0.674114</c:v>
                </c:pt>
                <c:pt idx="486">
                  <c:v>0.675092</c:v>
                </c:pt>
                <c:pt idx="487">
                  <c:v>0.643177</c:v>
                </c:pt>
                <c:pt idx="488">
                  <c:v>0.632539</c:v>
                </c:pt>
                <c:pt idx="489">
                  <c:v>0.642199</c:v>
                </c:pt>
                <c:pt idx="490">
                  <c:v>0.643177</c:v>
                </c:pt>
                <c:pt idx="491">
                  <c:v>0.611262</c:v>
                </c:pt>
                <c:pt idx="492">
                  <c:v>0.6219</c:v>
                </c:pt>
                <c:pt idx="493">
                  <c:v>0.632539</c:v>
                </c:pt>
                <c:pt idx="494">
                  <c:v>0.738922</c:v>
                </c:pt>
                <c:pt idx="495">
                  <c:v>0.855943</c:v>
                </c:pt>
                <c:pt idx="496">
                  <c:v>0.844327</c:v>
                </c:pt>
                <c:pt idx="497">
                  <c:v>0.707007</c:v>
                </c:pt>
                <c:pt idx="498">
                  <c:v>0.642199</c:v>
                </c:pt>
                <c:pt idx="499">
                  <c:v>0.643177</c:v>
                </c:pt>
                <c:pt idx="500">
                  <c:v>0.68573</c:v>
                </c:pt>
                <c:pt idx="501">
                  <c:v>0.74956</c:v>
                </c:pt>
                <c:pt idx="502">
                  <c:v>0.760198</c:v>
                </c:pt>
                <c:pt idx="503">
                  <c:v>0.706029</c:v>
                </c:pt>
                <c:pt idx="504">
                  <c:v>0.674114</c:v>
                </c:pt>
                <c:pt idx="505">
                  <c:v>0.589985</c:v>
                </c:pt>
                <c:pt idx="506">
                  <c:v>0.55807</c:v>
                </c:pt>
                <c:pt idx="507">
                  <c:v>0.547432</c:v>
                </c:pt>
                <c:pt idx="508">
                  <c:v>0.611262</c:v>
                </c:pt>
                <c:pt idx="509">
                  <c:v>0.728283</c:v>
                </c:pt>
                <c:pt idx="510">
                  <c:v>0.760198</c:v>
                </c:pt>
                <c:pt idx="511">
                  <c:v>0.728283</c:v>
                </c:pt>
                <c:pt idx="512">
                  <c:v>0.664453</c:v>
                </c:pt>
                <c:pt idx="513">
                  <c:v>0.632539</c:v>
                </c:pt>
                <c:pt idx="514">
                  <c:v>0.643177</c:v>
                </c:pt>
                <c:pt idx="515">
                  <c:v>0.696368</c:v>
                </c:pt>
                <c:pt idx="516">
                  <c:v>0.728283</c:v>
                </c:pt>
                <c:pt idx="517">
                  <c:v>0.707007</c:v>
                </c:pt>
                <c:pt idx="518">
                  <c:v>0.707007</c:v>
                </c:pt>
                <c:pt idx="519">
                  <c:v>0.696368</c:v>
                </c:pt>
                <c:pt idx="520">
                  <c:v>0.679981</c:v>
                </c:pt>
                <c:pt idx="521">
                  <c:v>0.690619</c:v>
                </c:pt>
                <c:pt idx="522">
                  <c:v>0.669342</c:v>
                </c:pt>
                <c:pt idx="523">
                  <c:v>0.626789</c:v>
                </c:pt>
                <c:pt idx="524">
                  <c:v>0.573598</c:v>
                </c:pt>
                <c:pt idx="525">
                  <c:v>0.57262</c:v>
                </c:pt>
                <c:pt idx="526">
                  <c:v>0.63645</c:v>
                </c:pt>
                <c:pt idx="527">
                  <c:v>0.74381</c:v>
                </c:pt>
                <c:pt idx="528">
                  <c:v>0.828917</c:v>
                </c:pt>
                <c:pt idx="529">
                  <c:v>0.818278</c:v>
                </c:pt>
                <c:pt idx="530">
                  <c:v>0.732194</c:v>
                </c:pt>
                <c:pt idx="531">
                  <c:v>0.806662</c:v>
                </c:pt>
                <c:pt idx="532">
                  <c:v>1.317301</c:v>
                </c:pt>
                <c:pt idx="533">
                  <c:v>1.530067</c:v>
                </c:pt>
                <c:pt idx="534">
                  <c:v>1.179003</c:v>
                </c:pt>
                <c:pt idx="535">
                  <c:v>0.796024</c:v>
                </c:pt>
                <c:pt idx="536">
                  <c:v>0.732194</c:v>
                </c:pt>
                <c:pt idx="537">
                  <c:v>0.806662</c:v>
                </c:pt>
                <c:pt idx="538">
                  <c:v>0.785386</c:v>
                </c:pt>
                <c:pt idx="539">
                  <c:v>0.700279</c:v>
                </c:pt>
                <c:pt idx="540">
                  <c:v>0.593896</c:v>
                </c:pt>
                <c:pt idx="541">
                  <c:v>0.615173</c:v>
                </c:pt>
                <c:pt idx="542">
                  <c:v>0.647088</c:v>
                </c:pt>
                <c:pt idx="543">
                  <c:v>0.732194</c:v>
                </c:pt>
                <c:pt idx="544">
                  <c:v>0.796024</c:v>
                </c:pt>
                <c:pt idx="545">
                  <c:v>0.827939</c:v>
                </c:pt>
                <c:pt idx="546">
                  <c:v>0.868537</c:v>
                </c:pt>
                <c:pt idx="547">
                  <c:v>0.879175</c:v>
                </c:pt>
                <c:pt idx="548">
                  <c:v>0.900452</c:v>
                </c:pt>
                <c:pt idx="549">
                  <c:v>0.943005</c:v>
                </c:pt>
                <c:pt idx="550">
                  <c:v>1.028111</c:v>
                </c:pt>
                <c:pt idx="551">
                  <c:v>1.081303</c:v>
                </c:pt>
                <c:pt idx="552">
                  <c:v>1.166409</c:v>
                </c:pt>
                <c:pt idx="553">
                  <c:v>1.251515</c:v>
                </c:pt>
                <c:pt idx="554">
                  <c:v>1.294069</c:v>
                </c:pt>
                <c:pt idx="555">
                  <c:v>1.368537</c:v>
                </c:pt>
                <c:pt idx="556">
                  <c:v>1.400452</c:v>
                </c:pt>
                <c:pt idx="557">
                  <c:v>1.368537</c:v>
                </c:pt>
                <c:pt idx="558">
                  <c:v>1.294069</c:v>
                </c:pt>
                <c:pt idx="559">
                  <c:v>1.272792</c:v>
                </c:pt>
                <c:pt idx="560">
                  <c:v>1.166409</c:v>
                </c:pt>
                <c:pt idx="561">
                  <c:v>1.091941</c:v>
                </c:pt>
                <c:pt idx="562">
                  <c:v>0.985558</c:v>
                </c:pt>
                <c:pt idx="563">
                  <c:v>0.867559</c:v>
                </c:pt>
                <c:pt idx="564">
                  <c:v>0.803729</c:v>
                </c:pt>
                <c:pt idx="565">
                  <c:v>0.739899</c:v>
                </c:pt>
                <c:pt idx="566">
                  <c:v>0.894585</c:v>
                </c:pt>
                <c:pt idx="567">
                  <c:v>0.809478</c:v>
                </c:pt>
                <c:pt idx="568">
                  <c:v>0.745649</c:v>
                </c:pt>
                <c:pt idx="569">
                  <c:v>0.788202</c:v>
                </c:pt>
                <c:pt idx="570">
                  <c:v>0.86267</c:v>
                </c:pt>
                <c:pt idx="571">
                  <c:v>0.958415</c:v>
                </c:pt>
                <c:pt idx="572">
                  <c:v>1.032883</c:v>
                </c:pt>
                <c:pt idx="573">
                  <c:v>1.043521</c:v>
                </c:pt>
                <c:pt idx="574">
                  <c:v>1.054159</c:v>
                </c:pt>
                <c:pt idx="575">
                  <c:v>1.075436</c:v>
                </c:pt>
                <c:pt idx="576">
                  <c:v>1.096713</c:v>
                </c:pt>
                <c:pt idx="577">
                  <c:v>1.085096</c:v>
                </c:pt>
                <c:pt idx="578">
                  <c:v>1.138288</c:v>
                </c:pt>
                <c:pt idx="579">
                  <c:v>1.106373</c:v>
                </c:pt>
                <c:pt idx="580">
                  <c:v>1.085096</c:v>
                </c:pt>
                <c:pt idx="581">
                  <c:v>1.042543</c:v>
                </c:pt>
                <c:pt idx="582">
                  <c:v>1.106373</c:v>
                </c:pt>
                <c:pt idx="583">
                  <c:v>1.106373</c:v>
                </c:pt>
                <c:pt idx="584">
                  <c:v>1.095735</c:v>
                </c:pt>
                <c:pt idx="585">
                  <c:v>1.106373</c:v>
                </c:pt>
                <c:pt idx="586">
                  <c:v>1.148926</c:v>
                </c:pt>
                <c:pt idx="587">
                  <c:v>1.244671</c:v>
                </c:pt>
                <c:pt idx="588">
                  <c:v>1.360714</c:v>
                </c:pt>
                <c:pt idx="589">
                  <c:v>1.392629</c:v>
                </c:pt>
                <c:pt idx="590">
                  <c:v>1.403268</c:v>
                </c:pt>
                <c:pt idx="591">
                  <c:v>1.360714</c:v>
                </c:pt>
                <c:pt idx="592">
                  <c:v>1.26497</c:v>
                </c:pt>
                <c:pt idx="593">
                  <c:v>1.242715</c:v>
                </c:pt>
                <c:pt idx="594">
                  <c:v>1.125694</c:v>
                </c:pt>
                <c:pt idx="595">
                  <c:v>1.083141</c:v>
                </c:pt>
                <c:pt idx="596">
                  <c:v>0.976758</c:v>
                </c:pt>
                <c:pt idx="597">
                  <c:v>0.932249</c:v>
                </c:pt>
                <c:pt idx="598">
                  <c:v>0.932249</c:v>
                </c:pt>
                <c:pt idx="599">
                  <c:v>0.985441</c:v>
                </c:pt>
                <c:pt idx="600">
                  <c:v>0.985441</c:v>
                </c:pt>
                <c:pt idx="601">
                  <c:v>1.006717</c:v>
                </c:pt>
                <c:pt idx="602">
                  <c:v>1.048293</c:v>
                </c:pt>
                <c:pt idx="603">
                  <c:v>1.016378</c:v>
                </c:pt>
                <c:pt idx="604">
                  <c:v>1.016378</c:v>
                </c:pt>
                <c:pt idx="605">
                  <c:v>1.122761</c:v>
                </c:pt>
                <c:pt idx="606">
                  <c:v>1.164336</c:v>
                </c:pt>
                <c:pt idx="607">
                  <c:v>1.206889</c:v>
                </c:pt>
                <c:pt idx="608">
                  <c:v>1.196251</c:v>
                </c:pt>
                <c:pt idx="609">
                  <c:v>1.217528</c:v>
                </c:pt>
                <c:pt idx="610">
                  <c:v>1.184635</c:v>
                </c:pt>
                <c:pt idx="611">
                  <c:v>1.142082</c:v>
                </c:pt>
                <c:pt idx="612">
                  <c:v>1.120805</c:v>
                </c:pt>
                <c:pt idx="613">
                  <c:v>1.099529</c:v>
                </c:pt>
                <c:pt idx="614">
                  <c:v>1.087913</c:v>
                </c:pt>
                <c:pt idx="615">
                  <c:v>1.142082</c:v>
                </c:pt>
                <c:pt idx="616">
                  <c:v>1.184635</c:v>
                </c:pt>
                <c:pt idx="617">
                  <c:v>1.21655</c:v>
                </c:pt>
                <c:pt idx="618">
                  <c:v>1.248465</c:v>
                </c:pt>
                <c:pt idx="619">
                  <c:v>1.237826</c:v>
                </c:pt>
                <c:pt idx="620">
                  <c:v>1.205912</c:v>
                </c:pt>
                <c:pt idx="621">
                  <c:v>1.269741</c:v>
                </c:pt>
                <c:pt idx="622">
                  <c:v>1.312295</c:v>
                </c:pt>
                <c:pt idx="623">
                  <c:v>1.312295</c:v>
                </c:pt>
                <c:pt idx="624">
                  <c:v>1.35387</c:v>
                </c:pt>
                <c:pt idx="625">
                  <c:v>1.438976</c:v>
                </c:pt>
                <c:pt idx="626">
                  <c:v>1.460253</c:v>
                </c:pt>
                <c:pt idx="627">
                  <c:v>1.479574</c:v>
                </c:pt>
                <c:pt idx="628">
                  <c:v>1.490212</c:v>
                </c:pt>
                <c:pt idx="629">
                  <c:v>1.541448</c:v>
                </c:pt>
                <c:pt idx="630">
                  <c:v>1.562725</c:v>
                </c:pt>
                <c:pt idx="631">
                  <c:v>1.593662</c:v>
                </c:pt>
                <c:pt idx="632">
                  <c:v>1.614939</c:v>
                </c:pt>
                <c:pt idx="633">
                  <c:v>1.646853</c:v>
                </c:pt>
                <c:pt idx="634">
                  <c:v>1.66813</c:v>
                </c:pt>
                <c:pt idx="635">
                  <c:v>1.676813</c:v>
                </c:pt>
                <c:pt idx="636">
                  <c:v>1.676813</c:v>
                </c:pt>
                <c:pt idx="637">
                  <c:v>1.686473</c:v>
                </c:pt>
                <c:pt idx="638">
                  <c:v>1.665197</c:v>
                </c:pt>
                <c:pt idx="639">
                  <c:v>1.653581</c:v>
                </c:pt>
                <c:pt idx="640">
                  <c:v>1.642942</c:v>
                </c:pt>
                <c:pt idx="641">
                  <c:v>1.54622</c:v>
                </c:pt>
                <c:pt idx="642">
                  <c:v>1.471752</c:v>
                </c:pt>
                <c:pt idx="643">
                  <c:v>1.428221</c:v>
                </c:pt>
                <c:pt idx="644">
                  <c:v>1.415627</c:v>
                </c:pt>
                <c:pt idx="645">
                  <c:v>1.383712</c:v>
                </c:pt>
                <c:pt idx="646">
                  <c:v>1.372096</c:v>
                </c:pt>
                <c:pt idx="647">
                  <c:v>1.36048</c:v>
                </c:pt>
                <c:pt idx="648">
                  <c:v>1.348864</c:v>
                </c:pt>
                <c:pt idx="649">
                  <c:v>1.359502</c:v>
                </c:pt>
                <c:pt idx="650">
                  <c:v>1.4001</c:v>
                </c:pt>
                <c:pt idx="651">
                  <c:v>1.40976</c:v>
                </c:pt>
                <c:pt idx="652">
                  <c:v>1.399122</c:v>
                </c:pt>
                <c:pt idx="653">
                  <c:v>1.376868</c:v>
                </c:pt>
                <c:pt idx="654">
                  <c:v>1.397166</c:v>
                </c:pt>
                <c:pt idx="655">
                  <c:v>1.407805</c:v>
                </c:pt>
                <c:pt idx="656">
                  <c:v>1.429081</c:v>
                </c:pt>
                <c:pt idx="657">
                  <c:v>1.470657</c:v>
                </c:pt>
                <c:pt idx="658">
                  <c:v>1.51321</c:v>
                </c:pt>
                <c:pt idx="659">
                  <c:v>1.511254</c:v>
                </c:pt>
                <c:pt idx="660">
                  <c:v>1.521893</c:v>
                </c:pt>
                <c:pt idx="661">
                  <c:v>1.532531</c:v>
                </c:pt>
                <c:pt idx="662">
                  <c:v>1.55283</c:v>
                </c:pt>
                <c:pt idx="663">
                  <c:v>1.563585</c:v>
                </c:pt>
                <c:pt idx="664">
                  <c:v>1.680607</c:v>
                </c:pt>
                <c:pt idx="665">
                  <c:v>1.669968</c:v>
                </c:pt>
                <c:pt idx="666">
                  <c:v>1.72316</c:v>
                </c:pt>
                <c:pt idx="667">
                  <c:v>1.776351</c:v>
                </c:pt>
                <c:pt idx="668">
                  <c:v>1.797628</c:v>
                </c:pt>
                <c:pt idx="669">
                  <c:v>1.893373</c:v>
                </c:pt>
                <c:pt idx="670">
                  <c:v>1.935926</c:v>
                </c:pt>
                <c:pt idx="671">
                  <c:v>1.935926</c:v>
                </c:pt>
                <c:pt idx="672">
                  <c:v>1.892395</c:v>
                </c:pt>
                <c:pt idx="673">
                  <c:v>1.849842</c:v>
                </c:pt>
                <c:pt idx="674">
                  <c:v>1.881757</c:v>
                </c:pt>
                <c:pt idx="675">
                  <c:v>1.838226</c:v>
                </c:pt>
                <c:pt idx="676">
                  <c:v>1.774396</c:v>
                </c:pt>
                <c:pt idx="677">
                  <c:v>1.710566</c:v>
                </c:pt>
                <c:pt idx="678">
                  <c:v>1.644781</c:v>
                </c:pt>
                <c:pt idx="679">
                  <c:v>1.655419</c:v>
                </c:pt>
                <c:pt idx="680">
                  <c:v>1.654441</c:v>
                </c:pt>
                <c:pt idx="681">
                  <c:v>1.654441</c:v>
                </c:pt>
                <c:pt idx="682">
                  <c:v>1.653463</c:v>
                </c:pt>
                <c:pt idx="683">
                  <c:v>1.769507</c:v>
                </c:pt>
                <c:pt idx="684">
                  <c:v>1.865252</c:v>
                </c:pt>
                <c:pt idx="685">
                  <c:v>1.88555</c:v>
                </c:pt>
                <c:pt idx="686">
                  <c:v>1.864274</c:v>
                </c:pt>
                <c:pt idx="687">
                  <c:v>1.809127</c:v>
                </c:pt>
                <c:pt idx="688">
                  <c:v>1.701766</c:v>
                </c:pt>
                <c:pt idx="689">
                  <c:v>1.637936</c:v>
                </c:pt>
                <c:pt idx="690">
                  <c:v>1.573129</c:v>
                </c:pt>
                <c:pt idx="691">
                  <c:v>1.509299</c:v>
                </c:pt>
                <c:pt idx="692">
                  <c:v>1.487044</c:v>
                </c:pt>
                <c:pt idx="693">
                  <c:v>1.474451</c:v>
                </c:pt>
                <c:pt idx="694">
                  <c:v>1.473473</c:v>
                </c:pt>
                <c:pt idx="695">
                  <c:v>1.472495</c:v>
                </c:pt>
                <c:pt idx="696">
                  <c:v>1.429942</c:v>
                </c:pt>
                <c:pt idx="697">
                  <c:v>1.343858</c:v>
                </c:pt>
                <c:pt idx="698">
                  <c:v>1.27905</c:v>
                </c:pt>
                <c:pt idx="699">
                  <c:v>1.247135</c:v>
                </c:pt>
                <c:pt idx="700">
                  <c:v>1.24518</c:v>
                </c:pt>
                <c:pt idx="701">
                  <c:v>1.24518</c:v>
                </c:pt>
                <c:pt idx="702">
                  <c:v>1.276117</c:v>
                </c:pt>
                <c:pt idx="703">
                  <c:v>1.243224</c:v>
                </c:pt>
                <c:pt idx="704">
                  <c:v>1.317692</c:v>
                </c:pt>
                <c:pt idx="705">
                  <c:v>1.359268</c:v>
                </c:pt>
                <c:pt idx="706">
                  <c:v>1.465651</c:v>
                </c:pt>
                <c:pt idx="707">
                  <c:v>1.612631</c:v>
                </c:pt>
                <c:pt idx="708">
                  <c:v>1.729652</c:v>
                </c:pt>
                <c:pt idx="709">
                  <c:v>1.771228</c:v>
                </c:pt>
                <c:pt idx="710">
                  <c:v>1.824419</c:v>
                </c:pt>
                <c:pt idx="711">
                  <c:v>1.908548</c:v>
                </c:pt>
                <c:pt idx="712">
                  <c:v>1.802165</c:v>
                </c:pt>
                <c:pt idx="713">
                  <c:v>1.978362</c:v>
                </c:pt>
                <c:pt idx="714">
                  <c:v>1.92517</c:v>
                </c:pt>
                <c:pt idx="715">
                  <c:v>1.903894</c:v>
                </c:pt>
                <c:pt idx="716">
                  <c:v>1.840064</c:v>
                </c:pt>
                <c:pt idx="717">
                  <c:v>1.776234</c:v>
                </c:pt>
                <c:pt idx="718">
                  <c:v>1.786872</c:v>
                </c:pt>
                <c:pt idx="719">
                  <c:v>1.776234</c:v>
                </c:pt>
                <c:pt idx="720">
                  <c:v>1.808149</c:v>
                </c:pt>
                <c:pt idx="721">
                  <c:v>1.893255</c:v>
                </c:pt>
                <c:pt idx="722">
                  <c:v>1.924192</c:v>
                </c:pt>
                <c:pt idx="723">
                  <c:v>1.892278</c:v>
                </c:pt>
                <c:pt idx="724">
                  <c:v>1.871001</c:v>
                </c:pt>
                <c:pt idx="725">
                  <c:v>1.82747</c:v>
                </c:pt>
                <c:pt idx="726">
                  <c:v>1.753002</c:v>
                </c:pt>
                <c:pt idx="727">
                  <c:v>1.657257</c:v>
                </c:pt>
                <c:pt idx="728">
                  <c:v>1.60211</c:v>
                </c:pt>
                <c:pt idx="729">
                  <c:v>1.506365</c:v>
                </c:pt>
                <c:pt idx="730">
                  <c:v>1.43092</c:v>
                </c:pt>
                <c:pt idx="731">
                  <c:v>1.399005</c:v>
                </c:pt>
                <c:pt idx="732">
                  <c:v>1.366112</c:v>
                </c:pt>
                <c:pt idx="733">
                  <c:v>1.344835</c:v>
                </c:pt>
                <c:pt idx="734">
                  <c:v>1.301304</c:v>
                </c:pt>
                <c:pt idx="735">
                  <c:v>1.268412</c:v>
                </c:pt>
                <c:pt idx="736">
                  <c:v>1.247135</c:v>
                </c:pt>
                <c:pt idx="737">
                  <c:v>1.277095</c:v>
                </c:pt>
                <c:pt idx="738">
                  <c:v>1.286755</c:v>
                </c:pt>
                <c:pt idx="739">
                  <c:v>1.297393</c:v>
                </c:pt>
                <c:pt idx="740">
                  <c:v>1.381522</c:v>
                </c:pt>
                <c:pt idx="741">
                  <c:v>1.465651</c:v>
                </c:pt>
                <c:pt idx="742">
                  <c:v>1.561395</c:v>
                </c:pt>
                <c:pt idx="743">
                  <c:v>1.65714</c:v>
                </c:pt>
                <c:pt idx="744">
                  <c:v>1.687099</c:v>
                </c:pt>
                <c:pt idx="745">
                  <c:v>1.590377</c:v>
                </c:pt>
                <c:pt idx="746">
                  <c:v>1.537185</c:v>
                </c:pt>
                <c:pt idx="747">
                  <c:v>1.420164</c:v>
                </c:pt>
                <c:pt idx="748">
                  <c:v>1.238335</c:v>
                </c:pt>
                <c:pt idx="749">
                  <c:v>1.153229</c:v>
                </c:pt>
                <c:pt idx="750">
                  <c:v>1.003315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32341079"/>
        <c:axId val="47221580"/>
      </c:scatterChart>
      <c:valAx>
        <c:axId val="3234107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80"/>
        <c:crossesAt val="0"/>
        <c:crossBetween val="midCat"/>
      </c:valAx>
      <c:valAx>
        <c:axId val="472215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C$3:$C$2000</c:f>
              <c:numCache>
                <c:formatCode>General</c:formatCode>
                <c:ptCount val="1998"/>
                <c:pt idx="0">
                  <c:v>4.434</c:v>
                </c:pt>
                <c:pt idx="1">
                  <c:v>3.545111</c:v>
                </c:pt>
                <c:pt idx="2">
                  <c:v>3.878444</c:v>
                </c:pt>
                <c:pt idx="3">
                  <c:v>4.211777</c:v>
                </c:pt>
                <c:pt idx="4">
                  <c:v>3.878444</c:v>
                </c:pt>
                <c:pt idx="5">
                  <c:v>3.545111</c:v>
                </c:pt>
                <c:pt idx="6">
                  <c:v>3.65889</c:v>
                </c:pt>
                <c:pt idx="7">
                  <c:v>3.436667</c:v>
                </c:pt>
                <c:pt idx="8">
                  <c:v>3.214444</c:v>
                </c:pt>
                <c:pt idx="9">
                  <c:v>3.214444</c:v>
                </c:pt>
                <c:pt idx="10">
                  <c:v>3.214444</c:v>
                </c:pt>
                <c:pt idx="11">
                  <c:v>1.992223</c:v>
                </c:pt>
                <c:pt idx="12">
                  <c:v>2.77</c:v>
                </c:pt>
                <c:pt idx="13">
                  <c:v>3.547777</c:v>
                </c:pt>
                <c:pt idx="14">
                  <c:v>3.103333</c:v>
                </c:pt>
                <c:pt idx="15">
                  <c:v>2.658889</c:v>
                </c:pt>
                <c:pt idx="16">
                  <c:v>2.65889</c:v>
                </c:pt>
                <c:pt idx="17">
                  <c:v>2.436667</c:v>
                </c:pt>
                <c:pt idx="18">
                  <c:v>2.214444</c:v>
                </c:pt>
                <c:pt idx="19">
                  <c:v>2.100666</c:v>
                </c:pt>
                <c:pt idx="20">
                  <c:v>2.103333</c:v>
                </c:pt>
                <c:pt idx="21">
                  <c:v>2.106</c:v>
                </c:pt>
                <c:pt idx="22">
                  <c:v>1.883778</c:v>
                </c:pt>
                <c:pt idx="23">
                  <c:v>1.661556</c:v>
                </c:pt>
                <c:pt idx="24">
                  <c:v>1.661556</c:v>
                </c:pt>
                <c:pt idx="25">
                  <c:v>1.439333</c:v>
                </c:pt>
                <c:pt idx="26">
                  <c:v>23.140667</c:v>
                </c:pt>
                <c:pt idx="27">
                  <c:v>20.029556</c:v>
                </c:pt>
                <c:pt idx="28">
                  <c:v>19.918444</c:v>
                </c:pt>
                <c:pt idx="29">
                  <c:v>22.254444</c:v>
                </c:pt>
                <c:pt idx="30">
                  <c:v>23.701556</c:v>
                </c:pt>
                <c:pt idx="31">
                  <c:v>24.701556</c:v>
                </c:pt>
                <c:pt idx="32">
                  <c:v>24.704222</c:v>
                </c:pt>
                <c:pt idx="33">
                  <c:v>22.259778</c:v>
                </c:pt>
                <c:pt idx="34">
                  <c:v>18.037556</c:v>
                </c:pt>
                <c:pt idx="35">
                  <c:v>15.754889</c:v>
                </c:pt>
                <c:pt idx="36">
                  <c:v>15.527333</c:v>
                </c:pt>
                <c:pt idx="37">
                  <c:v>16.746889</c:v>
                </c:pt>
                <c:pt idx="38">
                  <c:v>18.969111</c:v>
                </c:pt>
                <c:pt idx="39">
                  <c:v>21.302444</c:v>
                </c:pt>
                <c:pt idx="40">
                  <c:v>19.302444</c:v>
                </c:pt>
                <c:pt idx="41">
                  <c:v>19.858</c:v>
                </c:pt>
                <c:pt idx="42">
                  <c:v>20.080222</c:v>
                </c:pt>
                <c:pt idx="43">
                  <c:v>15.746889</c:v>
                </c:pt>
                <c:pt idx="44">
                  <c:v>23.082889</c:v>
                </c:pt>
                <c:pt idx="45">
                  <c:v>29.860667</c:v>
                </c:pt>
                <c:pt idx="46">
                  <c:v>35.305111</c:v>
                </c:pt>
                <c:pt idx="47">
                  <c:v>41.860667</c:v>
                </c:pt>
                <c:pt idx="48">
                  <c:v>46.971778</c:v>
                </c:pt>
                <c:pt idx="49">
                  <c:v>52.421556</c:v>
                </c:pt>
                <c:pt idx="50">
                  <c:v>57.199333</c:v>
                </c:pt>
                <c:pt idx="51">
                  <c:v>63.088222</c:v>
                </c:pt>
                <c:pt idx="52">
                  <c:v>64.977111</c:v>
                </c:pt>
                <c:pt idx="53">
                  <c:v>66.199333</c:v>
                </c:pt>
                <c:pt idx="54">
                  <c:v>63.538</c:v>
                </c:pt>
                <c:pt idx="55">
                  <c:v>55.426889</c:v>
                </c:pt>
                <c:pt idx="56">
                  <c:v>33.554889</c:v>
                </c:pt>
                <c:pt idx="57">
                  <c:v>31.554889</c:v>
                </c:pt>
                <c:pt idx="58">
                  <c:v>28.888222</c:v>
                </c:pt>
                <c:pt idx="59">
                  <c:v>25.666</c:v>
                </c:pt>
                <c:pt idx="60">
                  <c:v>23.221556</c:v>
                </c:pt>
                <c:pt idx="61">
                  <c:v>21.221556</c:v>
                </c:pt>
                <c:pt idx="62">
                  <c:v>17.549556</c:v>
                </c:pt>
                <c:pt idx="63">
                  <c:v>15.882889</c:v>
                </c:pt>
                <c:pt idx="64">
                  <c:v>17.882889</c:v>
                </c:pt>
                <c:pt idx="65">
                  <c:v>20.771778</c:v>
                </c:pt>
                <c:pt idx="66">
                  <c:v>21.438444</c:v>
                </c:pt>
                <c:pt idx="67">
                  <c:v>22.438444</c:v>
                </c:pt>
                <c:pt idx="68">
                  <c:v>22.438444</c:v>
                </c:pt>
                <c:pt idx="69">
                  <c:v>21.105111</c:v>
                </c:pt>
                <c:pt idx="70">
                  <c:v>18.882889</c:v>
                </c:pt>
                <c:pt idx="71">
                  <c:v>16.549556</c:v>
                </c:pt>
                <c:pt idx="72">
                  <c:v>17.435778</c:v>
                </c:pt>
                <c:pt idx="73">
                  <c:v>19.991333</c:v>
                </c:pt>
                <c:pt idx="74">
                  <c:v>21.769111</c:v>
                </c:pt>
                <c:pt idx="75">
                  <c:v>21.324667</c:v>
                </c:pt>
                <c:pt idx="76">
                  <c:v>20.769111</c:v>
                </c:pt>
                <c:pt idx="77">
                  <c:v>21.213556</c:v>
                </c:pt>
                <c:pt idx="78">
                  <c:v>22.322</c:v>
                </c:pt>
                <c:pt idx="79">
                  <c:v>22.322</c:v>
                </c:pt>
                <c:pt idx="80">
                  <c:v>20.322</c:v>
                </c:pt>
                <c:pt idx="81">
                  <c:v>21.210889</c:v>
                </c:pt>
                <c:pt idx="82">
                  <c:v>26.877556</c:v>
                </c:pt>
                <c:pt idx="83">
                  <c:v>31.652667</c:v>
                </c:pt>
                <c:pt idx="84">
                  <c:v>32.208222</c:v>
                </c:pt>
                <c:pt idx="85">
                  <c:v>32.986</c:v>
                </c:pt>
                <c:pt idx="86">
                  <c:v>32.541556</c:v>
                </c:pt>
                <c:pt idx="87">
                  <c:v>32.986</c:v>
                </c:pt>
                <c:pt idx="88">
                  <c:v>31.983333</c:v>
                </c:pt>
                <c:pt idx="89">
                  <c:v>21.403778</c:v>
                </c:pt>
                <c:pt idx="90">
                  <c:v>22.626</c:v>
                </c:pt>
                <c:pt idx="91">
                  <c:v>24.292667</c:v>
                </c:pt>
                <c:pt idx="92">
                  <c:v>26.070444</c:v>
                </c:pt>
                <c:pt idx="93">
                  <c:v>27.514889</c:v>
                </c:pt>
                <c:pt idx="94">
                  <c:v>28.845556</c:v>
                </c:pt>
                <c:pt idx="95">
                  <c:v>30.959333</c:v>
                </c:pt>
                <c:pt idx="96">
                  <c:v>32.401111</c:v>
                </c:pt>
                <c:pt idx="97">
                  <c:v>32.29</c:v>
                </c:pt>
                <c:pt idx="98">
                  <c:v>30.956667</c:v>
                </c:pt>
                <c:pt idx="99">
                  <c:v>30.067778</c:v>
                </c:pt>
                <c:pt idx="100">
                  <c:v>28.734444</c:v>
                </c:pt>
                <c:pt idx="101">
                  <c:v>26.845556</c:v>
                </c:pt>
                <c:pt idx="102">
                  <c:v>24.734444</c:v>
                </c:pt>
                <c:pt idx="103">
                  <c:v>22.401111</c:v>
                </c:pt>
                <c:pt idx="104">
                  <c:v>21.067778</c:v>
                </c:pt>
                <c:pt idx="105">
                  <c:v>21.401111</c:v>
                </c:pt>
                <c:pt idx="106">
                  <c:v>21.731778</c:v>
                </c:pt>
                <c:pt idx="107">
                  <c:v>21.398444</c:v>
                </c:pt>
                <c:pt idx="108">
                  <c:v>20.731778</c:v>
                </c:pt>
                <c:pt idx="109">
                  <c:v>20.176222</c:v>
                </c:pt>
                <c:pt idx="110">
                  <c:v>19.282</c:v>
                </c:pt>
                <c:pt idx="111">
                  <c:v>18.393111</c:v>
                </c:pt>
                <c:pt idx="112">
                  <c:v>18.393111</c:v>
                </c:pt>
                <c:pt idx="113">
                  <c:v>18.612667</c:v>
                </c:pt>
                <c:pt idx="114">
                  <c:v>18.612667</c:v>
                </c:pt>
                <c:pt idx="115">
                  <c:v>21.834889</c:v>
                </c:pt>
                <c:pt idx="116">
                  <c:v>21.946</c:v>
                </c:pt>
                <c:pt idx="117">
                  <c:v>22.276667</c:v>
                </c:pt>
                <c:pt idx="118">
                  <c:v>21.943333</c:v>
                </c:pt>
                <c:pt idx="119">
                  <c:v>21.498889</c:v>
                </c:pt>
                <c:pt idx="120">
                  <c:v>21.054444</c:v>
                </c:pt>
                <c:pt idx="121">
                  <c:v>20.607333</c:v>
                </c:pt>
                <c:pt idx="122">
                  <c:v>18.829556</c:v>
                </c:pt>
                <c:pt idx="123">
                  <c:v>17.385111</c:v>
                </c:pt>
                <c:pt idx="124">
                  <c:v>16.940667</c:v>
                </c:pt>
                <c:pt idx="125">
                  <c:v>18.379778</c:v>
                </c:pt>
                <c:pt idx="126">
                  <c:v>20.043778</c:v>
                </c:pt>
                <c:pt idx="127">
                  <c:v>23.490889</c:v>
                </c:pt>
                <c:pt idx="128">
                  <c:v>24.266</c:v>
                </c:pt>
                <c:pt idx="129">
                  <c:v>23.599333</c:v>
                </c:pt>
                <c:pt idx="130">
                  <c:v>23.152222</c:v>
                </c:pt>
                <c:pt idx="131">
                  <c:v>22.707778</c:v>
                </c:pt>
                <c:pt idx="132">
                  <c:v>22.707778</c:v>
                </c:pt>
                <c:pt idx="133">
                  <c:v>25.596667</c:v>
                </c:pt>
                <c:pt idx="134">
                  <c:v>26.371778</c:v>
                </c:pt>
                <c:pt idx="135">
                  <c:v>25.149556</c:v>
                </c:pt>
                <c:pt idx="136">
                  <c:v>21.927333</c:v>
                </c:pt>
                <c:pt idx="137">
                  <c:v>21.329111</c:v>
                </c:pt>
                <c:pt idx="138">
                  <c:v>21.884667</c:v>
                </c:pt>
                <c:pt idx="139">
                  <c:v>21.106889</c:v>
                </c:pt>
                <c:pt idx="140">
                  <c:v>18.884667</c:v>
                </c:pt>
                <c:pt idx="141">
                  <c:v>18.326444</c:v>
                </c:pt>
                <c:pt idx="142">
                  <c:v>17.659778</c:v>
                </c:pt>
                <c:pt idx="143">
                  <c:v>17.543333</c:v>
                </c:pt>
                <c:pt idx="144">
                  <c:v>17.543333</c:v>
                </c:pt>
                <c:pt idx="145">
                  <c:v>17.987778</c:v>
                </c:pt>
                <c:pt idx="146">
                  <c:v>21.770889</c:v>
                </c:pt>
                <c:pt idx="147">
                  <c:v>32.106889</c:v>
                </c:pt>
                <c:pt idx="148">
                  <c:v>41.440222</c:v>
                </c:pt>
                <c:pt idx="149">
                  <c:v>35.548667</c:v>
                </c:pt>
                <c:pt idx="150">
                  <c:v>31.548667</c:v>
                </c:pt>
                <c:pt idx="151">
                  <c:v>27.548667</c:v>
                </c:pt>
                <c:pt idx="152">
                  <c:v>24.21</c:v>
                </c:pt>
                <c:pt idx="153">
                  <c:v>23.098889</c:v>
                </c:pt>
                <c:pt idx="154">
                  <c:v>22.987778</c:v>
                </c:pt>
                <c:pt idx="155">
                  <c:v>22.215333</c:v>
                </c:pt>
                <c:pt idx="156">
                  <c:v>22.437556</c:v>
                </c:pt>
                <c:pt idx="157">
                  <c:v>25.437556</c:v>
                </c:pt>
                <c:pt idx="158">
                  <c:v>25.437556</c:v>
                </c:pt>
                <c:pt idx="159">
                  <c:v>27.215333</c:v>
                </c:pt>
                <c:pt idx="160">
                  <c:v>25.548667</c:v>
                </c:pt>
                <c:pt idx="161">
                  <c:v>24.882</c:v>
                </c:pt>
                <c:pt idx="162">
                  <c:v>22.326444</c:v>
                </c:pt>
                <c:pt idx="163">
                  <c:v>21.321111</c:v>
                </c:pt>
                <c:pt idx="164">
                  <c:v>20.21</c:v>
                </c:pt>
                <c:pt idx="165">
                  <c:v>18.098889</c:v>
                </c:pt>
                <c:pt idx="166">
                  <c:v>18.321111</c:v>
                </c:pt>
                <c:pt idx="167">
                  <c:v>21.985111</c:v>
                </c:pt>
                <c:pt idx="168">
                  <c:v>25.543333</c:v>
                </c:pt>
                <c:pt idx="169">
                  <c:v>29.318444</c:v>
                </c:pt>
                <c:pt idx="170">
                  <c:v>30.651778</c:v>
                </c:pt>
                <c:pt idx="171">
                  <c:v>25.643778</c:v>
                </c:pt>
                <c:pt idx="172">
                  <c:v>18.977111</c:v>
                </c:pt>
                <c:pt idx="173">
                  <c:v>14.643778</c:v>
                </c:pt>
                <c:pt idx="174">
                  <c:v>12.421556</c:v>
                </c:pt>
                <c:pt idx="175">
                  <c:v>10.971778</c:v>
                </c:pt>
                <c:pt idx="176">
                  <c:v>9.971778</c:v>
                </c:pt>
                <c:pt idx="177">
                  <c:v>8.416222</c:v>
                </c:pt>
                <c:pt idx="178">
                  <c:v>9.082889</c:v>
                </c:pt>
                <c:pt idx="179">
                  <c:v>10.527333</c:v>
                </c:pt>
                <c:pt idx="180">
                  <c:v>13.413556</c:v>
                </c:pt>
                <c:pt idx="181">
                  <c:v>17.413556</c:v>
                </c:pt>
                <c:pt idx="182">
                  <c:v>19.969111</c:v>
                </c:pt>
                <c:pt idx="183">
                  <c:v>24.635778</c:v>
                </c:pt>
                <c:pt idx="184">
                  <c:v>46.400222</c:v>
                </c:pt>
                <c:pt idx="185">
                  <c:v>51.622444</c:v>
                </c:pt>
                <c:pt idx="186">
                  <c:v>56.178</c:v>
                </c:pt>
                <c:pt idx="187">
                  <c:v>55.066889</c:v>
                </c:pt>
                <c:pt idx="188">
                  <c:v>55.066889</c:v>
                </c:pt>
                <c:pt idx="189">
                  <c:v>55.400222</c:v>
                </c:pt>
                <c:pt idx="190">
                  <c:v>48.953111</c:v>
                </c:pt>
                <c:pt idx="191">
                  <c:v>44.955778</c:v>
                </c:pt>
                <c:pt idx="192">
                  <c:v>39.064222</c:v>
                </c:pt>
                <c:pt idx="193">
                  <c:v>37.842</c:v>
                </c:pt>
                <c:pt idx="194">
                  <c:v>34.064222</c:v>
                </c:pt>
                <c:pt idx="195">
                  <c:v>30.619778</c:v>
                </c:pt>
                <c:pt idx="196">
                  <c:v>27.730889</c:v>
                </c:pt>
                <c:pt idx="197">
                  <c:v>35.394889</c:v>
                </c:pt>
                <c:pt idx="198">
                  <c:v>48.061556</c:v>
                </c:pt>
                <c:pt idx="199">
                  <c:v>60.061556</c:v>
                </c:pt>
                <c:pt idx="200">
                  <c:v>79.728222</c:v>
                </c:pt>
                <c:pt idx="201">
                  <c:v>88.061556</c:v>
                </c:pt>
                <c:pt idx="202">
                  <c:v>85.725556</c:v>
                </c:pt>
                <c:pt idx="203">
                  <c:v>84.503333</c:v>
                </c:pt>
                <c:pt idx="204">
                  <c:v>85.17</c:v>
                </c:pt>
                <c:pt idx="205">
                  <c:v>84.836667</c:v>
                </c:pt>
                <c:pt idx="206">
                  <c:v>78.836667</c:v>
                </c:pt>
                <c:pt idx="207">
                  <c:v>69.831333</c:v>
                </c:pt>
                <c:pt idx="208">
                  <c:v>73.720222</c:v>
                </c:pt>
                <c:pt idx="209">
                  <c:v>71.275778</c:v>
                </c:pt>
                <c:pt idx="210">
                  <c:v>72.050889</c:v>
                </c:pt>
                <c:pt idx="211">
                  <c:v>70.384222</c:v>
                </c:pt>
                <c:pt idx="212">
                  <c:v>78.273111</c:v>
                </c:pt>
                <c:pt idx="213">
                  <c:v>86.826</c:v>
                </c:pt>
                <c:pt idx="214">
                  <c:v>92.384222</c:v>
                </c:pt>
                <c:pt idx="215">
                  <c:v>80.159333</c:v>
                </c:pt>
                <c:pt idx="216">
                  <c:v>70.712222</c:v>
                </c:pt>
                <c:pt idx="217">
                  <c:v>66.712222</c:v>
                </c:pt>
                <c:pt idx="218">
                  <c:v>65.601111</c:v>
                </c:pt>
                <c:pt idx="219">
                  <c:v>61.265111</c:v>
                </c:pt>
                <c:pt idx="220">
                  <c:v>49.265111</c:v>
                </c:pt>
                <c:pt idx="221">
                  <c:v>51.812667</c:v>
                </c:pt>
                <c:pt idx="222">
                  <c:v>58.146</c:v>
                </c:pt>
                <c:pt idx="223">
                  <c:v>74.365556</c:v>
                </c:pt>
                <c:pt idx="224">
                  <c:v>84.476667</c:v>
                </c:pt>
                <c:pt idx="225">
                  <c:v>75.807333</c:v>
                </c:pt>
                <c:pt idx="226">
                  <c:v>68.468667</c:v>
                </c:pt>
                <c:pt idx="227">
                  <c:v>58.357556</c:v>
                </c:pt>
                <c:pt idx="228">
                  <c:v>51.024222</c:v>
                </c:pt>
                <c:pt idx="229">
                  <c:v>32.577111</c:v>
                </c:pt>
                <c:pt idx="230">
                  <c:v>29.894444</c:v>
                </c:pt>
                <c:pt idx="231">
                  <c:v>34.561111</c:v>
                </c:pt>
                <c:pt idx="232">
                  <c:v>31.783333</c:v>
                </c:pt>
                <c:pt idx="233">
                  <c:v>31.008222</c:v>
                </c:pt>
                <c:pt idx="234">
                  <c:v>31.561111</c:v>
                </c:pt>
                <c:pt idx="235">
                  <c:v>30.563778</c:v>
                </c:pt>
                <c:pt idx="236">
                  <c:v>22.783333</c:v>
                </c:pt>
                <c:pt idx="237">
                  <c:v>22.119333</c:v>
                </c:pt>
                <c:pt idx="238">
                  <c:v>19.786</c:v>
                </c:pt>
                <c:pt idx="239">
                  <c:v>15.227778</c:v>
                </c:pt>
                <c:pt idx="240">
                  <c:v>11.891778</c:v>
                </c:pt>
                <c:pt idx="241">
                  <c:v>12.891778</c:v>
                </c:pt>
                <c:pt idx="242">
                  <c:v>14.225111</c:v>
                </c:pt>
                <c:pt idx="243">
                  <c:v>12.336222</c:v>
                </c:pt>
                <c:pt idx="244">
                  <c:v>13.336222</c:v>
                </c:pt>
                <c:pt idx="245">
                  <c:v>14.780667</c:v>
                </c:pt>
                <c:pt idx="246">
                  <c:v>17.338889</c:v>
                </c:pt>
                <c:pt idx="247">
                  <c:v>17.672222</c:v>
                </c:pt>
                <c:pt idx="248">
                  <c:v>15.561111</c:v>
                </c:pt>
                <c:pt idx="249">
                  <c:v>15.674889</c:v>
                </c:pt>
                <c:pt idx="250">
                  <c:v>16.786</c:v>
                </c:pt>
                <c:pt idx="251">
                  <c:v>22.561111</c:v>
                </c:pt>
                <c:pt idx="252">
                  <c:v>27.452667</c:v>
                </c:pt>
                <c:pt idx="253">
                  <c:v>36.452667</c:v>
                </c:pt>
                <c:pt idx="254">
                  <c:v>37.563778</c:v>
                </c:pt>
                <c:pt idx="255">
                  <c:v>39.111333</c:v>
                </c:pt>
                <c:pt idx="256">
                  <c:v>38.778</c:v>
                </c:pt>
                <c:pt idx="257">
                  <c:v>41.333556</c:v>
                </c:pt>
                <c:pt idx="258">
                  <c:v>47.555778</c:v>
                </c:pt>
                <c:pt idx="259">
                  <c:v>47.555778</c:v>
                </c:pt>
                <c:pt idx="260">
                  <c:v>48.666889</c:v>
                </c:pt>
                <c:pt idx="261">
                  <c:v>58.000222</c:v>
                </c:pt>
                <c:pt idx="262">
                  <c:v>57.778</c:v>
                </c:pt>
                <c:pt idx="263">
                  <c:v>52.000222</c:v>
                </c:pt>
                <c:pt idx="264">
                  <c:v>56.333556</c:v>
                </c:pt>
                <c:pt idx="265">
                  <c:v>51.222444</c:v>
                </c:pt>
                <c:pt idx="266">
                  <c:v>49.111333</c:v>
                </c:pt>
                <c:pt idx="267">
                  <c:v>47.889111</c:v>
                </c:pt>
                <c:pt idx="268">
                  <c:v>48.889111</c:v>
                </c:pt>
                <c:pt idx="269">
                  <c:v>55.000222</c:v>
                </c:pt>
                <c:pt idx="270">
                  <c:v>44.555778</c:v>
                </c:pt>
                <c:pt idx="271">
                  <c:v>39.106</c:v>
                </c:pt>
                <c:pt idx="272">
                  <c:v>35.106</c:v>
                </c:pt>
                <c:pt idx="273">
                  <c:v>29.883778</c:v>
                </c:pt>
                <c:pt idx="274">
                  <c:v>26.106</c:v>
                </c:pt>
                <c:pt idx="275">
                  <c:v>25.436667</c:v>
                </c:pt>
                <c:pt idx="276">
                  <c:v>26.103333</c:v>
                </c:pt>
                <c:pt idx="277">
                  <c:v>23.436667</c:v>
                </c:pt>
                <c:pt idx="278">
                  <c:v>23.656222</c:v>
                </c:pt>
                <c:pt idx="279">
                  <c:v>59.780667</c:v>
                </c:pt>
                <c:pt idx="280">
                  <c:v>56.561111</c:v>
                </c:pt>
                <c:pt idx="281">
                  <c:v>47.336222</c:v>
                </c:pt>
                <c:pt idx="282">
                  <c:v>47.336222</c:v>
                </c:pt>
                <c:pt idx="283">
                  <c:v>41.439333</c:v>
                </c:pt>
                <c:pt idx="284">
                  <c:v>42.547778</c:v>
                </c:pt>
                <c:pt idx="285">
                  <c:v>42.658889</c:v>
                </c:pt>
                <c:pt idx="286">
                  <c:v>42.77</c:v>
                </c:pt>
                <c:pt idx="287">
                  <c:v>59.325556</c:v>
                </c:pt>
                <c:pt idx="288">
                  <c:v>54.436667</c:v>
                </c:pt>
                <c:pt idx="289">
                  <c:v>45.658889</c:v>
                </c:pt>
                <c:pt idx="290">
                  <c:v>48.103333</c:v>
                </c:pt>
                <c:pt idx="291">
                  <c:v>49.881111</c:v>
                </c:pt>
                <c:pt idx="292">
                  <c:v>52.325556</c:v>
                </c:pt>
                <c:pt idx="293">
                  <c:v>51.658889</c:v>
                </c:pt>
                <c:pt idx="294">
                  <c:v>54.881111</c:v>
                </c:pt>
                <c:pt idx="295">
                  <c:v>46.100667</c:v>
                </c:pt>
                <c:pt idx="296">
                  <c:v>32.545111</c:v>
                </c:pt>
                <c:pt idx="297">
                  <c:v>26.545111</c:v>
                </c:pt>
                <c:pt idx="298">
                  <c:v>21.322889</c:v>
                </c:pt>
                <c:pt idx="299">
                  <c:v>18.211778</c:v>
                </c:pt>
                <c:pt idx="300">
                  <c:v>15.989556</c:v>
                </c:pt>
                <c:pt idx="301">
                  <c:v>13.322889</c:v>
                </c:pt>
                <c:pt idx="302">
                  <c:v>15.098</c:v>
                </c:pt>
                <c:pt idx="303">
                  <c:v>22.320222</c:v>
                </c:pt>
                <c:pt idx="304">
                  <c:v>19.764667</c:v>
                </c:pt>
                <c:pt idx="305">
                  <c:v>24.320222</c:v>
                </c:pt>
                <c:pt idx="306">
                  <c:v>32.209111</c:v>
                </c:pt>
                <c:pt idx="307">
                  <c:v>34.206444</c:v>
                </c:pt>
                <c:pt idx="308">
                  <c:v>34.095333</c:v>
                </c:pt>
                <c:pt idx="309">
                  <c:v>29.873111</c:v>
                </c:pt>
                <c:pt idx="310">
                  <c:v>28.984222</c:v>
                </c:pt>
                <c:pt idx="311">
                  <c:v>26.095333</c:v>
                </c:pt>
                <c:pt idx="312">
                  <c:v>30.095333</c:v>
                </c:pt>
                <c:pt idx="313">
                  <c:v>32.206444</c:v>
                </c:pt>
                <c:pt idx="314">
                  <c:v>28.650889</c:v>
                </c:pt>
                <c:pt idx="315">
                  <c:v>29.095333</c:v>
                </c:pt>
                <c:pt idx="316">
                  <c:v>30.539778</c:v>
                </c:pt>
                <c:pt idx="317">
                  <c:v>29.645556</c:v>
                </c:pt>
                <c:pt idx="318">
                  <c:v>27.873111</c:v>
                </c:pt>
                <c:pt idx="319">
                  <c:v>24.201111</c:v>
                </c:pt>
                <c:pt idx="320">
                  <c:v>22.312222</c:v>
                </c:pt>
                <c:pt idx="321">
                  <c:v>20.867778</c:v>
                </c:pt>
                <c:pt idx="322">
                  <c:v>22.978889</c:v>
                </c:pt>
                <c:pt idx="323">
                  <c:v>23.312222</c:v>
                </c:pt>
                <c:pt idx="324">
                  <c:v>21.756667</c:v>
                </c:pt>
                <c:pt idx="325">
                  <c:v>23.312222</c:v>
                </c:pt>
                <c:pt idx="326">
                  <c:v>23.756667</c:v>
                </c:pt>
                <c:pt idx="327">
                  <c:v>27.656222</c:v>
                </c:pt>
                <c:pt idx="328">
                  <c:v>27.881111</c:v>
                </c:pt>
                <c:pt idx="329">
                  <c:v>31.772667</c:v>
                </c:pt>
                <c:pt idx="330">
                  <c:v>40.325556</c:v>
                </c:pt>
                <c:pt idx="331">
                  <c:v>46.106</c:v>
                </c:pt>
                <c:pt idx="332">
                  <c:v>50.992222</c:v>
                </c:pt>
                <c:pt idx="333">
                  <c:v>49.881111</c:v>
                </c:pt>
                <c:pt idx="334">
                  <c:v>49.767333</c:v>
                </c:pt>
                <c:pt idx="335">
                  <c:v>52.436667</c:v>
                </c:pt>
                <c:pt idx="336">
                  <c:v>53.214444</c:v>
                </c:pt>
                <c:pt idx="337">
                  <c:v>52.214444</c:v>
                </c:pt>
                <c:pt idx="338">
                  <c:v>53.436667</c:v>
                </c:pt>
                <c:pt idx="339">
                  <c:v>54.992222</c:v>
                </c:pt>
                <c:pt idx="340">
                  <c:v>58.106</c:v>
                </c:pt>
                <c:pt idx="341">
                  <c:v>58.328222</c:v>
                </c:pt>
                <c:pt idx="342">
                  <c:v>55.661556</c:v>
                </c:pt>
                <c:pt idx="343">
                  <c:v>51.328222</c:v>
                </c:pt>
                <c:pt idx="344">
                  <c:v>43.994889</c:v>
                </c:pt>
                <c:pt idx="345">
                  <c:v>38.772667</c:v>
                </c:pt>
                <c:pt idx="346">
                  <c:v>22.550444</c:v>
                </c:pt>
                <c:pt idx="347">
                  <c:v>29.77</c:v>
                </c:pt>
                <c:pt idx="348">
                  <c:v>28.322889</c:v>
                </c:pt>
                <c:pt idx="349">
                  <c:v>27.211778</c:v>
                </c:pt>
                <c:pt idx="350">
                  <c:v>26.434</c:v>
                </c:pt>
                <c:pt idx="351">
                  <c:v>26.434</c:v>
                </c:pt>
                <c:pt idx="352">
                  <c:v>26.767333</c:v>
                </c:pt>
                <c:pt idx="353">
                  <c:v>26.211778</c:v>
                </c:pt>
                <c:pt idx="354">
                  <c:v>25.875778</c:v>
                </c:pt>
                <c:pt idx="355">
                  <c:v>24.320222</c:v>
                </c:pt>
                <c:pt idx="356">
                  <c:v>23.098</c:v>
                </c:pt>
                <c:pt idx="357">
                  <c:v>22.209111</c:v>
                </c:pt>
                <c:pt idx="358">
                  <c:v>18.875778</c:v>
                </c:pt>
                <c:pt idx="359">
                  <c:v>15.762</c:v>
                </c:pt>
                <c:pt idx="360">
                  <c:v>14.317556</c:v>
                </c:pt>
                <c:pt idx="361">
                  <c:v>12.873111</c:v>
                </c:pt>
                <c:pt idx="362">
                  <c:v>11.873111</c:v>
                </c:pt>
                <c:pt idx="363">
                  <c:v>10.645556</c:v>
                </c:pt>
                <c:pt idx="364">
                  <c:v>10.09</c:v>
                </c:pt>
                <c:pt idx="365">
                  <c:v>9.978889</c:v>
                </c:pt>
                <c:pt idx="366">
                  <c:v>10.201111</c:v>
                </c:pt>
                <c:pt idx="367">
                  <c:v>10.09</c:v>
                </c:pt>
                <c:pt idx="368">
                  <c:v>10.645556</c:v>
                </c:pt>
                <c:pt idx="369">
                  <c:v>10.534444</c:v>
                </c:pt>
                <c:pt idx="370">
                  <c:v>11.09</c:v>
                </c:pt>
                <c:pt idx="371">
                  <c:v>10.645556</c:v>
                </c:pt>
                <c:pt idx="372">
                  <c:v>10.867778</c:v>
                </c:pt>
                <c:pt idx="373">
                  <c:v>10.867778</c:v>
                </c:pt>
                <c:pt idx="374">
                  <c:v>11.201111</c:v>
                </c:pt>
                <c:pt idx="375">
                  <c:v>10.867778</c:v>
                </c:pt>
                <c:pt idx="376">
                  <c:v>18.786</c:v>
                </c:pt>
                <c:pt idx="377">
                  <c:v>22.897111</c:v>
                </c:pt>
                <c:pt idx="378">
                  <c:v>29.341556</c:v>
                </c:pt>
                <c:pt idx="379">
                  <c:v>31.674889</c:v>
                </c:pt>
                <c:pt idx="380">
                  <c:v>33.561111</c:v>
                </c:pt>
                <c:pt idx="381">
                  <c:v>37.672222</c:v>
                </c:pt>
                <c:pt idx="382">
                  <c:v>39.338889</c:v>
                </c:pt>
                <c:pt idx="383">
                  <c:v>35.786</c:v>
                </c:pt>
                <c:pt idx="384">
                  <c:v>32.563778</c:v>
                </c:pt>
                <c:pt idx="385">
                  <c:v>29.563778</c:v>
                </c:pt>
                <c:pt idx="386">
                  <c:v>27.341556</c:v>
                </c:pt>
                <c:pt idx="387">
                  <c:v>25.452667</c:v>
                </c:pt>
                <c:pt idx="388">
                  <c:v>26.119333</c:v>
                </c:pt>
                <c:pt idx="389">
                  <c:v>23.672222</c:v>
                </c:pt>
                <c:pt idx="390">
                  <c:v>22.561111</c:v>
                </c:pt>
                <c:pt idx="391">
                  <c:v>23.561111</c:v>
                </c:pt>
                <c:pt idx="392">
                  <c:v>23.005556</c:v>
                </c:pt>
                <c:pt idx="393">
                  <c:v>24.783333</c:v>
                </c:pt>
                <c:pt idx="394">
                  <c:v>21.783333</c:v>
                </c:pt>
                <c:pt idx="395">
                  <c:v>20.338889</c:v>
                </c:pt>
                <c:pt idx="396">
                  <c:v>21.894444</c:v>
                </c:pt>
                <c:pt idx="397">
                  <c:v>22.227778</c:v>
                </c:pt>
                <c:pt idx="398">
                  <c:v>20.894444</c:v>
                </c:pt>
                <c:pt idx="399">
                  <c:v>19.114</c:v>
                </c:pt>
                <c:pt idx="400">
                  <c:v>18.447333</c:v>
                </c:pt>
                <c:pt idx="401">
                  <c:v>16.114</c:v>
                </c:pt>
                <c:pt idx="402">
                  <c:v>14.444667</c:v>
                </c:pt>
                <c:pt idx="403">
                  <c:v>13.883778</c:v>
                </c:pt>
                <c:pt idx="404">
                  <c:v>13.214444</c:v>
                </c:pt>
                <c:pt idx="405">
                  <c:v>13.547778</c:v>
                </c:pt>
                <c:pt idx="406">
                  <c:v>12.658889</c:v>
                </c:pt>
                <c:pt idx="407">
                  <c:v>14.878444</c:v>
                </c:pt>
                <c:pt idx="408">
                  <c:v>17.434</c:v>
                </c:pt>
                <c:pt idx="409">
                  <c:v>20.322889</c:v>
                </c:pt>
                <c:pt idx="410">
                  <c:v>21.767333</c:v>
                </c:pt>
                <c:pt idx="411">
                  <c:v>22.989556</c:v>
                </c:pt>
                <c:pt idx="412">
                  <c:v>22.100667</c:v>
                </c:pt>
                <c:pt idx="413">
                  <c:v>19.656222</c:v>
                </c:pt>
                <c:pt idx="414">
                  <c:v>19.436667</c:v>
                </c:pt>
                <c:pt idx="415">
                  <c:v>18.658889</c:v>
                </c:pt>
                <c:pt idx="416">
                  <c:v>17.325556</c:v>
                </c:pt>
                <c:pt idx="417">
                  <c:v>18.77</c:v>
                </c:pt>
                <c:pt idx="418">
                  <c:v>18.658889</c:v>
                </c:pt>
                <c:pt idx="419">
                  <c:v>17.550444</c:v>
                </c:pt>
                <c:pt idx="420">
                  <c:v>18.547778</c:v>
                </c:pt>
                <c:pt idx="421">
                  <c:v>15.658889</c:v>
                </c:pt>
                <c:pt idx="422">
                  <c:v>18.545111</c:v>
                </c:pt>
                <c:pt idx="423">
                  <c:v>23.431333</c:v>
                </c:pt>
                <c:pt idx="424">
                  <c:v>48.669556</c:v>
                </c:pt>
                <c:pt idx="425">
                  <c:v>49.555778</c:v>
                </c:pt>
                <c:pt idx="426">
                  <c:v>35.883778</c:v>
                </c:pt>
                <c:pt idx="427">
                  <c:v>31.550444</c:v>
                </c:pt>
                <c:pt idx="428">
                  <c:v>38.439333</c:v>
                </c:pt>
                <c:pt idx="429">
                  <c:v>46.883778</c:v>
                </c:pt>
                <c:pt idx="430">
                  <c:v>55.661556</c:v>
                </c:pt>
                <c:pt idx="431">
                  <c:v>51.883778</c:v>
                </c:pt>
                <c:pt idx="432">
                  <c:v>44.333556</c:v>
                </c:pt>
                <c:pt idx="433">
                  <c:v>31.778</c:v>
                </c:pt>
                <c:pt idx="434">
                  <c:v>26.227778</c:v>
                </c:pt>
                <c:pt idx="435">
                  <c:v>22.338889</c:v>
                </c:pt>
                <c:pt idx="436">
                  <c:v>33.45</c:v>
                </c:pt>
                <c:pt idx="437">
                  <c:v>40.897111</c:v>
                </c:pt>
                <c:pt idx="438">
                  <c:v>43.008222</c:v>
                </c:pt>
                <c:pt idx="439">
                  <c:v>29.230444</c:v>
                </c:pt>
                <c:pt idx="440">
                  <c:v>30.227778</c:v>
                </c:pt>
                <c:pt idx="441">
                  <c:v>27.116667</c:v>
                </c:pt>
                <c:pt idx="442">
                  <c:v>29.672222</c:v>
                </c:pt>
                <c:pt idx="443">
                  <c:v>26.114</c:v>
                </c:pt>
                <c:pt idx="444">
                  <c:v>26.444667</c:v>
                </c:pt>
                <c:pt idx="445">
                  <c:v>20.550444</c:v>
                </c:pt>
                <c:pt idx="446">
                  <c:v>30.325556</c:v>
                </c:pt>
                <c:pt idx="447">
                  <c:v>33.878444</c:v>
                </c:pt>
                <c:pt idx="448">
                  <c:v>41.547778</c:v>
                </c:pt>
                <c:pt idx="449">
                  <c:v>48.103333</c:v>
                </c:pt>
                <c:pt idx="450">
                  <c:v>59.103333</c:v>
                </c:pt>
                <c:pt idx="451">
                  <c:v>65.325556</c:v>
                </c:pt>
                <c:pt idx="452">
                  <c:v>51.883778</c:v>
                </c:pt>
                <c:pt idx="453">
                  <c:v>44.883778</c:v>
                </c:pt>
                <c:pt idx="454">
                  <c:v>26.222444</c:v>
                </c:pt>
                <c:pt idx="455">
                  <c:v>29.883778</c:v>
                </c:pt>
                <c:pt idx="456">
                  <c:v>41.333556</c:v>
                </c:pt>
                <c:pt idx="457">
                  <c:v>50.000222</c:v>
                </c:pt>
                <c:pt idx="458">
                  <c:v>55.444667</c:v>
                </c:pt>
                <c:pt idx="459">
                  <c:v>60.439333</c:v>
                </c:pt>
                <c:pt idx="460">
                  <c:v>71.217111</c:v>
                </c:pt>
                <c:pt idx="461">
                  <c:v>88.883778</c:v>
                </c:pt>
                <c:pt idx="462">
                  <c:v>87.439333</c:v>
                </c:pt>
                <c:pt idx="463">
                  <c:v>63.992222</c:v>
                </c:pt>
                <c:pt idx="464">
                  <c:v>47.881111</c:v>
                </c:pt>
                <c:pt idx="465">
                  <c:v>39.100667</c:v>
                </c:pt>
                <c:pt idx="466">
                  <c:v>41.214444</c:v>
                </c:pt>
                <c:pt idx="467">
                  <c:v>42.436667</c:v>
                </c:pt>
                <c:pt idx="468">
                  <c:v>34.214444</c:v>
                </c:pt>
                <c:pt idx="469">
                  <c:v>32.322889</c:v>
                </c:pt>
                <c:pt idx="470">
                  <c:v>37.431333</c:v>
                </c:pt>
                <c:pt idx="471">
                  <c:v>40.098</c:v>
                </c:pt>
                <c:pt idx="472">
                  <c:v>72.539778</c:v>
                </c:pt>
                <c:pt idx="473">
                  <c:v>72.539778</c:v>
                </c:pt>
                <c:pt idx="474">
                  <c:v>75.206444</c:v>
                </c:pt>
                <c:pt idx="475">
                  <c:v>68.201111</c:v>
                </c:pt>
                <c:pt idx="476">
                  <c:v>43.428667</c:v>
                </c:pt>
                <c:pt idx="477">
                  <c:v>28.09</c:v>
                </c:pt>
                <c:pt idx="478">
                  <c:v>31.09</c:v>
                </c:pt>
                <c:pt idx="479">
                  <c:v>30.09</c:v>
                </c:pt>
                <c:pt idx="480">
                  <c:v>23.418</c:v>
                </c:pt>
                <c:pt idx="481">
                  <c:v>43.751333</c:v>
                </c:pt>
                <c:pt idx="482">
                  <c:v>49.306889</c:v>
                </c:pt>
                <c:pt idx="483">
                  <c:v>49.084667</c:v>
                </c:pt>
                <c:pt idx="484">
                  <c:v>53.529111</c:v>
                </c:pt>
                <c:pt idx="485">
                  <c:v>52.304222</c:v>
                </c:pt>
                <c:pt idx="486">
                  <c:v>47.415333</c:v>
                </c:pt>
                <c:pt idx="487">
                  <c:v>40.862444</c:v>
                </c:pt>
                <c:pt idx="488">
                  <c:v>21.193111</c:v>
                </c:pt>
                <c:pt idx="489">
                  <c:v>19.074</c:v>
                </c:pt>
                <c:pt idx="490">
                  <c:v>28.404667</c:v>
                </c:pt>
                <c:pt idx="491">
                  <c:v>34.626889</c:v>
                </c:pt>
                <c:pt idx="492">
                  <c:v>38.293556</c:v>
                </c:pt>
                <c:pt idx="493">
                  <c:v>34.513111</c:v>
                </c:pt>
                <c:pt idx="494">
                  <c:v>30.735333</c:v>
                </c:pt>
                <c:pt idx="495">
                  <c:v>30.846444</c:v>
                </c:pt>
                <c:pt idx="496">
                  <c:v>24.740667</c:v>
                </c:pt>
                <c:pt idx="497">
                  <c:v>22.076667</c:v>
                </c:pt>
                <c:pt idx="498">
                  <c:v>24.076667</c:v>
                </c:pt>
                <c:pt idx="499">
                  <c:v>27.629556</c:v>
                </c:pt>
                <c:pt idx="500">
                  <c:v>31.518444</c:v>
                </c:pt>
                <c:pt idx="501">
                  <c:v>35.407333</c:v>
                </c:pt>
                <c:pt idx="502">
                  <c:v>39.740667</c:v>
                </c:pt>
                <c:pt idx="503">
                  <c:v>40.626889</c:v>
                </c:pt>
                <c:pt idx="504">
                  <c:v>40.849111</c:v>
                </c:pt>
                <c:pt idx="505">
                  <c:v>42.735333</c:v>
                </c:pt>
                <c:pt idx="506">
                  <c:v>46.957556</c:v>
                </c:pt>
                <c:pt idx="507">
                  <c:v>50.402</c:v>
                </c:pt>
                <c:pt idx="508">
                  <c:v>52.957556</c:v>
                </c:pt>
                <c:pt idx="509">
                  <c:v>54.846444</c:v>
                </c:pt>
                <c:pt idx="510">
                  <c:v>59.735333</c:v>
                </c:pt>
                <c:pt idx="511">
                  <c:v>64.290889</c:v>
                </c:pt>
                <c:pt idx="512">
                  <c:v>67.843778</c:v>
                </c:pt>
                <c:pt idx="513">
                  <c:v>68.954889</c:v>
                </c:pt>
                <c:pt idx="514">
                  <c:v>70.621556</c:v>
                </c:pt>
                <c:pt idx="515">
                  <c:v>72.510444</c:v>
                </c:pt>
                <c:pt idx="516">
                  <c:v>71.288222</c:v>
                </c:pt>
                <c:pt idx="517">
                  <c:v>69.732667</c:v>
                </c:pt>
                <c:pt idx="518">
                  <c:v>53.106</c:v>
                </c:pt>
                <c:pt idx="519">
                  <c:v>47.436667</c:v>
                </c:pt>
                <c:pt idx="520">
                  <c:v>42.106</c:v>
                </c:pt>
                <c:pt idx="521">
                  <c:v>40.883778</c:v>
                </c:pt>
                <c:pt idx="522">
                  <c:v>39.772667</c:v>
                </c:pt>
                <c:pt idx="523">
                  <c:v>38.436667</c:v>
                </c:pt>
                <c:pt idx="524">
                  <c:v>39.992222</c:v>
                </c:pt>
                <c:pt idx="525">
                  <c:v>41.547778</c:v>
                </c:pt>
                <c:pt idx="526">
                  <c:v>43.103333</c:v>
                </c:pt>
                <c:pt idx="527">
                  <c:v>43.103333</c:v>
                </c:pt>
                <c:pt idx="528">
                  <c:v>41.547778</c:v>
                </c:pt>
                <c:pt idx="529">
                  <c:v>37.767333</c:v>
                </c:pt>
                <c:pt idx="530">
                  <c:v>39.322889</c:v>
                </c:pt>
                <c:pt idx="531">
                  <c:v>42.767333</c:v>
                </c:pt>
                <c:pt idx="532">
                  <c:v>47.989556</c:v>
                </c:pt>
                <c:pt idx="533">
                  <c:v>53.767333</c:v>
                </c:pt>
                <c:pt idx="534">
                  <c:v>58.767333</c:v>
                </c:pt>
                <c:pt idx="535">
                  <c:v>65.989556</c:v>
                </c:pt>
                <c:pt idx="536">
                  <c:v>68.986889</c:v>
                </c:pt>
                <c:pt idx="537">
                  <c:v>66.653556</c:v>
                </c:pt>
                <c:pt idx="538">
                  <c:v>64.098</c:v>
                </c:pt>
                <c:pt idx="539">
                  <c:v>61.764667</c:v>
                </c:pt>
                <c:pt idx="540">
                  <c:v>58.764667</c:v>
                </c:pt>
                <c:pt idx="541">
                  <c:v>55.986889</c:v>
                </c:pt>
                <c:pt idx="542">
                  <c:v>51.875778</c:v>
                </c:pt>
                <c:pt idx="543">
                  <c:v>51.542444</c:v>
                </c:pt>
                <c:pt idx="544">
                  <c:v>50.986889</c:v>
                </c:pt>
                <c:pt idx="545">
                  <c:v>48.875778</c:v>
                </c:pt>
                <c:pt idx="546">
                  <c:v>47.650889</c:v>
                </c:pt>
                <c:pt idx="547">
                  <c:v>46.206444</c:v>
                </c:pt>
                <c:pt idx="548">
                  <c:v>46.095333</c:v>
                </c:pt>
                <c:pt idx="549">
                  <c:v>47.09</c:v>
                </c:pt>
                <c:pt idx="550">
                  <c:v>45.201111</c:v>
                </c:pt>
                <c:pt idx="551">
                  <c:v>44.978889</c:v>
                </c:pt>
                <c:pt idx="552">
                  <c:v>46.867778</c:v>
                </c:pt>
                <c:pt idx="553">
                  <c:v>49.865111</c:v>
                </c:pt>
                <c:pt idx="554">
                  <c:v>52.531778</c:v>
                </c:pt>
                <c:pt idx="555">
                  <c:v>50.751333</c:v>
                </c:pt>
                <c:pt idx="556">
                  <c:v>50.751333</c:v>
                </c:pt>
                <c:pt idx="557">
                  <c:v>50.751333</c:v>
                </c:pt>
                <c:pt idx="558">
                  <c:v>47.418</c:v>
                </c:pt>
                <c:pt idx="559">
                  <c:v>43.862444</c:v>
                </c:pt>
                <c:pt idx="560">
                  <c:v>42.637556</c:v>
                </c:pt>
                <c:pt idx="561">
                  <c:v>38.970889</c:v>
                </c:pt>
                <c:pt idx="562">
                  <c:v>36.193111</c:v>
                </c:pt>
                <c:pt idx="563">
                  <c:v>33.521111</c:v>
                </c:pt>
                <c:pt idx="564">
                  <c:v>22.09</c:v>
                </c:pt>
                <c:pt idx="565">
                  <c:v>24.095333</c:v>
                </c:pt>
                <c:pt idx="566">
                  <c:v>24.986889</c:v>
                </c:pt>
                <c:pt idx="567">
                  <c:v>22.431333</c:v>
                </c:pt>
                <c:pt idx="568">
                  <c:v>24.542444</c:v>
                </c:pt>
                <c:pt idx="569">
                  <c:v>23.764667</c:v>
                </c:pt>
                <c:pt idx="570">
                  <c:v>21.098</c:v>
                </c:pt>
                <c:pt idx="571">
                  <c:v>19.209111</c:v>
                </c:pt>
                <c:pt idx="572">
                  <c:v>14.875778</c:v>
                </c:pt>
                <c:pt idx="573">
                  <c:v>16.986889</c:v>
                </c:pt>
                <c:pt idx="574">
                  <c:v>19.431333</c:v>
                </c:pt>
                <c:pt idx="575">
                  <c:v>21.098</c:v>
                </c:pt>
                <c:pt idx="576">
                  <c:v>20.653556</c:v>
                </c:pt>
                <c:pt idx="577">
                  <c:v>19.653556</c:v>
                </c:pt>
                <c:pt idx="578">
                  <c:v>19.206444</c:v>
                </c:pt>
                <c:pt idx="579">
                  <c:v>20.875778</c:v>
                </c:pt>
                <c:pt idx="580">
                  <c:v>21.650889</c:v>
                </c:pt>
                <c:pt idx="581">
                  <c:v>20.873111</c:v>
                </c:pt>
                <c:pt idx="582">
                  <c:v>22.095333</c:v>
                </c:pt>
                <c:pt idx="583">
                  <c:v>24.320222</c:v>
                </c:pt>
                <c:pt idx="584">
                  <c:v>24.873111</c:v>
                </c:pt>
                <c:pt idx="585">
                  <c:v>22.317556</c:v>
                </c:pt>
                <c:pt idx="586">
                  <c:v>19.873111</c:v>
                </c:pt>
                <c:pt idx="587">
                  <c:v>18.428667</c:v>
                </c:pt>
                <c:pt idx="588">
                  <c:v>18.534444</c:v>
                </c:pt>
                <c:pt idx="589">
                  <c:v>16.984222</c:v>
                </c:pt>
                <c:pt idx="590">
                  <c:v>16.317556</c:v>
                </c:pt>
                <c:pt idx="591">
                  <c:v>18.873111</c:v>
                </c:pt>
                <c:pt idx="592">
                  <c:v>20.428667</c:v>
                </c:pt>
                <c:pt idx="593">
                  <c:v>20.539778</c:v>
                </c:pt>
                <c:pt idx="594">
                  <c:v>23.423333</c:v>
                </c:pt>
                <c:pt idx="595">
                  <c:v>23.531778</c:v>
                </c:pt>
                <c:pt idx="596">
                  <c:v>23.642889</c:v>
                </c:pt>
                <c:pt idx="597">
                  <c:v>22.309556</c:v>
                </c:pt>
                <c:pt idx="598">
                  <c:v>19.754</c:v>
                </c:pt>
                <c:pt idx="599">
                  <c:v>19.754</c:v>
                </c:pt>
                <c:pt idx="600">
                  <c:v>22.198444</c:v>
                </c:pt>
                <c:pt idx="601">
                  <c:v>19.420667</c:v>
                </c:pt>
                <c:pt idx="602">
                  <c:v>17.642889</c:v>
                </c:pt>
                <c:pt idx="603">
                  <c:v>16.087333</c:v>
                </c:pt>
                <c:pt idx="604">
                  <c:v>15.645556</c:v>
                </c:pt>
                <c:pt idx="605">
                  <c:v>15.756667</c:v>
                </c:pt>
                <c:pt idx="606">
                  <c:v>16.201111</c:v>
                </c:pt>
                <c:pt idx="607">
                  <c:v>17.201111</c:v>
                </c:pt>
                <c:pt idx="608">
                  <c:v>19.978889</c:v>
                </c:pt>
                <c:pt idx="609">
                  <c:v>24.201111</c:v>
                </c:pt>
                <c:pt idx="610">
                  <c:v>26.423333</c:v>
                </c:pt>
                <c:pt idx="611">
                  <c:v>25.534444</c:v>
                </c:pt>
                <c:pt idx="612">
                  <c:v>27.756667</c:v>
                </c:pt>
                <c:pt idx="613">
                  <c:v>25.211778</c:v>
                </c:pt>
                <c:pt idx="614">
                  <c:v>28.656222</c:v>
                </c:pt>
                <c:pt idx="615">
                  <c:v>27.767333</c:v>
                </c:pt>
                <c:pt idx="616">
                  <c:v>28.656222</c:v>
                </c:pt>
                <c:pt idx="617">
                  <c:v>34.100667</c:v>
                </c:pt>
                <c:pt idx="618">
                  <c:v>30.545111</c:v>
                </c:pt>
                <c:pt idx="619">
                  <c:v>29.767333</c:v>
                </c:pt>
                <c:pt idx="620">
                  <c:v>26.100667</c:v>
                </c:pt>
                <c:pt idx="621">
                  <c:v>22.767333</c:v>
                </c:pt>
                <c:pt idx="622">
                  <c:v>21.878444</c:v>
                </c:pt>
                <c:pt idx="623">
                  <c:v>21.100667</c:v>
                </c:pt>
                <c:pt idx="624">
                  <c:v>19.878444</c:v>
                </c:pt>
                <c:pt idx="625">
                  <c:v>20.100667</c:v>
                </c:pt>
                <c:pt idx="626">
                  <c:v>20.100667</c:v>
                </c:pt>
                <c:pt idx="627">
                  <c:v>19.767333</c:v>
                </c:pt>
                <c:pt idx="628">
                  <c:v>20.989556</c:v>
                </c:pt>
                <c:pt idx="629">
                  <c:v>21.322889</c:v>
                </c:pt>
                <c:pt idx="630">
                  <c:v>19.322889</c:v>
                </c:pt>
                <c:pt idx="631">
                  <c:v>17.322889</c:v>
                </c:pt>
                <c:pt idx="632">
                  <c:v>17.322889</c:v>
                </c:pt>
                <c:pt idx="633">
                  <c:v>17.211778</c:v>
                </c:pt>
                <c:pt idx="634">
                  <c:v>18.209111</c:v>
                </c:pt>
                <c:pt idx="635">
                  <c:v>20.653556</c:v>
                </c:pt>
                <c:pt idx="636">
                  <c:v>21.653556</c:v>
                </c:pt>
                <c:pt idx="637">
                  <c:v>26.986889</c:v>
                </c:pt>
                <c:pt idx="638">
                  <c:v>31.986889</c:v>
                </c:pt>
                <c:pt idx="639">
                  <c:v>36.542444</c:v>
                </c:pt>
                <c:pt idx="640">
                  <c:v>41.209111</c:v>
                </c:pt>
                <c:pt idx="641">
                  <c:v>43.320222</c:v>
                </c:pt>
                <c:pt idx="642">
                  <c:v>47.098</c:v>
                </c:pt>
                <c:pt idx="643">
                  <c:v>50.431333</c:v>
                </c:pt>
                <c:pt idx="644">
                  <c:v>55.653556</c:v>
                </c:pt>
                <c:pt idx="645">
                  <c:v>59.098</c:v>
                </c:pt>
                <c:pt idx="646">
                  <c:v>66.653556</c:v>
                </c:pt>
                <c:pt idx="647">
                  <c:v>73.764667</c:v>
                </c:pt>
                <c:pt idx="648">
                  <c:v>73.653556</c:v>
                </c:pt>
                <c:pt idx="649">
                  <c:v>77.764667</c:v>
                </c:pt>
                <c:pt idx="650">
                  <c:v>82.986889</c:v>
                </c:pt>
                <c:pt idx="651">
                  <c:v>86.206444</c:v>
                </c:pt>
                <c:pt idx="652">
                  <c:v>87.317556</c:v>
                </c:pt>
                <c:pt idx="653">
                  <c:v>87.539778</c:v>
                </c:pt>
                <c:pt idx="654">
                  <c:v>86.206444</c:v>
                </c:pt>
                <c:pt idx="655">
                  <c:v>81.873111</c:v>
                </c:pt>
                <c:pt idx="656">
                  <c:v>75.762</c:v>
                </c:pt>
                <c:pt idx="657">
                  <c:v>65.201111</c:v>
                </c:pt>
                <c:pt idx="658">
                  <c:v>57.423333</c:v>
                </c:pt>
                <c:pt idx="659">
                  <c:v>57.978889</c:v>
                </c:pt>
                <c:pt idx="660">
                  <c:v>59.642889</c:v>
                </c:pt>
                <c:pt idx="661">
                  <c:v>48.754</c:v>
                </c:pt>
                <c:pt idx="662">
                  <c:v>59.756667</c:v>
                </c:pt>
                <c:pt idx="663">
                  <c:v>63.645556</c:v>
                </c:pt>
                <c:pt idx="664">
                  <c:v>66.312222</c:v>
                </c:pt>
                <c:pt idx="665">
                  <c:v>71.201111</c:v>
                </c:pt>
                <c:pt idx="666">
                  <c:v>74.420667</c:v>
                </c:pt>
                <c:pt idx="667">
                  <c:v>83.087333</c:v>
                </c:pt>
                <c:pt idx="668">
                  <c:v>88.865111</c:v>
                </c:pt>
                <c:pt idx="669">
                  <c:v>97.087333</c:v>
                </c:pt>
                <c:pt idx="670">
                  <c:v>104.642889</c:v>
                </c:pt>
                <c:pt idx="671">
                  <c:v>108.976222</c:v>
                </c:pt>
                <c:pt idx="672">
                  <c:v>110.642889</c:v>
                </c:pt>
                <c:pt idx="673">
                  <c:v>108.087333</c:v>
                </c:pt>
                <c:pt idx="674">
                  <c:v>103.195778</c:v>
                </c:pt>
                <c:pt idx="675">
                  <c:v>96.418</c:v>
                </c:pt>
                <c:pt idx="676">
                  <c:v>86.195778</c:v>
                </c:pt>
                <c:pt idx="677">
                  <c:v>78.415333</c:v>
                </c:pt>
                <c:pt idx="678">
                  <c:v>77.082</c:v>
                </c:pt>
                <c:pt idx="679">
                  <c:v>74.304222</c:v>
                </c:pt>
                <c:pt idx="680">
                  <c:v>70.187778</c:v>
                </c:pt>
                <c:pt idx="681">
                  <c:v>69.521111</c:v>
                </c:pt>
                <c:pt idx="682">
                  <c:v>71.629556</c:v>
                </c:pt>
                <c:pt idx="683">
                  <c:v>75.296222</c:v>
                </c:pt>
                <c:pt idx="684">
                  <c:v>76.071333</c:v>
                </c:pt>
                <c:pt idx="685">
                  <c:v>79.849111</c:v>
                </c:pt>
                <c:pt idx="686">
                  <c:v>82.846444</c:v>
                </c:pt>
                <c:pt idx="687">
                  <c:v>85.068667</c:v>
                </c:pt>
                <c:pt idx="688">
                  <c:v>88.843778</c:v>
                </c:pt>
                <c:pt idx="689">
                  <c:v>93.732667</c:v>
                </c:pt>
                <c:pt idx="690">
                  <c:v>99.843778</c:v>
                </c:pt>
                <c:pt idx="691">
                  <c:v>105.288222</c:v>
                </c:pt>
                <c:pt idx="692">
                  <c:v>109.616222</c:v>
                </c:pt>
                <c:pt idx="693">
                  <c:v>101.594889</c:v>
                </c:pt>
                <c:pt idx="694">
                  <c:v>119.483778</c:v>
                </c:pt>
                <c:pt idx="695">
                  <c:v>117.039333</c:v>
                </c:pt>
                <c:pt idx="696">
                  <c:v>114.594889</c:v>
                </c:pt>
                <c:pt idx="697">
                  <c:v>110.594889</c:v>
                </c:pt>
                <c:pt idx="698">
                  <c:v>106.928222</c:v>
                </c:pt>
                <c:pt idx="699">
                  <c:v>109.925556</c:v>
                </c:pt>
                <c:pt idx="700">
                  <c:v>110.814444</c:v>
                </c:pt>
                <c:pt idx="701">
                  <c:v>112.364667</c:v>
                </c:pt>
                <c:pt idx="702">
                  <c:v>113.031333</c:v>
                </c:pt>
                <c:pt idx="703">
                  <c:v>113.920222</c:v>
                </c:pt>
                <c:pt idx="704">
                  <c:v>114.920222</c:v>
                </c:pt>
                <c:pt idx="705">
                  <c:v>116.031333</c:v>
                </c:pt>
                <c:pt idx="706">
                  <c:v>116.586889</c:v>
                </c:pt>
                <c:pt idx="707">
                  <c:v>117.584222</c:v>
                </c:pt>
                <c:pt idx="708">
                  <c:v>117.806444</c:v>
                </c:pt>
                <c:pt idx="709">
                  <c:v>120.692667</c:v>
                </c:pt>
                <c:pt idx="710">
                  <c:v>83.578889</c:v>
                </c:pt>
                <c:pt idx="711">
                  <c:v>132.936222</c:v>
                </c:pt>
                <c:pt idx="712">
                  <c:v>135.825111</c:v>
                </c:pt>
                <c:pt idx="713">
                  <c:v>133.819778</c:v>
                </c:pt>
                <c:pt idx="714">
                  <c:v>133.930889</c:v>
                </c:pt>
                <c:pt idx="715">
                  <c:v>131.597556</c:v>
                </c:pt>
                <c:pt idx="716">
                  <c:v>128.930889</c:v>
                </c:pt>
                <c:pt idx="717">
                  <c:v>124.597556</c:v>
                </c:pt>
                <c:pt idx="718">
                  <c:v>119.708667</c:v>
                </c:pt>
                <c:pt idx="719">
                  <c:v>118.042</c:v>
                </c:pt>
                <c:pt idx="720">
                  <c:v>118.042</c:v>
                </c:pt>
                <c:pt idx="721">
                  <c:v>116.817111</c:v>
                </c:pt>
                <c:pt idx="722">
                  <c:v>114.372667</c:v>
                </c:pt>
                <c:pt idx="723">
                  <c:v>114.372667</c:v>
                </c:pt>
                <c:pt idx="724">
                  <c:v>116.703333</c:v>
                </c:pt>
                <c:pt idx="725">
                  <c:v>118.258889</c:v>
                </c:pt>
                <c:pt idx="726">
                  <c:v>118.592222</c:v>
                </c:pt>
                <c:pt idx="727">
                  <c:v>120.031333</c:v>
                </c:pt>
                <c:pt idx="728">
                  <c:v>122.698</c:v>
                </c:pt>
                <c:pt idx="729">
                  <c:v>125.475778</c:v>
                </c:pt>
                <c:pt idx="730">
                  <c:v>127.698</c:v>
                </c:pt>
                <c:pt idx="731">
                  <c:v>128.028667</c:v>
                </c:pt>
                <c:pt idx="732">
                  <c:v>129.806444</c:v>
                </c:pt>
                <c:pt idx="733">
                  <c:v>132.028667</c:v>
                </c:pt>
                <c:pt idx="734">
                  <c:v>133.359333</c:v>
                </c:pt>
                <c:pt idx="735">
                  <c:v>130.359333</c:v>
                </c:pt>
                <c:pt idx="736">
                  <c:v>126.137111</c:v>
                </c:pt>
                <c:pt idx="737">
                  <c:v>124.912222</c:v>
                </c:pt>
                <c:pt idx="738">
                  <c:v>124.69</c:v>
                </c:pt>
                <c:pt idx="739">
                  <c:v>126.129111</c:v>
                </c:pt>
                <c:pt idx="740">
                  <c:v>126.129111</c:v>
                </c:pt>
                <c:pt idx="741">
                  <c:v>127.351333</c:v>
                </c:pt>
                <c:pt idx="742">
                  <c:v>130.348667</c:v>
                </c:pt>
                <c:pt idx="743">
                  <c:v>133.459778</c:v>
                </c:pt>
                <c:pt idx="744">
                  <c:v>133.793111</c:v>
                </c:pt>
                <c:pt idx="745">
                  <c:v>132.554889</c:v>
                </c:pt>
                <c:pt idx="746">
                  <c:v>135.332667</c:v>
                </c:pt>
                <c:pt idx="747">
                  <c:v>138.221556</c:v>
                </c:pt>
                <c:pt idx="748">
                  <c:v>139.996667</c:v>
                </c:pt>
                <c:pt idx="749">
                  <c:v>142.443778</c:v>
                </c:pt>
                <c:pt idx="750">
                  <c:v>146.774444</c:v>
                </c:pt>
                <c:pt idx="751">
                  <c:v>149.107778</c:v>
                </c:pt>
                <c:pt idx="752">
                  <c:v>147.885556</c:v>
                </c:pt>
                <c:pt idx="753">
                  <c:v>149.663333</c:v>
                </c:pt>
                <c:pt idx="754">
                  <c:v>153.994</c:v>
                </c:pt>
                <c:pt idx="755">
                  <c:v>154.216222</c:v>
                </c:pt>
                <c:pt idx="756">
                  <c:v>152.549556</c:v>
                </c:pt>
                <c:pt idx="757">
                  <c:v>138.210889</c:v>
                </c:pt>
                <c:pt idx="758">
                  <c:v>144.266889</c:v>
                </c:pt>
                <c:pt idx="759">
                  <c:v>147.600222</c:v>
                </c:pt>
                <c:pt idx="760">
                  <c:v>149.711333</c:v>
                </c:pt>
                <c:pt idx="761">
                  <c:v>151.047333</c:v>
                </c:pt>
                <c:pt idx="762">
                  <c:v>151.380667</c:v>
                </c:pt>
                <c:pt idx="763">
                  <c:v>149.711333</c:v>
                </c:pt>
                <c:pt idx="764">
                  <c:v>147.486444</c:v>
                </c:pt>
                <c:pt idx="765">
                  <c:v>147.597556</c:v>
                </c:pt>
                <c:pt idx="766">
                  <c:v>146.817111</c:v>
                </c:pt>
                <c:pt idx="767">
                  <c:v>143.817111</c:v>
                </c:pt>
                <c:pt idx="768">
                  <c:v>139.703333</c:v>
                </c:pt>
                <c:pt idx="769">
                  <c:v>134.703333</c:v>
                </c:pt>
                <c:pt idx="770">
                  <c:v>134.809111</c:v>
                </c:pt>
                <c:pt idx="771">
                  <c:v>140.806444</c:v>
                </c:pt>
                <c:pt idx="772">
                  <c:v>141.917556</c:v>
                </c:pt>
                <c:pt idx="773">
                  <c:v>139.137111</c:v>
                </c:pt>
                <c:pt idx="774">
                  <c:v>137.248222</c:v>
                </c:pt>
                <c:pt idx="775">
                  <c:v>136.026</c:v>
                </c:pt>
                <c:pt idx="776">
                  <c:v>136.359333</c:v>
                </c:pt>
                <c:pt idx="777">
                  <c:v>137.578889</c:v>
                </c:pt>
                <c:pt idx="778">
                  <c:v>138.018</c:v>
                </c:pt>
                <c:pt idx="779">
                  <c:v>136.237556</c:v>
                </c:pt>
                <c:pt idx="780">
                  <c:v>136.012667</c:v>
                </c:pt>
                <c:pt idx="781">
                  <c:v>134.570889</c:v>
                </c:pt>
                <c:pt idx="782">
                  <c:v>133.568222</c:v>
                </c:pt>
                <c:pt idx="783">
                  <c:v>131.343333</c:v>
                </c:pt>
                <c:pt idx="784">
                  <c:v>133.565556</c:v>
                </c:pt>
                <c:pt idx="785">
                  <c:v>140.562889</c:v>
                </c:pt>
                <c:pt idx="786">
                  <c:v>145.451778</c:v>
                </c:pt>
                <c:pt idx="787">
                  <c:v>155.877556</c:v>
                </c:pt>
                <c:pt idx="788">
                  <c:v>157.874889</c:v>
                </c:pt>
                <c:pt idx="789">
                  <c:v>162.988667</c:v>
                </c:pt>
                <c:pt idx="790">
                  <c:v>167.322</c:v>
                </c:pt>
                <c:pt idx="791">
                  <c:v>171.433111</c:v>
                </c:pt>
                <c:pt idx="792">
                  <c:v>172.763778</c:v>
                </c:pt>
                <c:pt idx="793">
                  <c:v>171.763778</c:v>
                </c:pt>
                <c:pt idx="794">
                  <c:v>169.983333</c:v>
                </c:pt>
                <c:pt idx="795">
                  <c:v>165.094444</c:v>
                </c:pt>
                <c:pt idx="796">
                  <c:v>158.314</c:v>
                </c:pt>
                <c:pt idx="797">
                  <c:v>154.978</c:v>
                </c:pt>
                <c:pt idx="798">
                  <c:v>151.737111</c:v>
                </c:pt>
                <c:pt idx="799">
                  <c:v>151.298</c:v>
                </c:pt>
                <c:pt idx="800">
                  <c:v>153.626</c:v>
                </c:pt>
                <c:pt idx="801">
                  <c:v>154.848222</c:v>
                </c:pt>
                <c:pt idx="802">
                  <c:v>154.959333</c:v>
                </c:pt>
                <c:pt idx="803">
                  <c:v>155.848222</c:v>
                </c:pt>
                <c:pt idx="804">
                  <c:v>154.067778</c:v>
                </c:pt>
                <c:pt idx="805">
                  <c:v>153.067778</c:v>
                </c:pt>
                <c:pt idx="806">
                  <c:v>139.171778</c:v>
                </c:pt>
                <c:pt idx="807">
                  <c:v>143.066</c:v>
                </c:pt>
                <c:pt idx="808">
                  <c:v>145.510444</c:v>
                </c:pt>
                <c:pt idx="809">
                  <c:v>141.843778</c:v>
                </c:pt>
                <c:pt idx="810">
                  <c:v>137.621556</c:v>
                </c:pt>
                <c:pt idx="811">
                  <c:v>132.177111</c:v>
                </c:pt>
                <c:pt idx="812">
                  <c:v>128.399333</c:v>
                </c:pt>
                <c:pt idx="813">
                  <c:v>123.949556</c:v>
                </c:pt>
                <c:pt idx="814">
                  <c:v>81.394</c:v>
                </c:pt>
                <c:pt idx="815">
                  <c:v>117.274889</c:v>
                </c:pt>
                <c:pt idx="816">
                  <c:v>117.941556</c:v>
                </c:pt>
                <c:pt idx="817">
                  <c:v>114.386</c:v>
                </c:pt>
                <c:pt idx="818">
                  <c:v>108.608222</c:v>
                </c:pt>
                <c:pt idx="819">
                  <c:v>106.166444</c:v>
                </c:pt>
                <c:pt idx="820">
                  <c:v>103.163778</c:v>
                </c:pt>
                <c:pt idx="821">
                  <c:v>103.158444</c:v>
                </c:pt>
                <c:pt idx="822">
                  <c:v>106.378</c:v>
                </c:pt>
                <c:pt idx="823">
                  <c:v>112.375333</c:v>
                </c:pt>
                <c:pt idx="824">
                  <c:v>116.150444</c:v>
                </c:pt>
                <c:pt idx="825">
                  <c:v>115.372667</c:v>
                </c:pt>
                <c:pt idx="826">
                  <c:v>110.706</c:v>
                </c:pt>
                <c:pt idx="827">
                  <c:v>102.483778</c:v>
                </c:pt>
                <c:pt idx="828">
                  <c:v>91.036667</c:v>
                </c:pt>
                <c:pt idx="829">
                  <c:v>77.925556</c:v>
                </c:pt>
                <c:pt idx="830">
                  <c:v>67.586889</c:v>
                </c:pt>
                <c:pt idx="831">
                  <c:v>60.253556</c:v>
                </c:pt>
                <c:pt idx="832">
                  <c:v>52.917556</c:v>
                </c:pt>
                <c:pt idx="833">
                  <c:v>47.584222</c:v>
                </c:pt>
                <c:pt idx="834">
                  <c:v>44.362</c:v>
                </c:pt>
                <c:pt idx="835">
                  <c:v>39.581556</c:v>
                </c:pt>
                <c:pt idx="836">
                  <c:v>36.803778</c:v>
                </c:pt>
                <c:pt idx="837">
                  <c:v>31.359333</c:v>
                </c:pt>
                <c:pt idx="838">
                  <c:v>28.803778</c:v>
                </c:pt>
                <c:pt idx="839">
                  <c:v>26.137111</c:v>
                </c:pt>
                <c:pt idx="840">
                  <c:v>22.914889</c:v>
                </c:pt>
                <c:pt idx="841">
                  <c:v>21.137111</c:v>
                </c:pt>
                <c:pt idx="842">
                  <c:v>20.356667</c:v>
                </c:pt>
                <c:pt idx="843">
                  <c:v>21.69</c:v>
                </c:pt>
                <c:pt idx="844">
                  <c:v>20.462444</c:v>
                </c:pt>
                <c:pt idx="845">
                  <c:v>19.348667</c:v>
                </c:pt>
                <c:pt idx="846">
                  <c:v>26.346</c:v>
                </c:pt>
                <c:pt idx="847">
                  <c:v>35.126444</c:v>
                </c:pt>
                <c:pt idx="848">
                  <c:v>49.348667</c:v>
                </c:pt>
                <c:pt idx="849">
                  <c:v>58.904222</c:v>
                </c:pt>
                <c:pt idx="850">
                  <c:v>64.459778</c:v>
                </c:pt>
                <c:pt idx="851">
                  <c:v>70.129111</c:v>
                </c:pt>
                <c:pt idx="852">
                  <c:v>74.240222</c:v>
                </c:pt>
                <c:pt idx="853">
                  <c:v>71.351333</c:v>
                </c:pt>
                <c:pt idx="854">
                  <c:v>66.684667</c:v>
                </c:pt>
                <c:pt idx="855">
                  <c:v>67.129111</c:v>
                </c:pt>
                <c:pt idx="856">
                  <c:v>72.732667</c:v>
                </c:pt>
                <c:pt idx="857">
                  <c:v>86.510444</c:v>
                </c:pt>
                <c:pt idx="858">
                  <c:v>104.066</c:v>
                </c:pt>
                <c:pt idx="859">
                  <c:v>116.954889</c:v>
                </c:pt>
                <c:pt idx="860">
                  <c:v>127.732667</c:v>
                </c:pt>
                <c:pt idx="861">
                  <c:v>136.954889</c:v>
                </c:pt>
                <c:pt idx="862">
                  <c:v>136.949556</c:v>
                </c:pt>
                <c:pt idx="863">
                  <c:v>125.833111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26793910"/>
        <c:axId val="33696279"/>
      </c:scatterChart>
      <c:valAx>
        <c:axId val="2679391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279"/>
        <c:crossesAt val="0"/>
        <c:crossBetween val="midCat"/>
      </c:valAx>
      <c:valAx>
        <c:axId val="336962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7.486667</c:v>
                </c:pt>
                <c:pt idx="2">
                  <c:v>8.3</c:v>
                </c:pt>
                <c:pt idx="3">
                  <c:v>9.113333</c:v>
                </c:pt>
                <c:pt idx="4">
                  <c:v>9.113333</c:v>
                </c:pt>
                <c:pt idx="5">
                  <c:v>9.113333</c:v>
                </c:pt>
                <c:pt idx="6">
                  <c:v>9.926667</c:v>
                </c:pt>
                <c:pt idx="7">
                  <c:v>9.926667</c:v>
                </c:pt>
                <c:pt idx="8">
                  <c:v>9.926667</c:v>
                </c:pt>
                <c:pt idx="9">
                  <c:v>9.926667</c:v>
                </c:pt>
                <c:pt idx="10">
                  <c:v>9.926667</c:v>
                </c:pt>
                <c:pt idx="11">
                  <c:v>9.926667</c:v>
                </c:pt>
                <c:pt idx="12">
                  <c:v>9.926667</c:v>
                </c:pt>
                <c:pt idx="13">
                  <c:v>9.926667</c:v>
                </c:pt>
                <c:pt idx="14">
                  <c:v>9.926667</c:v>
                </c:pt>
                <c:pt idx="15">
                  <c:v>9.926667</c:v>
                </c:pt>
                <c:pt idx="16">
                  <c:v>9.926667</c:v>
                </c:pt>
                <c:pt idx="17">
                  <c:v>9.926667</c:v>
                </c:pt>
                <c:pt idx="18">
                  <c:v>9.926667</c:v>
                </c:pt>
                <c:pt idx="19">
                  <c:v>10.74</c:v>
                </c:pt>
                <c:pt idx="20">
                  <c:v>9.926667</c:v>
                </c:pt>
                <c:pt idx="21">
                  <c:v>9.113334</c:v>
                </c:pt>
                <c:pt idx="22">
                  <c:v>9.926667</c:v>
                </c:pt>
                <c:pt idx="23">
                  <c:v>10.74</c:v>
                </c:pt>
                <c:pt idx="24">
                  <c:v>10.74</c:v>
                </c:pt>
                <c:pt idx="25">
                  <c:v>9.926667</c:v>
                </c:pt>
                <c:pt idx="26">
                  <c:v>10.74</c:v>
                </c:pt>
                <c:pt idx="27">
                  <c:v>9.113333</c:v>
                </c:pt>
                <c:pt idx="28">
                  <c:v>8.3</c:v>
                </c:pt>
                <c:pt idx="29">
                  <c:v>8.3</c:v>
                </c:pt>
                <c:pt idx="30">
                  <c:v>9.926667</c:v>
                </c:pt>
                <c:pt idx="31">
                  <c:v>12.366667</c:v>
                </c:pt>
                <c:pt idx="32">
                  <c:v>17.253333</c:v>
                </c:pt>
                <c:pt idx="33">
                  <c:v>25.393333</c:v>
                </c:pt>
                <c:pt idx="34">
                  <c:v>26.206667</c:v>
                </c:pt>
                <c:pt idx="35">
                  <c:v>9.113333</c:v>
                </c:pt>
                <c:pt idx="36">
                  <c:v>6.673333</c:v>
                </c:pt>
                <c:pt idx="37">
                  <c:v>5.86</c:v>
                </c:pt>
                <c:pt idx="38">
                  <c:v>9.926667</c:v>
                </c:pt>
                <c:pt idx="39">
                  <c:v>27.833333</c:v>
                </c:pt>
                <c:pt idx="40">
                  <c:v>35.973333</c:v>
                </c:pt>
                <c:pt idx="41">
                  <c:v>22.953333</c:v>
                </c:pt>
                <c:pt idx="42">
                  <c:v>18.88</c:v>
                </c:pt>
                <c:pt idx="43">
                  <c:v>12.366667</c:v>
                </c:pt>
                <c:pt idx="44">
                  <c:v>9.113333</c:v>
                </c:pt>
                <c:pt idx="45">
                  <c:v>7.486667</c:v>
                </c:pt>
                <c:pt idx="46">
                  <c:v>7.486667</c:v>
                </c:pt>
                <c:pt idx="47">
                  <c:v>7.486667</c:v>
                </c:pt>
                <c:pt idx="48">
                  <c:v>7.486667</c:v>
                </c:pt>
                <c:pt idx="49">
                  <c:v>7.486667</c:v>
                </c:pt>
                <c:pt idx="50">
                  <c:v>7.486667</c:v>
                </c:pt>
                <c:pt idx="51">
                  <c:v>6.673333</c:v>
                </c:pt>
                <c:pt idx="52">
                  <c:v>12.366667</c:v>
                </c:pt>
                <c:pt idx="53">
                  <c:v>18.88</c:v>
                </c:pt>
                <c:pt idx="54">
                  <c:v>16.44</c:v>
                </c:pt>
                <c:pt idx="55">
                  <c:v>15.626667</c:v>
                </c:pt>
                <c:pt idx="56">
                  <c:v>40.86</c:v>
                </c:pt>
                <c:pt idx="57">
                  <c:v>40.86</c:v>
                </c:pt>
                <c:pt idx="58">
                  <c:v>40.86</c:v>
                </c:pt>
                <c:pt idx="59">
                  <c:v>40.046667</c:v>
                </c:pt>
                <c:pt idx="60">
                  <c:v>40.86</c:v>
                </c:pt>
                <c:pt idx="61">
                  <c:v>41.673333</c:v>
                </c:pt>
                <c:pt idx="62">
                  <c:v>40.046667</c:v>
                </c:pt>
                <c:pt idx="63">
                  <c:v>40.046667</c:v>
                </c:pt>
                <c:pt idx="64">
                  <c:v>40.046667</c:v>
                </c:pt>
                <c:pt idx="65">
                  <c:v>40.86</c:v>
                </c:pt>
                <c:pt idx="66">
                  <c:v>41.673333</c:v>
                </c:pt>
                <c:pt idx="67">
                  <c:v>41.673333</c:v>
                </c:pt>
                <c:pt idx="68">
                  <c:v>42.486667</c:v>
                </c:pt>
                <c:pt idx="69">
                  <c:v>43.3</c:v>
                </c:pt>
                <c:pt idx="70">
                  <c:v>43.3</c:v>
                </c:pt>
                <c:pt idx="71">
                  <c:v>42.486667</c:v>
                </c:pt>
                <c:pt idx="72">
                  <c:v>42.486667</c:v>
                </c:pt>
                <c:pt idx="73">
                  <c:v>43.3</c:v>
                </c:pt>
                <c:pt idx="74">
                  <c:v>43.3</c:v>
                </c:pt>
                <c:pt idx="75">
                  <c:v>44.113333</c:v>
                </c:pt>
                <c:pt idx="76">
                  <c:v>45.746667</c:v>
                </c:pt>
                <c:pt idx="77">
                  <c:v>46.56</c:v>
                </c:pt>
                <c:pt idx="78">
                  <c:v>47.373333</c:v>
                </c:pt>
                <c:pt idx="79">
                  <c:v>47.373333</c:v>
                </c:pt>
                <c:pt idx="80">
                  <c:v>48.186667</c:v>
                </c:pt>
                <c:pt idx="81">
                  <c:v>49</c:v>
                </c:pt>
                <c:pt idx="82">
                  <c:v>49</c:v>
                </c:pt>
                <c:pt idx="83">
                  <c:v>49.813333</c:v>
                </c:pt>
                <c:pt idx="84">
                  <c:v>50.626667</c:v>
                </c:pt>
                <c:pt idx="85">
                  <c:v>51.44</c:v>
                </c:pt>
                <c:pt idx="86">
                  <c:v>51.44</c:v>
                </c:pt>
                <c:pt idx="87">
                  <c:v>53.066667</c:v>
                </c:pt>
                <c:pt idx="88">
                  <c:v>53.066667</c:v>
                </c:pt>
                <c:pt idx="89">
                  <c:v>49.813333</c:v>
                </c:pt>
                <c:pt idx="90">
                  <c:v>49.813333</c:v>
                </c:pt>
                <c:pt idx="91">
                  <c:v>49.813333</c:v>
                </c:pt>
                <c:pt idx="92">
                  <c:v>49.813333</c:v>
                </c:pt>
                <c:pt idx="93">
                  <c:v>49.813333</c:v>
                </c:pt>
                <c:pt idx="94">
                  <c:v>49.813333</c:v>
                </c:pt>
                <c:pt idx="95">
                  <c:v>50.626667</c:v>
                </c:pt>
                <c:pt idx="96">
                  <c:v>49.813333</c:v>
                </c:pt>
                <c:pt idx="97">
                  <c:v>50.626667</c:v>
                </c:pt>
                <c:pt idx="98">
                  <c:v>49.813333</c:v>
                </c:pt>
                <c:pt idx="99">
                  <c:v>50.626667</c:v>
                </c:pt>
                <c:pt idx="100">
                  <c:v>51.44</c:v>
                </c:pt>
                <c:pt idx="101">
                  <c:v>52.253333</c:v>
                </c:pt>
                <c:pt idx="102">
                  <c:v>52.253333</c:v>
                </c:pt>
                <c:pt idx="103">
                  <c:v>53.066667</c:v>
                </c:pt>
                <c:pt idx="104">
                  <c:v>53.066667</c:v>
                </c:pt>
                <c:pt idx="105">
                  <c:v>53.886667</c:v>
                </c:pt>
                <c:pt idx="106">
                  <c:v>54.7</c:v>
                </c:pt>
                <c:pt idx="107">
                  <c:v>54.7</c:v>
                </c:pt>
                <c:pt idx="108">
                  <c:v>54.7</c:v>
                </c:pt>
                <c:pt idx="109">
                  <c:v>54.7</c:v>
                </c:pt>
                <c:pt idx="110">
                  <c:v>55.513333</c:v>
                </c:pt>
                <c:pt idx="111">
                  <c:v>56.326667</c:v>
                </c:pt>
                <c:pt idx="112">
                  <c:v>56.326667</c:v>
                </c:pt>
                <c:pt idx="113">
                  <c:v>57.14</c:v>
                </c:pt>
                <c:pt idx="114">
                  <c:v>57.953333</c:v>
                </c:pt>
                <c:pt idx="115">
                  <c:v>57.953333</c:v>
                </c:pt>
                <c:pt idx="116">
                  <c:v>57.953333</c:v>
                </c:pt>
                <c:pt idx="117">
                  <c:v>59.58</c:v>
                </c:pt>
                <c:pt idx="118">
                  <c:v>59.58</c:v>
                </c:pt>
                <c:pt idx="119">
                  <c:v>59.58</c:v>
                </c:pt>
                <c:pt idx="120">
                  <c:v>58.766667</c:v>
                </c:pt>
                <c:pt idx="121">
                  <c:v>58.766667</c:v>
                </c:pt>
                <c:pt idx="122">
                  <c:v>58.766667</c:v>
                </c:pt>
                <c:pt idx="123">
                  <c:v>57.953333</c:v>
                </c:pt>
                <c:pt idx="124">
                  <c:v>58.766667</c:v>
                </c:pt>
                <c:pt idx="125">
                  <c:v>57.14</c:v>
                </c:pt>
                <c:pt idx="126">
                  <c:v>57.953333</c:v>
                </c:pt>
                <c:pt idx="127">
                  <c:v>57.953333</c:v>
                </c:pt>
                <c:pt idx="128">
                  <c:v>59.58</c:v>
                </c:pt>
                <c:pt idx="129">
                  <c:v>59.58</c:v>
                </c:pt>
                <c:pt idx="130">
                  <c:v>59.58</c:v>
                </c:pt>
                <c:pt idx="131">
                  <c:v>59.58</c:v>
                </c:pt>
                <c:pt idx="132">
                  <c:v>59.58</c:v>
                </c:pt>
                <c:pt idx="133">
                  <c:v>59.58</c:v>
                </c:pt>
                <c:pt idx="134">
                  <c:v>58.766667</c:v>
                </c:pt>
                <c:pt idx="135">
                  <c:v>58.766667</c:v>
                </c:pt>
                <c:pt idx="136">
                  <c:v>56.326667</c:v>
                </c:pt>
                <c:pt idx="137">
                  <c:v>63.653333</c:v>
                </c:pt>
                <c:pt idx="138">
                  <c:v>63.653333</c:v>
                </c:pt>
                <c:pt idx="139">
                  <c:v>62.84</c:v>
                </c:pt>
                <c:pt idx="140">
                  <c:v>62.026667</c:v>
                </c:pt>
                <c:pt idx="141">
                  <c:v>62.026667</c:v>
                </c:pt>
                <c:pt idx="142">
                  <c:v>62.84</c:v>
                </c:pt>
                <c:pt idx="143">
                  <c:v>62.026667</c:v>
                </c:pt>
                <c:pt idx="144">
                  <c:v>62.026667</c:v>
                </c:pt>
                <c:pt idx="145">
                  <c:v>59.58</c:v>
                </c:pt>
                <c:pt idx="146">
                  <c:v>57.14</c:v>
                </c:pt>
                <c:pt idx="147">
                  <c:v>55.513333</c:v>
                </c:pt>
                <c:pt idx="148">
                  <c:v>123.073333</c:v>
                </c:pt>
                <c:pt idx="149">
                  <c:v>167.026667</c:v>
                </c:pt>
                <c:pt idx="150">
                  <c:v>179.24</c:v>
                </c:pt>
                <c:pt idx="151">
                  <c:v>179.24</c:v>
                </c:pt>
                <c:pt idx="152">
                  <c:v>149.933333</c:v>
                </c:pt>
                <c:pt idx="153">
                  <c:v>139.353333</c:v>
                </c:pt>
                <c:pt idx="154">
                  <c:v>154.006667</c:v>
                </c:pt>
                <c:pt idx="155">
                  <c:v>149.933333</c:v>
                </c:pt>
                <c:pt idx="156">
                  <c:v>140.98</c:v>
                </c:pt>
                <c:pt idx="157">
                  <c:v>140.98</c:v>
                </c:pt>
                <c:pt idx="158">
                  <c:v>130.4</c:v>
                </c:pt>
                <c:pt idx="159">
                  <c:v>127.146667</c:v>
                </c:pt>
                <c:pt idx="160">
                  <c:v>129.586667</c:v>
                </c:pt>
                <c:pt idx="161">
                  <c:v>158.886667</c:v>
                </c:pt>
                <c:pt idx="162">
                  <c:v>173.54</c:v>
                </c:pt>
                <c:pt idx="163">
                  <c:v>181.68</c:v>
                </c:pt>
                <c:pt idx="164">
                  <c:v>153.193333</c:v>
                </c:pt>
                <c:pt idx="165">
                  <c:v>109.233333</c:v>
                </c:pt>
                <c:pt idx="166">
                  <c:v>70.98</c:v>
                </c:pt>
                <c:pt idx="167">
                  <c:v>65.28</c:v>
                </c:pt>
                <c:pt idx="168">
                  <c:v>63.653333</c:v>
                </c:pt>
                <c:pt idx="169">
                  <c:v>67.72</c:v>
                </c:pt>
                <c:pt idx="170">
                  <c:v>106.793333</c:v>
                </c:pt>
                <c:pt idx="171">
                  <c:v>159.706667</c:v>
                </c:pt>
                <c:pt idx="172">
                  <c:v>181.68</c:v>
                </c:pt>
                <c:pt idx="173">
                  <c:v>183.306667</c:v>
                </c:pt>
                <c:pt idx="174">
                  <c:v>189.82</c:v>
                </c:pt>
                <c:pt idx="175">
                  <c:v>210.173333</c:v>
                </c:pt>
                <c:pt idx="176">
                  <c:v>219.126667</c:v>
                </c:pt>
                <c:pt idx="177">
                  <c:v>222.38</c:v>
                </c:pt>
                <c:pt idx="178">
                  <c:v>218.313333</c:v>
                </c:pt>
                <c:pt idx="179">
                  <c:v>180.053333</c:v>
                </c:pt>
                <c:pt idx="180">
                  <c:v>140.98</c:v>
                </c:pt>
                <c:pt idx="181">
                  <c:v>109.233333</c:v>
                </c:pt>
                <c:pt idx="182">
                  <c:v>84</c:v>
                </c:pt>
                <c:pt idx="183">
                  <c:v>80.746667</c:v>
                </c:pt>
                <c:pt idx="184">
                  <c:v>44.926667</c:v>
                </c:pt>
                <c:pt idx="185">
                  <c:v>63.653333</c:v>
                </c:pt>
                <c:pt idx="186">
                  <c:v>66.093333</c:v>
                </c:pt>
                <c:pt idx="187">
                  <c:v>50.626667</c:v>
                </c:pt>
                <c:pt idx="188">
                  <c:v>49</c:v>
                </c:pt>
                <c:pt idx="189">
                  <c:v>52.253333</c:v>
                </c:pt>
                <c:pt idx="190">
                  <c:v>57.953333</c:v>
                </c:pt>
                <c:pt idx="191">
                  <c:v>86.446667</c:v>
                </c:pt>
                <c:pt idx="192">
                  <c:v>93.766667</c:v>
                </c:pt>
                <c:pt idx="193">
                  <c:v>116.56</c:v>
                </c:pt>
                <c:pt idx="194">
                  <c:v>199.586667</c:v>
                </c:pt>
                <c:pt idx="195">
                  <c:v>296.453333</c:v>
                </c:pt>
                <c:pt idx="196">
                  <c:v>149.12</c:v>
                </c:pt>
                <c:pt idx="197">
                  <c:v>74.233333</c:v>
                </c:pt>
                <c:pt idx="198">
                  <c:v>34.346667</c:v>
                </c:pt>
                <c:pt idx="199">
                  <c:v>14</c:v>
                </c:pt>
                <c:pt idx="200">
                  <c:v>40.046667</c:v>
                </c:pt>
                <c:pt idx="201">
                  <c:v>245.986667</c:v>
                </c:pt>
                <c:pt idx="202">
                  <c:v>136.913333</c:v>
                </c:pt>
                <c:pt idx="203">
                  <c:v>107.606667</c:v>
                </c:pt>
                <c:pt idx="204">
                  <c:v>136.1</c:v>
                </c:pt>
                <c:pt idx="205">
                  <c:v>236.22</c:v>
                </c:pt>
                <c:pt idx="206">
                  <c:v>211.8</c:v>
                </c:pt>
                <c:pt idx="207">
                  <c:v>154.006667</c:v>
                </c:pt>
                <c:pt idx="208">
                  <c:v>162.146667</c:v>
                </c:pt>
                <c:pt idx="209">
                  <c:v>161.333333</c:v>
                </c:pt>
                <c:pt idx="210">
                  <c:v>137.726667</c:v>
                </c:pt>
                <c:pt idx="211">
                  <c:v>95.4</c:v>
                </c:pt>
                <c:pt idx="212">
                  <c:v>61.206667</c:v>
                </c:pt>
                <c:pt idx="213">
                  <c:v>85.626667</c:v>
                </c:pt>
                <c:pt idx="214">
                  <c:v>176.8</c:v>
                </c:pt>
                <c:pt idx="215">
                  <c:v>254.94</c:v>
                </c:pt>
                <c:pt idx="216">
                  <c:v>138.54</c:v>
                </c:pt>
                <c:pt idx="217">
                  <c:v>131.213333</c:v>
                </c:pt>
                <c:pt idx="218">
                  <c:v>329.826667</c:v>
                </c:pt>
                <c:pt idx="219">
                  <c:v>130.4</c:v>
                </c:pt>
                <c:pt idx="220">
                  <c:v>28.646667</c:v>
                </c:pt>
                <c:pt idx="221">
                  <c:v>16.44</c:v>
                </c:pt>
                <c:pt idx="222">
                  <c:v>10.74</c:v>
                </c:pt>
                <c:pt idx="223">
                  <c:v>9.926667</c:v>
                </c:pt>
                <c:pt idx="224">
                  <c:v>105.98</c:v>
                </c:pt>
                <c:pt idx="225">
                  <c:v>264.706667</c:v>
                </c:pt>
                <c:pt idx="226">
                  <c:v>316.806667</c:v>
                </c:pt>
                <c:pt idx="227">
                  <c:v>346.106667</c:v>
                </c:pt>
                <c:pt idx="228">
                  <c:v>350.18</c:v>
                </c:pt>
                <c:pt idx="229">
                  <c:v>336.34</c:v>
                </c:pt>
                <c:pt idx="230">
                  <c:v>31.093333</c:v>
                </c:pt>
                <c:pt idx="231">
                  <c:v>42.486667</c:v>
                </c:pt>
                <c:pt idx="232">
                  <c:v>99.466667</c:v>
                </c:pt>
                <c:pt idx="233">
                  <c:v>113.306667</c:v>
                </c:pt>
                <c:pt idx="234">
                  <c:v>113.306667</c:v>
                </c:pt>
                <c:pt idx="235">
                  <c:v>110.046667</c:v>
                </c:pt>
                <c:pt idx="236">
                  <c:v>109.233333</c:v>
                </c:pt>
                <c:pt idx="237">
                  <c:v>120.633333</c:v>
                </c:pt>
                <c:pt idx="238">
                  <c:v>195.52</c:v>
                </c:pt>
                <c:pt idx="239">
                  <c:v>215.053333</c:v>
                </c:pt>
                <c:pt idx="240">
                  <c:v>214.24</c:v>
                </c:pt>
                <c:pt idx="241">
                  <c:v>227.266667</c:v>
                </c:pt>
                <c:pt idx="242">
                  <c:v>231.333333</c:v>
                </c:pt>
                <c:pt idx="243">
                  <c:v>236.22</c:v>
                </c:pt>
                <c:pt idx="244">
                  <c:v>233.78</c:v>
                </c:pt>
                <c:pt idx="245">
                  <c:v>203.66</c:v>
                </c:pt>
                <c:pt idx="246">
                  <c:v>208.546667</c:v>
                </c:pt>
                <c:pt idx="247">
                  <c:v>236.22</c:v>
                </c:pt>
                <c:pt idx="248">
                  <c:v>267.966667</c:v>
                </c:pt>
                <c:pt idx="249">
                  <c:v>295.64</c:v>
                </c:pt>
                <c:pt idx="250">
                  <c:v>254.126667</c:v>
                </c:pt>
                <c:pt idx="251">
                  <c:v>150.746667</c:v>
                </c:pt>
                <c:pt idx="252">
                  <c:v>78.306667</c:v>
                </c:pt>
                <c:pt idx="253">
                  <c:v>35.973333</c:v>
                </c:pt>
                <c:pt idx="254">
                  <c:v>63.653333</c:v>
                </c:pt>
                <c:pt idx="255">
                  <c:v>140.166667</c:v>
                </c:pt>
                <c:pt idx="256">
                  <c:v>150.746667</c:v>
                </c:pt>
                <c:pt idx="257">
                  <c:v>169.473333</c:v>
                </c:pt>
                <c:pt idx="258">
                  <c:v>195.52</c:v>
                </c:pt>
                <c:pt idx="259">
                  <c:v>159.706667</c:v>
                </c:pt>
                <c:pt idx="260">
                  <c:v>114.12</c:v>
                </c:pt>
                <c:pt idx="261">
                  <c:v>141.793333</c:v>
                </c:pt>
                <c:pt idx="262">
                  <c:v>52.253333</c:v>
                </c:pt>
                <c:pt idx="263">
                  <c:v>57.953333</c:v>
                </c:pt>
                <c:pt idx="264">
                  <c:v>190.633333</c:v>
                </c:pt>
                <c:pt idx="265">
                  <c:v>247.613333</c:v>
                </c:pt>
                <c:pt idx="266">
                  <c:v>185.753333</c:v>
                </c:pt>
                <c:pt idx="267">
                  <c:v>42.486667</c:v>
                </c:pt>
                <c:pt idx="268">
                  <c:v>49.813333</c:v>
                </c:pt>
                <c:pt idx="269">
                  <c:v>151.566667</c:v>
                </c:pt>
                <c:pt idx="270">
                  <c:v>171.913333</c:v>
                </c:pt>
                <c:pt idx="271">
                  <c:v>171.1</c:v>
                </c:pt>
                <c:pt idx="272">
                  <c:v>175.166667</c:v>
                </c:pt>
                <c:pt idx="273">
                  <c:v>199.586667</c:v>
                </c:pt>
                <c:pt idx="274">
                  <c:v>205.286667</c:v>
                </c:pt>
                <c:pt idx="275">
                  <c:v>213.426667</c:v>
                </c:pt>
                <c:pt idx="276">
                  <c:v>215.053333</c:v>
                </c:pt>
                <c:pt idx="277">
                  <c:v>211.8</c:v>
                </c:pt>
                <c:pt idx="278">
                  <c:v>260.64</c:v>
                </c:pt>
                <c:pt idx="279">
                  <c:v>74.233333</c:v>
                </c:pt>
                <c:pt idx="280">
                  <c:v>123.073333</c:v>
                </c:pt>
                <c:pt idx="281">
                  <c:v>143.426667</c:v>
                </c:pt>
                <c:pt idx="282">
                  <c:v>136.913333</c:v>
                </c:pt>
                <c:pt idx="283">
                  <c:v>148.306667</c:v>
                </c:pt>
                <c:pt idx="284">
                  <c:v>100.28</c:v>
                </c:pt>
                <c:pt idx="285">
                  <c:v>27.02</c:v>
                </c:pt>
                <c:pt idx="286">
                  <c:v>6.673333</c:v>
                </c:pt>
                <c:pt idx="287">
                  <c:v>88.073333</c:v>
                </c:pt>
                <c:pt idx="288">
                  <c:v>154.006667</c:v>
                </c:pt>
                <c:pt idx="289">
                  <c:v>139.353333</c:v>
                </c:pt>
                <c:pt idx="290">
                  <c:v>53.066667</c:v>
                </c:pt>
                <c:pt idx="291">
                  <c:v>19.693333</c:v>
                </c:pt>
                <c:pt idx="292">
                  <c:v>17.253333</c:v>
                </c:pt>
                <c:pt idx="293">
                  <c:v>16.44</c:v>
                </c:pt>
                <c:pt idx="294">
                  <c:v>36.786667</c:v>
                </c:pt>
                <c:pt idx="295">
                  <c:v>110.866667</c:v>
                </c:pt>
                <c:pt idx="296">
                  <c:v>178.426667</c:v>
                </c:pt>
                <c:pt idx="297">
                  <c:v>195.52</c:v>
                </c:pt>
                <c:pt idx="298">
                  <c:v>195.52</c:v>
                </c:pt>
                <c:pt idx="299">
                  <c:v>197.146667</c:v>
                </c:pt>
                <c:pt idx="300">
                  <c:v>214.24</c:v>
                </c:pt>
                <c:pt idx="301">
                  <c:v>102.726667</c:v>
                </c:pt>
                <c:pt idx="302">
                  <c:v>58.766667</c:v>
                </c:pt>
                <c:pt idx="303">
                  <c:v>110.046667</c:v>
                </c:pt>
                <c:pt idx="304">
                  <c:v>88.886667</c:v>
                </c:pt>
                <c:pt idx="305">
                  <c:v>91.326667</c:v>
                </c:pt>
                <c:pt idx="306">
                  <c:v>186.566667</c:v>
                </c:pt>
                <c:pt idx="307">
                  <c:v>266.34</c:v>
                </c:pt>
                <c:pt idx="308">
                  <c:v>287.5</c:v>
                </c:pt>
                <c:pt idx="309">
                  <c:v>281.806667</c:v>
                </c:pt>
                <c:pt idx="310">
                  <c:v>279.36</c:v>
                </c:pt>
                <c:pt idx="311">
                  <c:v>233.78</c:v>
                </c:pt>
                <c:pt idx="312">
                  <c:v>284.246667</c:v>
                </c:pt>
                <c:pt idx="313">
                  <c:v>312.733333</c:v>
                </c:pt>
                <c:pt idx="314">
                  <c:v>259.826667</c:v>
                </c:pt>
                <c:pt idx="315">
                  <c:v>269.593333</c:v>
                </c:pt>
                <c:pt idx="316">
                  <c:v>298.9</c:v>
                </c:pt>
                <c:pt idx="317">
                  <c:v>306.226667</c:v>
                </c:pt>
                <c:pt idx="318">
                  <c:v>326.573333</c:v>
                </c:pt>
                <c:pt idx="319">
                  <c:v>163.773333</c:v>
                </c:pt>
                <c:pt idx="320">
                  <c:v>241.92</c:v>
                </c:pt>
                <c:pt idx="321">
                  <c:v>256.566667</c:v>
                </c:pt>
                <c:pt idx="322">
                  <c:v>273.666667</c:v>
                </c:pt>
                <c:pt idx="323">
                  <c:v>201.22</c:v>
                </c:pt>
                <c:pt idx="324">
                  <c:v>252.5</c:v>
                </c:pt>
                <c:pt idx="325">
                  <c:v>241.92</c:v>
                </c:pt>
                <c:pt idx="326">
                  <c:v>290.76</c:v>
                </c:pt>
                <c:pt idx="327">
                  <c:v>247.613333</c:v>
                </c:pt>
                <c:pt idx="328">
                  <c:v>213.426667</c:v>
                </c:pt>
                <c:pt idx="329">
                  <c:v>117.373333</c:v>
                </c:pt>
                <c:pt idx="330">
                  <c:v>84</c:v>
                </c:pt>
                <c:pt idx="331">
                  <c:v>190.633333</c:v>
                </c:pt>
                <c:pt idx="332">
                  <c:v>302.966667</c:v>
                </c:pt>
                <c:pt idx="333">
                  <c:v>283.433333</c:v>
                </c:pt>
                <c:pt idx="334">
                  <c:v>257.386667</c:v>
                </c:pt>
                <c:pt idx="335">
                  <c:v>240.286667</c:v>
                </c:pt>
                <c:pt idx="336">
                  <c:v>132.84</c:v>
                </c:pt>
                <c:pt idx="337">
                  <c:v>189.006667</c:v>
                </c:pt>
                <c:pt idx="338">
                  <c:v>203.66</c:v>
                </c:pt>
                <c:pt idx="339">
                  <c:v>220.753333</c:v>
                </c:pt>
                <c:pt idx="340">
                  <c:v>243.546667</c:v>
                </c:pt>
                <c:pt idx="341">
                  <c:v>251.686667</c:v>
                </c:pt>
                <c:pt idx="342">
                  <c:v>317.62</c:v>
                </c:pt>
                <c:pt idx="343">
                  <c:v>331.46</c:v>
                </c:pt>
                <c:pt idx="344">
                  <c:v>337.153333</c:v>
                </c:pt>
                <c:pt idx="345">
                  <c:v>324.946667</c:v>
                </c:pt>
                <c:pt idx="346">
                  <c:v>326.573333</c:v>
                </c:pt>
                <c:pt idx="347">
                  <c:v>334.713333</c:v>
                </c:pt>
                <c:pt idx="348">
                  <c:v>345.293333</c:v>
                </c:pt>
                <c:pt idx="349">
                  <c:v>346.106667</c:v>
                </c:pt>
                <c:pt idx="350">
                  <c:v>347.74</c:v>
                </c:pt>
                <c:pt idx="351">
                  <c:v>322.506667</c:v>
                </c:pt>
                <c:pt idx="352">
                  <c:v>331.46</c:v>
                </c:pt>
                <c:pt idx="353">
                  <c:v>327.386667</c:v>
                </c:pt>
                <c:pt idx="354">
                  <c:v>329.826667</c:v>
                </c:pt>
                <c:pt idx="355">
                  <c:v>333.086667</c:v>
                </c:pt>
                <c:pt idx="356">
                  <c:v>337.153333</c:v>
                </c:pt>
                <c:pt idx="357">
                  <c:v>342.04</c:v>
                </c:pt>
                <c:pt idx="358">
                  <c:v>344.48</c:v>
                </c:pt>
                <c:pt idx="359">
                  <c:v>344.48</c:v>
                </c:pt>
                <c:pt idx="360">
                  <c:v>343.666667</c:v>
                </c:pt>
                <c:pt idx="361">
                  <c:v>342.04</c:v>
                </c:pt>
                <c:pt idx="362">
                  <c:v>344.48</c:v>
                </c:pt>
                <c:pt idx="363">
                  <c:v>346.106667</c:v>
                </c:pt>
                <c:pt idx="364">
                  <c:v>346.926667</c:v>
                </c:pt>
                <c:pt idx="365">
                  <c:v>347.74</c:v>
                </c:pt>
                <c:pt idx="366">
                  <c:v>347.74</c:v>
                </c:pt>
                <c:pt idx="367">
                  <c:v>342.04</c:v>
                </c:pt>
                <c:pt idx="368">
                  <c:v>344.48</c:v>
                </c:pt>
                <c:pt idx="369">
                  <c:v>346.106667</c:v>
                </c:pt>
                <c:pt idx="370">
                  <c:v>347.74</c:v>
                </c:pt>
                <c:pt idx="371">
                  <c:v>347.74</c:v>
                </c:pt>
                <c:pt idx="372">
                  <c:v>348.553333</c:v>
                </c:pt>
                <c:pt idx="373">
                  <c:v>351.806667</c:v>
                </c:pt>
                <c:pt idx="374">
                  <c:v>355.066667</c:v>
                </c:pt>
                <c:pt idx="375">
                  <c:v>309.48</c:v>
                </c:pt>
                <c:pt idx="376">
                  <c:v>116.56</c:v>
                </c:pt>
                <c:pt idx="377">
                  <c:v>140.98</c:v>
                </c:pt>
                <c:pt idx="378">
                  <c:v>219.94</c:v>
                </c:pt>
                <c:pt idx="379">
                  <c:v>217.5</c:v>
                </c:pt>
                <c:pt idx="380">
                  <c:v>210.986667</c:v>
                </c:pt>
                <c:pt idx="381">
                  <c:v>245.173333</c:v>
                </c:pt>
                <c:pt idx="382">
                  <c:v>297.266667</c:v>
                </c:pt>
                <c:pt idx="383">
                  <c:v>309.48</c:v>
                </c:pt>
                <c:pt idx="384">
                  <c:v>334.713333</c:v>
                </c:pt>
                <c:pt idx="385">
                  <c:v>343.666667</c:v>
                </c:pt>
                <c:pt idx="386">
                  <c:v>331.46</c:v>
                </c:pt>
                <c:pt idx="387">
                  <c:v>331.46</c:v>
                </c:pt>
                <c:pt idx="388">
                  <c:v>350.18</c:v>
                </c:pt>
                <c:pt idx="389">
                  <c:v>320.873333</c:v>
                </c:pt>
                <c:pt idx="390">
                  <c:v>307.04</c:v>
                </c:pt>
                <c:pt idx="391">
                  <c:v>329.013333</c:v>
                </c:pt>
                <c:pt idx="392">
                  <c:v>346.106667</c:v>
                </c:pt>
                <c:pt idx="393">
                  <c:v>385.18</c:v>
                </c:pt>
                <c:pt idx="394">
                  <c:v>390.066667</c:v>
                </c:pt>
                <c:pt idx="395">
                  <c:v>329.826667</c:v>
                </c:pt>
                <c:pt idx="396">
                  <c:v>318.433333</c:v>
                </c:pt>
                <c:pt idx="397">
                  <c:v>320.06</c:v>
                </c:pt>
                <c:pt idx="398">
                  <c:v>326.573333</c:v>
                </c:pt>
                <c:pt idx="399">
                  <c:v>327.386667</c:v>
                </c:pt>
                <c:pt idx="400">
                  <c:v>352.62</c:v>
                </c:pt>
                <c:pt idx="401">
                  <c:v>346.926667</c:v>
                </c:pt>
                <c:pt idx="402">
                  <c:v>373.786667</c:v>
                </c:pt>
                <c:pt idx="403">
                  <c:v>377.853333</c:v>
                </c:pt>
                <c:pt idx="404">
                  <c:v>381.926667</c:v>
                </c:pt>
                <c:pt idx="405">
                  <c:v>377.04</c:v>
                </c:pt>
                <c:pt idx="406">
                  <c:v>364.02</c:v>
                </c:pt>
                <c:pt idx="407">
                  <c:v>315.993333</c:v>
                </c:pt>
                <c:pt idx="408">
                  <c:v>315.993333</c:v>
                </c:pt>
                <c:pt idx="409">
                  <c:v>342.04</c:v>
                </c:pt>
                <c:pt idx="410">
                  <c:v>373.786667</c:v>
                </c:pt>
                <c:pt idx="411">
                  <c:v>394.133333</c:v>
                </c:pt>
                <c:pt idx="412">
                  <c:v>355.066667</c:v>
                </c:pt>
                <c:pt idx="413">
                  <c:v>339.6</c:v>
                </c:pt>
                <c:pt idx="414">
                  <c:v>350.993333</c:v>
                </c:pt>
                <c:pt idx="415">
                  <c:v>353.433333</c:v>
                </c:pt>
                <c:pt idx="416">
                  <c:v>367.273333</c:v>
                </c:pt>
                <c:pt idx="417">
                  <c:v>398.206667</c:v>
                </c:pt>
                <c:pt idx="418">
                  <c:v>380.3</c:v>
                </c:pt>
                <c:pt idx="419">
                  <c:v>393.32</c:v>
                </c:pt>
                <c:pt idx="420">
                  <c:v>355.066667</c:v>
                </c:pt>
                <c:pt idx="421">
                  <c:v>237.033333</c:v>
                </c:pt>
                <c:pt idx="422">
                  <c:v>169.473333</c:v>
                </c:pt>
                <c:pt idx="423">
                  <c:v>111.68</c:v>
                </c:pt>
                <c:pt idx="424">
                  <c:v>9.926667</c:v>
                </c:pt>
                <c:pt idx="425">
                  <c:v>219.94</c:v>
                </c:pt>
                <c:pt idx="426">
                  <c:v>195.52</c:v>
                </c:pt>
                <c:pt idx="427">
                  <c:v>75.046667</c:v>
                </c:pt>
                <c:pt idx="428">
                  <c:v>22.953333</c:v>
                </c:pt>
                <c:pt idx="429">
                  <c:v>3.413333</c:v>
                </c:pt>
                <c:pt idx="430">
                  <c:v>4.726667</c:v>
                </c:pt>
                <c:pt idx="431">
                  <c:v>8.793333</c:v>
                </c:pt>
                <c:pt idx="432">
                  <c:v>21.326667</c:v>
                </c:pt>
                <c:pt idx="433">
                  <c:v>182.493333</c:v>
                </c:pt>
                <c:pt idx="434">
                  <c:v>228.893333</c:v>
                </c:pt>
                <c:pt idx="435">
                  <c:v>32.72</c:v>
                </c:pt>
                <c:pt idx="436">
                  <c:v>13.186667</c:v>
                </c:pt>
                <c:pt idx="437">
                  <c:v>49</c:v>
                </c:pt>
                <c:pt idx="438">
                  <c:v>237.033333</c:v>
                </c:pt>
                <c:pt idx="439">
                  <c:v>286.686667</c:v>
                </c:pt>
                <c:pt idx="440">
                  <c:v>333.9</c:v>
                </c:pt>
                <c:pt idx="441">
                  <c:v>334.713333</c:v>
                </c:pt>
                <c:pt idx="442">
                  <c:v>345.293333</c:v>
                </c:pt>
                <c:pt idx="443">
                  <c:v>387.626667</c:v>
                </c:pt>
                <c:pt idx="444">
                  <c:v>71.793333</c:v>
                </c:pt>
                <c:pt idx="445">
                  <c:v>6.673333</c:v>
                </c:pt>
                <c:pt idx="446">
                  <c:v>3.093333</c:v>
                </c:pt>
                <c:pt idx="447">
                  <c:v>8.793333</c:v>
                </c:pt>
                <c:pt idx="448">
                  <c:v>15.306667</c:v>
                </c:pt>
                <c:pt idx="449">
                  <c:v>21.006667</c:v>
                </c:pt>
                <c:pt idx="450">
                  <c:v>25.073333</c:v>
                </c:pt>
                <c:pt idx="451">
                  <c:v>26.7</c:v>
                </c:pt>
                <c:pt idx="452">
                  <c:v>226.453333</c:v>
                </c:pt>
                <c:pt idx="453">
                  <c:v>394.133333</c:v>
                </c:pt>
                <c:pt idx="454">
                  <c:v>54.7</c:v>
                </c:pt>
                <c:pt idx="455">
                  <c:v>9.113333</c:v>
                </c:pt>
                <c:pt idx="456">
                  <c:v>3.093333</c:v>
                </c:pt>
                <c:pt idx="457">
                  <c:v>11.233333</c:v>
                </c:pt>
                <c:pt idx="458">
                  <c:v>18.56</c:v>
                </c:pt>
                <c:pt idx="459">
                  <c:v>25.073333</c:v>
                </c:pt>
                <c:pt idx="460">
                  <c:v>29.146667</c:v>
                </c:pt>
                <c:pt idx="461">
                  <c:v>24.26</c:v>
                </c:pt>
                <c:pt idx="462">
                  <c:v>72.606667</c:v>
                </c:pt>
                <c:pt idx="463">
                  <c:v>391.693333</c:v>
                </c:pt>
                <c:pt idx="464">
                  <c:v>387.626667</c:v>
                </c:pt>
                <c:pt idx="465">
                  <c:v>399.833333</c:v>
                </c:pt>
                <c:pt idx="466">
                  <c:v>289.126667</c:v>
                </c:pt>
                <c:pt idx="467">
                  <c:v>356.693333</c:v>
                </c:pt>
                <c:pt idx="468">
                  <c:v>41.673333</c:v>
                </c:pt>
                <c:pt idx="469">
                  <c:v>19.693333</c:v>
                </c:pt>
                <c:pt idx="470">
                  <c:v>12.366667</c:v>
                </c:pt>
                <c:pt idx="471">
                  <c:v>122.26</c:v>
                </c:pt>
                <c:pt idx="472">
                  <c:v>6.353333</c:v>
                </c:pt>
                <c:pt idx="473">
                  <c:v>7.98</c:v>
                </c:pt>
                <c:pt idx="474">
                  <c:v>7.166667</c:v>
                </c:pt>
                <c:pt idx="475">
                  <c:v>11.553333</c:v>
                </c:pt>
                <c:pt idx="476">
                  <c:v>414.486667</c:v>
                </c:pt>
                <c:pt idx="477">
                  <c:v>403.906667</c:v>
                </c:pt>
                <c:pt idx="478">
                  <c:v>464.953333</c:v>
                </c:pt>
                <c:pt idx="479">
                  <c:v>415.3</c:v>
                </c:pt>
                <c:pt idx="480">
                  <c:v>60.393333</c:v>
                </c:pt>
                <c:pt idx="481">
                  <c:v>26.206667</c:v>
                </c:pt>
                <c:pt idx="482">
                  <c:v>2.6</c:v>
                </c:pt>
                <c:pt idx="483">
                  <c:v>5.54</c:v>
                </c:pt>
                <c:pt idx="484">
                  <c:v>11.233333</c:v>
                </c:pt>
                <c:pt idx="485">
                  <c:v>16.933333</c:v>
                </c:pt>
                <c:pt idx="486">
                  <c:v>19.373333</c:v>
                </c:pt>
                <c:pt idx="487">
                  <c:v>20.193333</c:v>
                </c:pt>
                <c:pt idx="488">
                  <c:v>21.006667</c:v>
                </c:pt>
                <c:pt idx="489">
                  <c:v>10.42</c:v>
                </c:pt>
                <c:pt idx="490">
                  <c:v>34.346667</c:v>
                </c:pt>
                <c:pt idx="491">
                  <c:v>121.446667</c:v>
                </c:pt>
                <c:pt idx="492">
                  <c:v>289.126667</c:v>
                </c:pt>
                <c:pt idx="493">
                  <c:v>371.346667</c:v>
                </c:pt>
                <c:pt idx="494">
                  <c:v>368.086667</c:v>
                </c:pt>
                <c:pt idx="495">
                  <c:v>367.273333</c:v>
                </c:pt>
                <c:pt idx="496">
                  <c:v>369.713333</c:v>
                </c:pt>
                <c:pt idx="497">
                  <c:v>373.786667</c:v>
                </c:pt>
                <c:pt idx="498">
                  <c:v>378.666667</c:v>
                </c:pt>
                <c:pt idx="499">
                  <c:v>382.74</c:v>
                </c:pt>
                <c:pt idx="500">
                  <c:v>378.666667</c:v>
                </c:pt>
                <c:pt idx="501">
                  <c:v>381.113333</c:v>
                </c:pt>
                <c:pt idx="502">
                  <c:v>387.626667</c:v>
                </c:pt>
                <c:pt idx="503">
                  <c:v>397.393333</c:v>
                </c:pt>
                <c:pt idx="504">
                  <c:v>375.413333</c:v>
                </c:pt>
                <c:pt idx="505">
                  <c:v>381.113333</c:v>
                </c:pt>
                <c:pt idx="506">
                  <c:v>364.02</c:v>
                </c:pt>
                <c:pt idx="507">
                  <c:v>366.46</c:v>
                </c:pt>
                <c:pt idx="508">
                  <c:v>364.02</c:v>
                </c:pt>
                <c:pt idx="509">
                  <c:v>345.293333</c:v>
                </c:pt>
                <c:pt idx="510">
                  <c:v>350.993333</c:v>
                </c:pt>
                <c:pt idx="511">
                  <c:v>347.74</c:v>
                </c:pt>
                <c:pt idx="512">
                  <c:v>338.786667</c:v>
                </c:pt>
                <c:pt idx="513">
                  <c:v>328.2</c:v>
                </c:pt>
                <c:pt idx="514">
                  <c:v>324.133333</c:v>
                </c:pt>
                <c:pt idx="515">
                  <c:v>321.686667</c:v>
                </c:pt>
                <c:pt idx="516">
                  <c:v>324.133333</c:v>
                </c:pt>
                <c:pt idx="517">
                  <c:v>322.506667</c:v>
                </c:pt>
                <c:pt idx="518">
                  <c:v>295.64</c:v>
                </c:pt>
                <c:pt idx="519">
                  <c:v>294.826667</c:v>
                </c:pt>
                <c:pt idx="520">
                  <c:v>292.386667</c:v>
                </c:pt>
                <c:pt idx="521">
                  <c:v>294.013333</c:v>
                </c:pt>
                <c:pt idx="522">
                  <c:v>293.2</c:v>
                </c:pt>
                <c:pt idx="523">
                  <c:v>293.2</c:v>
                </c:pt>
                <c:pt idx="524">
                  <c:v>295.64</c:v>
                </c:pt>
                <c:pt idx="525">
                  <c:v>303.78</c:v>
                </c:pt>
                <c:pt idx="526">
                  <c:v>320.873333</c:v>
                </c:pt>
                <c:pt idx="527">
                  <c:v>342.853333</c:v>
                </c:pt>
                <c:pt idx="528">
                  <c:v>322.506667</c:v>
                </c:pt>
                <c:pt idx="529">
                  <c:v>322.506667</c:v>
                </c:pt>
                <c:pt idx="530">
                  <c:v>327.386667</c:v>
                </c:pt>
                <c:pt idx="531">
                  <c:v>333.9</c:v>
                </c:pt>
                <c:pt idx="532">
                  <c:v>333.9</c:v>
                </c:pt>
                <c:pt idx="533">
                  <c:v>337.153333</c:v>
                </c:pt>
                <c:pt idx="534">
                  <c:v>338.786667</c:v>
                </c:pt>
                <c:pt idx="535">
                  <c:v>342.04</c:v>
                </c:pt>
                <c:pt idx="536">
                  <c:v>345.293333</c:v>
                </c:pt>
                <c:pt idx="537">
                  <c:v>344.48</c:v>
                </c:pt>
                <c:pt idx="538">
                  <c:v>342.853333</c:v>
                </c:pt>
                <c:pt idx="539">
                  <c:v>345.293333</c:v>
                </c:pt>
                <c:pt idx="540">
                  <c:v>346.926667</c:v>
                </c:pt>
                <c:pt idx="541">
                  <c:v>346.926667</c:v>
                </c:pt>
                <c:pt idx="542">
                  <c:v>344.48</c:v>
                </c:pt>
                <c:pt idx="543">
                  <c:v>340.413333</c:v>
                </c:pt>
                <c:pt idx="544">
                  <c:v>337.153333</c:v>
                </c:pt>
                <c:pt idx="545">
                  <c:v>337.966667</c:v>
                </c:pt>
                <c:pt idx="546">
                  <c:v>339.6</c:v>
                </c:pt>
                <c:pt idx="547">
                  <c:v>319.246667</c:v>
                </c:pt>
                <c:pt idx="548">
                  <c:v>324.946667</c:v>
                </c:pt>
                <c:pt idx="549">
                  <c:v>324.946667</c:v>
                </c:pt>
                <c:pt idx="550">
                  <c:v>315.993333</c:v>
                </c:pt>
                <c:pt idx="551">
                  <c:v>311.106667</c:v>
                </c:pt>
                <c:pt idx="552">
                  <c:v>308.666667</c:v>
                </c:pt>
                <c:pt idx="553">
                  <c:v>314.366667</c:v>
                </c:pt>
                <c:pt idx="554">
                  <c:v>320.06</c:v>
                </c:pt>
                <c:pt idx="555">
                  <c:v>324.133333</c:v>
                </c:pt>
                <c:pt idx="556">
                  <c:v>328.2</c:v>
                </c:pt>
                <c:pt idx="557">
                  <c:v>333.086667</c:v>
                </c:pt>
                <c:pt idx="558">
                  <c:v>335.526667</c:v>
                </c:pt>
                <c:pt idx="559">
                  <c:v>331.46</c:v>
                </c:pt>
                <c:pt idx="560">
                  <c:v>337.153333</c:v>
                </c:pt>
                <c:pt idx="561">
                  <c:v>336.34</c:v>
                </c:pt>
                <c:pt idx="562">
                  <c:v>337.153333</c:v>
                </c:pt>
                <c:pt idx="563">
                  <c:v>341.226667</c:v>
                </c:pt>
                <c:pt idx="564">
                  <c:v>318.433333</c:v>
                </c:pt>
                <c:pt idx="565">
                  <c:v>338.786667</c:v>
                </c:pt>
                <c:pt idx="566">
                  <c:v>342.853333</c:v>
                </c:pt>
                <c:pt idx="567">
                  <c:v>340.413333</c:v>
                </c:pt>
                <c:pt idx="568">
                  <c:v>339.6</c:v>
                </c:pt>
                <c:pt idx="569">
                  <c:v>351.806667</c:v>
                </c:pt>
                <c:pt idx="570">
                  <c:v>367.273333</c:v>
                </c:pt>
                <c:pt idx="571">
                  <c:v>377.853333</c:v>
                </c:pt>
                <c:pt idx="572">
                  <c:v>375.413333</c:v>
                </c:pt>
                <c:pt idx="573">
                  <c:v>374.6</c:v>
                </c:pt>
                <c:pt idx="574">
                  <c:v>373.786667</c:v>
                </c:pt>
                <c:pt idx="575">
                  <c:v>372.16</c:v>
                </c:pt>
                <c:pt idx="576">
                  <c:v>381.113333</c:v>
                </c:pt>
                <c:pt idx="577">
                  <c:v>382.74</c:v>
                </c:pt>
                <c:pt idx="578">
                  <c:v>384.366667</c:v>
                </c:pt>
                <c:pt idx="579">
                  <c:v>385.993333</c:v>
                </c:pt>
                <c:pt idx="580">
                  <c:v>385.993333</c:v>
                </c:pt>
                <c:pt idx="581">
                  <c:v>386.806667</c:v>
                </c:pt>
                <c:pt idx="582">
                  <c:v>386.806667</c:v>
                </c:pt>
                <c:pt idx="583">
                  <c:v>385.993333</c:v>
                </c:pt>
                <c:pt idx="584">
                  <c:v>391.693333</c:v>
                </c:pt>
                <c:pt idx="585">
                  <c:v>398.206667</c:v>
                </c:pt>
                <c:pt idx="586">
                  <c:v>400.646667</c:v>
                </c:pt>
                <c:pt idx="587">
                  <c:v>401.46</c:v>
                </c:pt>
                <c:pt idx="588">
                  <c:v>406.346667</c:v>
                </c:pt>
                <c:pt idx="589">
                  <c:v>406.346667</c:v>
                </c:pt>
                <c:pt idx="590">
                  <c:v>408.786667</c:v>
                </c:pt>
                <c:pt idx="591">
                  <c:v>417.74</c:v>
                </c:pt>
                <c:pt idx="592">
                  <c:v>422.626667</c:v>
                </c:pt>
                <c:pt idx="593">
                  <c:v>419.366667</c:v>
                </c:pt>
                <c:pt idx="594">
                  <c:v>416.113333</c:v>
                </c:pt>
                <c:pt idx="595">
                  <c:v>416.926667</c:v>
                </c:pt>
                <c:pt idx="596">
                  <c:v>420.186667</c:v>
                </c:pt>
                <c:pt idx="597">
                  <c:v>427.506667</c:v>
                </c:pt>
                <c:pt idx="598">
                  <c:v>428.326667</c:v>
                </c:pt>
                <c:pt idx="599">
                  <c:v>416.926667</c:v>
                </c:pt>
                <c:pt idx="600">
                  <c:v>411.226667</c:v>
                </c:pt>
                <c:pt idx="601">
                  <c:v>414.486667</c:v>
                </c:pt>
                <c:pt idx="602">
                  <c:v>421.813333</c:v>
                </c:pt>
                <c:pt idx="603">
                  <c:v>426.693333</c:v>
                </c:pt>
                <c:pt idx="604">
                  <c:v>430.766667</c:v>
                </c:pt>
                <c:pt idx="605">
                  <c:v>434.833333</c:v>
                </c:pt>
                <c:pt idx="606">
                  <c:v>434.833333</c:v>
                </c:pt>
                <c:pt idx="607">
                  <c:v>431.58</c:v>
                </c:pt>
                <c:pt idx="608">
                  <c:v>430.766667</c:v>
                </c:pt>
                <c:pt idx="609">
                  <c:v>430.766667</c:v>
                </c:pt>
                <c:pt idx="610">
                  <c:v>429.14</c:v>
                </c:pt>
                <c:pt idx="611">
                  <c:v>427.506667</c:v>
                </c:pt>
                <c:pt idx="612">
                  <c:v>425.066667</c:v>
                </c:pt>
                <c:pt idx="613">
                  <c:v>316.806667</c:v>
                </c:pt>
                <c:pt idx="614">
                  <c:v>342.853333</c:v>
                </c:pt>
                <c:pt idx="615">
                  <c:v>342.04</c:v>
                </c:pt>
                <c:pt idx="616">
                  <c:v>368.086667</c:v>
                </c:pt>
                <c:pt idx="617">
                  <c:v>373.786667</c:v>
                </c:pt>
                <c:pt idx="618">
                  <c:v>368.9</c:v>
                </c:pt>
                <c:pt idx="619">
                  <c:v>377.04</c:v>
                </c:pt>
                <c:pt idx="620">
                  <c:v>385.18</c:v>
                </c:pt>
                <c:pt idx="621">
                  <c:v>389.253333</c:v>
                </c:pt>
                <c:pt idx="622">
                  <c:v>385.993333</c:v>
                </c:pt>
                <c:pt idx="623">
                  <c:v>385.18</c:v>
                </c:pt>
                <c:pt idx="624">
                  <c:v>392.506667</c:v>
                </c:pt>
                <c:pt idx="625">
                  <c:v>390.88</c:v>
                </c:pt>
                <c:pt idx="626">
                  <c:v>390.066667</c:v>
                </c:pt>
                <c:pt idx="627">
                  <c:v>385.18</c:v>
                </c:pt>
                <c:pt idx="628">
                  <c:v>381.113333</c:v>
                </c:pt>
                <c:pt idx="629">
                  <c:v>385.993333</c:v>
                </c:pt>
                <c:pt idx="630">
                  <c:v>395.766667</c:v>
                </c:pt>
                <c:pt idx="631">
                  <c:v>408.786667</c:v>
                </c:pt>
                <c:pt idx="632">
                  <c:v>416.113333</c:v>
                </c:pt>
                <c:pt idx="633">
                  <c:v>422.626667</c:v>
                </c:pt>
                <c:pt idx="634">
                  <c:v>427.506667</c:v>
                </c:pt>
                <c:pt idx="635">
                  <c:v>435.646667</c:v>
                </c:pt>
                <c:pt idx="636">
                  <c:v>438.093333</c:v>
                </c:pt>
                <c:pt idx="637">
                  <c:v>435.646667</c:v>
                </c:pt>
                <c:pt idx="638">
                  <c:v>437.28</c:v>
                </c:pt>
                <c:pt idx="639">
                  <c:v>440.533333</c:v>
                </c:pt>
                <c:pt idx="640">
                  <c:v>442.973333</c:v>
                </c:pt>
                <c:pt idx="641">
                  <c:v>442.973333</c:v>
                </c:pt>
                <c:pt idx="642">
                  <c:v>440.533333</c:v>
                </c:pt>
                <c:pt idx="643">
                  <c:v>421</c:v>
                </c:pt>
                <c:pt idx="644">
                  <c:v>387.626667</c:v>
                </c:pt>
                <c:pt idx="645">
                  <c:v>411.226667</c:v>
                </c:pt>
                <c:pt idx="646">
                  <c:v>421</c:v>
                </c:pt>
                <c:pt idx="647">
                  <c:v>397.393333</c:v>
                </c:pt>
                <c:pt idx="648">
                  <c:v>381.926667</c:v>
                </c:pt>
                <c:pt idx="649">
                  <c:v>352.62</c:v>
                </c:pt>
                <c:pt idx="650">
                  <c:v>345.293333</c:v>
                </c:pt>
                <c:pt idx="651">
                  <c:v>381.926667</c:v>
                </c:pt>
                <c:pt idx="652">
                  <c:v>403.086667</c:v>
                </c:pt>
                <c:pt idx="653">
                  <c:v>416.113333</c:v>
                </c:pt>
                <c:pt idx="654">
                  <c:v>421</c:v>
                </c:pt>
                <c:pt idx="655">
                  <c:v>424.253333</c:v>
                </c:pt>
                <c:pt idx="656">
                  <c:v>399.02</c:v>
                </c:pt>
                <c:pt idx="657">
                  <c:v>347.74</c:v>
                </c:pt>
                <c:pt idx="658">
                  <c:v>395.766667</c:v>
                </c:pt>
                <c:pt idx="659">
                  <c:v>409.6</c:v>
                </c:pt>
                <c:pt idx="660">
                  <c:v>423.44</c:v>
                </c:pt>
                <c:pt idx="661">
                  <c:v>415.3</c:v>
                </c:pt>
                <c:pt idx="662">
                  <c:v>337.966667</c:v>
                </c:pt>
                <c:pt idx="663">
                  <c:v>348.553333</c:v>
                </c:pt>
                <c:pt idx="664">
                  <c:v>341.226667</c:v>
                </c:pt>
                <c:pt idx="665">
                  <c:v>301.34</c:v>
                </c:pt>
                <c:pt idx="666">
                  <c:v>285.873333</c:v>
                </c:pt>
                <c:pt idx="667">
                  <c:v>291.573333</c:v>
                </c:pt>
                <c:pt idx="668">
                  <c:v>277.733333</c:v>
                </c:pt>
                <c:pt idx="669">
                  <c:v>279.36</c:v>
                </c:pt>
                <c:pt idx="670">
                  <c:v>285.06</c:v>
                </c:pt>
                <c:pt idx="671">
                  <c:v>299.713333</c:v>
                </c:pt>
                <c:pt idx="672">
                  <c:v>312.733333</c:v>
                </c:pt>
                <c:pt idx="673">
                  <c:v>320.06</c:v>
                </c:pt>
                <c:pt idx="674">
                  <c:v>321.686667</c:v>
                </c:pt>
                <c:pt idx="675">
                  <c:v>326.573333</c:v>
                </c:pt>
                <c:pt idx="676">
                  <c:v>327.386667</c:v>
                </c:pt>
                <c:pt idx="677">
                  <c:v>328.2</c:v>
                </c:pt>
                <c:pt idx="678">
                  <c:v>334.713333</c:v>
                </c:pt>
                <c:pt idx="679">
                  <c:v>329.013333</c:v>
                </c:pt>
                <c:pt idx="680">
                  <c:v>329.013333</c:v>
                </c:pt>
                <c:pt idx="681">
                  <c:v>329.826667</c:v>
                </c:pt>
                <c:pt idx="682">
                  <c:v>332.273333</c:v>
                </c:pt>
                <c:pt idx="683">
                  <c:v>333.086667</c:v>
                </c:pt>
                <c:pt idx="684">
                  <c:v>336.34</c:v>
                </c:pt>
                <c:pt idx="685">
                  <c:v>346.106667</c:v>
                </c:pt>
                <c:pt idx="686">
                  <c:v>349.366667</c:v>
                </c:pt>
                <c:pt idx="687">
                  <c:v>321.686667</c:v>
                </c:pt>
                <c:pt idx="688">
                  <c:v>257.386667</c:v>
                </c:pt>
                <c:pt idx="689">
                  <c:v>292.386667</c:v>
                </c:pt>
                <c:pt idx="690">
                  <c:v>302.153333</c:v>
                </c:pt>
                <c:pt idx="691">
                  <c:v>328.2</c:v>
                </c:pt>
                <c:pt idx="692">
                  <c:v>356.693333</c:v>
                </c:pt>
                <c:pt idx="693">
                  <c:v>358.32</c:v>
                </c:pt>
                <c:pt idx="694">
                  <c:v>303.78</c:v>
                </c:pt>
                <c:pt idx="695">
                  <c:v>315.993333</c:v>
                </c:pt>
                <c:pt idx="696">
                  <c:v>315.993333</c:v>
                </c:pt>
                <c:pt idx="697">
                  <c:v>288.313333</c:v>
                </c:pt>
                <c:pt idx="698">
                  <c:v>308.666667</c:v>
                </c:pt>
                <c:pt idx="699">
                  <c:v>320.873333</c:v>
                </c:pt>
                <c:pt idx="700">
                  <c:v>335.526667</c:v>
                </c:pt>
                <c:pt idx="701">
                  <c:v>349.366667</c:v>
                </c:pt>
                <c:pt idx="702">
                  <c:v>357.506667</c:v>
                </c:pt>
                <c:pt idx="703">
                  <c:v>356.693333</c:v>
                </c:pt>
                <c:pt idx="704">
                  <c:v>350.993333</c:v>
                </c:pt>
                <c:pt idx="705">
                  <c:v>356.693333</c:v>
                </c:pt>
                <c:pt idx="706">
                  <c:v>359.946667</c:v>
                </c:pt>
                <c:pt idx="707">
                  <c:v>352.62</c:v>
                </c:pt>
                <c:pt idx="708">
                  <c:v>344.48</c:v>
                </c:pt>
                <c:pt idx="709">
                  <c:v>345.293333</c:v>
                </c:pt>
                <c:pt idx="710">
                  <c:v>324.133333</c:v>
                </c:pt>
                <c:pt idx="711">
                  <c:v>324.946667</c:v>
                </c:pt>
                <c:pt idx="712">
                  <c:v>333.9</c:v>
                </c:pt>
                <c:pt idx="713">
                  <c:v>326.573333</c:v>
                </c:pt>
                <c:pt idx="714">
                  <c:v>333.9</c:v>
                </c:pt>
                <c:pt idx="715">
                  <c:v>343.666667</c:v>
                </c:pt>
                <c:pt idx="716">
                  <c:v>365.646667</c:v>
                </c:pt>
                <c:pt idx="717">
                  <c:v>378.666667</c:v>
                </c:pt>
                <c:pt idx="718">
                  <c:v>387.626667</c:v>
                </c:pt>
                <c:pt idx="719">
                  <c:v>390.88</c:v>
                </c:pt>
                <c:pt idx="720">
                  <c:v>385.993333</c:v>
                </c:pt>
                <c:pt idx="721">
                  <c:v>385.993333</c:v>
                </c:pt>
                <c:pt idx="722">
                  <c:v>388.44</c:v>
                </c:pt>
                <c:pt idx="723">
                  <c:v>398.206667</c:v>
                </c:pt>
                <c:pt idx="724">
                  <c:v>407.973333</c:v>
                </c:pt>
                <c:pt idx="725">
                  <c:v>411.226667</c:v>
                </c:pt>
                <c:pt idx="726">
                  <c:v>410.413333</c:v>
                </c:pt>
                <c:pt idx="727">
                  <c:v>410.413333</c:v>
                </c:pt>
                <c:pt idx="728">
                  <c:v>409.6</c:v>
                </c:pt>
                <c:pt idx="729">
                  <c:v>407.973333</c:v>
                </c:pt>
                <c:pt idx="730">
                  <c:v>407.16</c:v>
                </c:pt>
                <c:pt idx="731">
                  <c:v>401.46</c:v>
                </c:pt>
                <c:pt idx="732">
                  <c:v>401.46</c:v>
                </c:pt>
                <c:pt idx="733">
                  <c:v>409.6</c:v>
                </c:pt>
                <c:pt idx="734">
                  <c:v>423.44</c:v>
                </c:pt>
                <c:pt idx="735">
                  <c:v>437.28</c:v>
                </c:pt>
                <c:pt idx="736">
                  <c:v>438.906667</c:v>
                </c:pt>
                <c:pt idx="737">
                  <c:v>403.906667</c:v>
                </c:pt>
                <c:pt idx="738">
                  <c:v>399.02</c:v>
                </c:pt>
                <c:pt idx="739">
                  <c:v>405.533333</c:v>
                </c:pt>
                <c:pt idx="740">
                  <c:v>412.86</c:v>
                </c:pt>
                <c:pt idx="741">
                  <c:v>421.813333</c:v>
                </c:pt>
                <c:pt idx="742">
                  <c:v>420.186667</c:v>
                </c:pt>
                <c:pt idx="743">
                  <c:v>424.253333</c:v>
                </c:pt>
                <c:pt idx="744">
                  <c:v>412.046667</c:v>
                </c:pt>
                <c:pt idx="745">
                  <c:v>314.366667</c:v>
                </c:pt>
                <c:pt idx="746">
                  <c:v>302.153333</c:v>
                </c:pt>
                <c:pt idx="747">
                  <c:v>329.826667</c:v>
                </c:pt>
                <c:pt idx="748">
                  <c:v>347.74</c:v>
                </c:pt>
                <c:pt idx="749">
                  <c:v>328.2</c:v>
                </c:pt>
                <c:pt idx="750">
                  <c:v>337.153333</c:v>
                </c:pt>
                <c:pt idx="751">
                  <c:v>329.013333</c:v>
                </c:pt>
                <c:pt idx="752">
                  <c:v>305.406667</c:v>
                </c:pt>
                <c:pt idx="753">
                  <c:v>312.733333</c:v>
                </c:pt>
                <c:pt idx="754">
                  <c:v>328.2</c:v>
                </c:pt>
                <c:pt idx="755">
                  <c:v>310.293333</c:v>
                </c:pt>
                <c:pt idx="756">
                  <c:v>267.153333</c:v>
                </c:pt>
                <c:pt idx="757">
                  <c:v>259.826667</c:v>
                </c:pt>
                <c:pt idx="758">
                  <c:v>200.406667</c:v>
                </c:pt>
                <c:pt idx="759">
                  <c:v>222.38</c:v>
                </c:pt>
                <c:pt idx="760">
                  <c:v>227.266667</c:v>
                </c:pt>
                <c:pt idx="761">
                  <c:v>218.313333</c:v>
                </c:pt>
                <c:pt idx="762">
                  <c:v>221.566667</c:v>
                </c:pt>
                <c:pt idx="763">
                  <c:v>228.08</c:v>
                </c:pt>
                <c:pt idx="764">
                  <c:v>239.473333</c:v>
                </c:pt>
                <c:pt idx="765">
                  <c:v>271.22</c:v>
                </c:pt>
                <c:pt idx="766">
                  <c:v>311.106667</c:v>
                </c:pt>
                <c:pt idx="767">
                  <c:v>317.62</c:v>
                </c:pt>
                <c:pt idx="768">
                  <c:v>307.04</c:v>
                </c:pt>
                <c:pt idx="769">
                  <c:v>260.64</c:v>
                </c:pt>
                <c:pt idx="770">
                  <c:v>246.8</c:v>
                </c:pt>
                <c:pt idx="771">
                  <c:v>285.873333</c:v>
                </c:pt>
                <c:pt idx="772">
                  <c:v>311.92</c:v>
                </c:pt>
                <c:pt idx="773">
                  <c:v>320.06</c:v>
                </c:pt>
                <c:pt idx="774">
                  <c:v>320.873333</c:v>
                </c:pt>
                <c:pt idx="775">
                  <c:v>333.086667</c:v>
                </c:pt>
                <c:pt idx="776">
                  <c:v>340.413333</c:v>
                </c:pt>
                <c:pt idx="777">
                  <c:v>346.106667</c:v>
                </c:pt>
                <c:pt idx="778">
                  <c:v>334.713333</c:v>
                </c:pt>
                <c:pt idx="779">
                  <c:v>337.153333</c:v>
                </c:pt>
                <c:pt idx="780">
                  <c:v>326.573333</c:v>
                </c:pt>
                <c:pt idx="781">
                  <c:v>359.133333</c:v>
                </c:pt>
                <c:pt idx="782">
                  <c:v>342.04</c:v>
                </c:pt>
                <c:pt idx="783">
                  <c:v>283.433333</c:v>
                </c:pt>
                <c:pt idx="784">
                  <c:v>254.94</c:v>
                </c:pt>
                <c:pt idx="785">
                  <c:v>258.2</c:v>
                </c:pt>
                <c:pt idx="786">
                  <c:v>270.406667</c:v>
                </c:pt>
                <c:pt idx="787">
                  <c:v>226.453333</c:v>
                </c:pt>
                <c:pt idx="788">
                  <c:v>215.866667</c:v>
                </c:pt>
                <c:pt idx="789">
                  <c:v>231.333333</c:v>
                </c:pt>
                <c:pt idx="790">
                  <c:v>259.826667</c:v>
                </c:pt>
                <c:pt idx="791">
                  <c:v>279.36</c:v>
                </c:pt>
                <c:pt idx="792">
                  <c:v>281.806667</c:v>
                </c:pt>
                <c:pt idx="793">
                  <c:v>276.106667</c:v>
                </c:pt>
                <c:pt idx="794">
                  <c:v>324.133333</c:v>
                </c:pt>
                <c:pt idx="795">
                  <c:v>302.966667</c:v>
                </c:pt>
                <c:pt idx="796">
                  <c:v>300.526667</c:v>
                </c:pt>
                <c:pt idx="797">
                  <c:v>280.173333</c:v>
                </c:pt>
                <c:pt idx="798">
                  <c:v>229.706667</c:v>
                </c:pt>
                <c:pt idx="799">
                  <c:v>222.38</c:v>
                </c:pt>
                <c:pt idx="800">
                  <c:v>260.64</c:v>
                </c:pt>
                <c:pt idx="801">
                  <c:v>280.986667</c:v>
                </c:pt>
                <c:pt idx="802">
                  <c:v>276.106667</c:v>
                </c:pt>
                <c:pt idx="803">
                  <c:v>288.313333</c:v>
                </c:pt>
                <c:pt idx="804">
                  <c:v>304.593333</c:v>
                </c:pt>
                <c:pt idx="805">
                  <c:v>337.966667</c:v>
                </c:pt>
                <c:pt idx="806">
                  <c:v>285.06</c:v>
                </c:pt>
                <c:pt idx="807">
                  <c:v>287.5</c:v>
                </c:pt>
                <c:pt idx="808">
                  <c:v>294.013333</c:v>
                </c:pt>
                <c:pt idx="809">
                  <c:v>296.453333</c:v>
                </c:pt>
                <c:pt idx="810">
                  <c:v>298.9</c:v>
                </c:pt>
                <c:pt idx="811">
                  <c:v>298.9</c:v>
                </c:pt>
                <c:pt idx="812">
                  <c:v>298.086667</c:v>
                </c:pt>
                <c:pt idx="813">
                  <c:v>280.173333</c:v>
                </c:pt>
                <c:pt idx="814">
                  <c:v>243.546667</c:v>
                </c:pt>
                <c:pt idx="815">
                  <c:v>223.193333</c:v>
                </c:pt>
                <c:pt idx="816">
                  <c:v>241.92</c:v>
                </c:pt>
                <c:pt idx="817">
                  <c:v>202.846667</c:v>
                </c:pt>
                <c:pt idx="818">
                  <c:v>192.266667</c:v>
                </c:pt>
                <c:pt idx="819">
                  <c:v>206.913333</c:v>
                </c:pt>
                <c:pt idx="820">
                  <c:v>210.986667</c:v>
                </c:pt>
                <c:pt idx="821">
                  <c:v>222.38</c:v>
                </c:pt>
                <c:pt idx="822">
                  <c:v>230.52</c:v>
                </c:pt>
                <c:pt idx="823">
                  <c:v>238.66</c:v>
                </c:pt>
                <c:pt idx="824">
                  <c:v>259.826667</c:v>
                </c:pt>
                <c:pt idx="825">
                  <c:v>273.666667</c:v>
                </c:pt>
                <c:pt idx="826">
                  <c:v>285.873333</c:v>
                </c:pt>
                <c:pt idx="827">
                  <c:v>291.573333</c:v>
                </c:pt>
                <c:pt idx="828">
                  <c:v>289.946667</c:v>
                </c:pt>
                <c:pt idx="829">
                  <c:v>290.76</c:v>
                </c:pt>
                <c:pt idx="830">
                  <c:v>292.386667</c:v>
                </c:pt>
                <c:pt idx="831">
                  <c:v>294.013333</c:v>
                </c:pt>
                <c:pt idx="832">
                  <c:v>297.266667</c:v>
                </c:pt>
                <c:pt idx="833">
                  <c:v>302.153333</c:v>
                </c:pt>
                <c:pt idx="834">
                  <c:v>307.853333</c:v>
                </c:pt>
                <c:pt idx="835">
                  <c:v>308.666667</c:v>
                </c:pt>
                <c:pt idx="836">
                  <c:v>312.733333</c:v>
                </c:pt>
                <c:pt idx="837">
                  <c:v>316.806667</c:v>
                </c:pt>
                <c:pt idx="838">
                  <c:v>317.62</c:v>
                </c:pt>
                <c:pt idx="839">
                  <c:v>320.873333</c:v>
                </c:pt>
                <c:pt idx="840">
                  <c:v>326.573333</c:v>
                </c:pt>
                <c:pt idx="841">
                  <c:v>334.713333</c:v>
                </c:pt>
                <c:pt idx="842">
                  <c:v>348.553333</c:v>
                </c:pt>
                <c:pt idx="843">
                  <c:v>371.346667</c:v>
                </c:pt>
                <c:pt idx="844">
                  <c:v>341.226667</c:v>
                </c:pt>
                <c:pt idx="845">
                  <c:v>261.453333</c:v>
                </c:pt>
                <c:pt idx="846">
                  <c:v>244.36</c:v>
                </c:pt>
                <c:pt idx="847">
                  <c:v>274.48</c:v>
                </c:pt>
                <c:pt idx="848">
                  <c:v>259.013333</c:v>
                </c:pt>
                <c:pt idx="849">
                  <c:v>425.066667</c:v>
                </c:pt>
                <c:pt idx="850">
                  <c:v>465.766667</c:v>
                </c:pt>
                <c:pt idx="851">
                  <c:v>499.14</c:v>
                </c:pt>
                <c:pt idx="852">
                  <c:v>430.766667</c:v>
                </c:pt>
                <c:pt idx="853">
                  <c:v>466.58</c:v>
                </c:pt>
                <c:pt idx="854">
                  <c:v>270.406667</c:v>
                </c:pt>
                <c:pt idx="855">
                  <c:v>250.873333</c:v>
                </c:pt>
                <c:pt idx="856">
                  <c:v>151.566667</c:v>
                </c:pt>
                <c:pt idx="857">
                  <c:v>194.706667</c:v>
                </c:pt>
                <c:pt idx="858">
                  <c:v>237.033333</c:v>
                </c:pt>
                <c:pt idx="859">
                  <c:v>254.126667</c:v>
                </c:pt>
                <c:pt idx="860">
                  <c:v>301.34</c:v>
                </c:pt>
                <c:pt idx="861">
                  <c:v>411.226667</c:v>
                </c:pt>
                <c:pt idx="862">
                  <c:v>432.393333</c:v>
                </c:pt>
                <c:pt idx="863">
                  <c:v>411.226667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98828444"/>
        <c:axId val="20444335"/>
      </c:scatterChart>
      <c:valAx>
        <c:axId val="9882844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335"/>
        <c:crossesAt val="0"/>
        <c:crossBetween val="midCat"/>
      </c:valAx>
      <c:valAx>
        <c:axId val="204443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E$3:$E$2000</c:f>
              <c:numCache>
                <c:formatCode>General</c:formatCode>
                <c:ptCount val="1998"/>
                <c:pt idx="0">
                  <c:v>1.495385</c:v>
                </c:pt>
                <c:pt idx="1">
                  <c:v>1.486045</c:v>
                </c:pt>
                <c:pt idx="2">
                  <c:v>1.501173</c:v>
                </c:pt>
                <c:pt idx="3">
                  <c:v>1.516301</c:v>
                </c:pt>
                <c:pt idx="4">
                  <c:v>1.513232</c:v>
                </c:pt>
                <c:pt idx="5">
                  <c:v>1.510163</c:v>
                </c:pt>
                <c:pt idx="6">
                  <c:v>1.498015</c:v>
                </c:pt>
                <c:pt idx="7">
                  <c:v>1.49825</c:v>
                </c:pt>
                <c:pt idx="8">
                  <c:v>1.498485</c:v>
                </c:pt>
                <c:pt idx="9">
                  <c:v>1.498485</c:v>
                </c:pt>
                <c:pt idx="10">
                  <c:v>1.498485</c:v>
                </c:pt>
                <c:pt idx="11">
                  <c:v>1.525248</c:v>
                </c:pt>
                <c:pt idx="12">
                  <c:v>1.495364</c:v>
                </c:pt>
                <c:pt idx="13">
                  <c:v>1.46548</c:v>
                </c:pt>
                <c:pt idx="14">
                  <c:v>1.486305</c:v>
                </c:pt>
                <c:pt idx="15">
                  <c:v>1.50713</c:v>
                </c:pt>
                <c:pt idx="16">
                  <c:v>1.487885</c:v>
                </c:pt>
                <c:pt idx="17">
                  <c:v>1.49825</c:v>
                </c:pt>
                <c:pt idx="18">
                  <c:v>1.508615</c:v>
                </c:pt>
                <c:pt idx="19">
                  <c:v>1.46548</c:v>
                </c:pt>
                <c:pt idx="20">
                  <c:v>1.486305</c:v>
                </c:pt>
                <c:pt idx="21">
                  <c:v>1.50713</c:v>
                </c:pt>
                <c:pt idx="22">
                  <c:v>1.50713</c:v>
                </c:pt>
                <c:pt idx="23">
                  <c:v>1.50713</c:v>
                </c:pt>
                <c:pt idx="24">
                  <c:v>1.495385</c:v>
                </c:pt>
                <c:pt idx="25">
                  <c:v>1.484927</c:v>
                </c:pt>
                <c:pt idx="26">
                  <c:v>1.45363</c:v>
                </c:pt>
                <c:pt idx="27">
                  <c:v>1.45363</c:v>
                </c:pt>
                <c:pt idx="28">
                  <c:v>1.465906</c:v>
                </c:pt>
                <c:pt idx="29">
                  <c:v>1.438805</c:v>
                </c:pt>
                <c:pt idx="30">
                  <c:v>1.456643</c:v>
                </c:pt>
                <c:pt idx="31">
                  <c:v>1.44805</c:v>
                </c:pt>
                <c:pt idx="32">
                  <c:v>1.465906</c:v>
                </c:pt>
                <c:pt idx="33">
                  <c:v>1.436535</c:v>
                </c:pt>
                <c:pt idx="34">
                  <c:v>1.279631</c:v>
                </c:pt>
                <c:pt idx="35">
                  <c:v>1.394486</c:v>
                </c:pt>
                <c:pt idx="36">
                  <c:v>1.414581</c:v>
                </c:pt>
                <c:pt idx="37">
                  <c:v>1.394486</c:v>
                </c:pt>
                <c:pt idx="38">
                  <c:v>1.42921</c:v>
                </c:pt>
                <c:pt idx="39">
                  <c:v>1.443025</c:v>
                </c:pt>
                <c:pt idx="40">
                  <c:v>1.399983</c:v>
                </c:pt>
                <c:pt idx="41">
                  <c:v>1.42791</c:v>
                </c:pt>
                <c:pt idx="42">
                  <c:v>1.416909</c:v>
                </c:pt>
                <c:pt idx="43">
                  <c:v>1.413223</c:v>
                </c:pt>
                <c:pt idx="44">
                  <c:v>1.413223</c:v>
                </c:pt>
                <c:pt idx="45">
                  <c:v>1.384584</c:v>
                </c:pt>
                <c:pt idx="46">
                  <c:v>1.39173</c:v>
                </c:pt>
                <c:pt idx="47">
                  <c:v>1.399297</c:v>
                </c:pt>
                <c:pt idx="48">
                  <c:v>1.398977</c:v>
                </c:pt>
                <c:pt idx="49">
                  <c:v>1.391868</c:v>
                </c:pt>
                <c:pt idx="50">
                  <c:v>1.392236</c:v>
                </c:pt>
                <c:pt idx="51">
                  <c:v>1.399297</c:v>
                </c:pt>
                <c:pt idx="52">
                  <c:v>1.399846</c:v>
                </c:pt>
                <c:pt idx="53">
                  <c:v>1.438827</c:v>
                </c:pt>
                <c:pt idx="54">
                  <c:v>1.438427</c:v>
                </c:pt>
                <c:pt idx="55">
                  <c:v>1.431782</c:v>
                </c:pt>
                <c:pt idx="56">
                  <c:v>1.080592</c:v>
                </c:pt>
                <c:pt idx="57">
                  <c:v>1.084996</c:v>
                </c:pt>
                <c:pt idx="58">
                  <c:v>1.080592</c:v>
                </c:pt>
                <c:pt idx="59">
                  <c:v>1.084996</c:v>
                </c:pt>
                <c:pt idx="60">
                  <c:v>1.082811</c:v>
                </c:pt>
                <c:pt idx="61">
                  <c:v>1.08944</c:v>
                </c:pt>
                <c:pt idx="62">
                  <c:v>1.078339</c:v>
                </c:pt>
                <c:pt idx="63">
                  <c:v>1.082811</c:v>
                </c:pt>
                <c:pt idx="64">
                  <c:v>1.103014</c:v>
                </c:pt>
                <c:pt idx="65">
                  <c:v>1.100545</c:v>
                </c:pt>
                <c:pt idx="66">
                  <c:v>1.093925</c:v>
                </c:pt>
                <c:pt idx="67">
                  <c:v>1.116165</c:v>
                </c:pt>
                <c:pt idx="68">
                  <c:v>1.10958</c:v>
                </c:pt>
                <c:pt idx="69">
                  <c:v>1.120714</c:v>
                </c:pt>
                <c:pt idx="70">
                  <c:v>1.125302</c:v>
                </c:pt>
                <c:pt idx="71">
                  <c:v>1.132841</c:v>
                </c:pt>
                <c:pt idx="72">
                  <c:v>1.125302</c:v>
                </c:pt>
                <c:pt idx="73">
                  <c:v>1.129927</c:v>
                </c:pt>
                <c:pt idx="74">
                  <c:v>1.139291</c:v>
                </c:pt>
                <c:pt idx="75">
                  <c:v>1.150471</c:v>
                </c:pt>
                <c:pt idx="76">
                  <c:v>1.155218</c:v>
                </c:pt>
                <c:pt idx="77">
                  <c:v>1.14724</c:v>
                </c:pt>
                <c:pt idx="78">
                  <c:v>1.158454</c:v>
                </c:pt>
                <c:pt idx="79">
                  <c:v>1.158454</c:v>
                </c:pt>
                <c:pt idx="80">
                  <c:v>1.192107</c:v>
                </c:pt>
                <c:pt idx="81">
                  <c:v>1.174557</c:v>
                </c:pt>
                <c:pt idx="82">
                  <c:v>1.187239</c:v>
                </c:pt>
                <c:pt idx="83">
                  <c:v>1.203329</c:v>
                </c:pt>
                <c:pt idx="84">
                  <c:v>1.218156</c:v>
                </c:pt>
                <c:pt idx="85">
                  <c:v>1.228202</c:v>
                </c:pt>
                <c:pt idx="86">
                  <c:v>1.218156</c:v>
                </c:pt>
                <c:pt idx="87">
                  <c:v>1.228202</c:v>
                </c:pt>
                <c:pt idx="88">
                  <c:v>1.234413</c:v>
                </c:pt>
                <c:pt idx="89">
                  <c:v>1.240645</c:v>
                </c:pt>
                <c:pt idx="90">
                  <c:v>1.250715</c:v>
                </c:pt>
                <c:pt idx="91">
                  <c:v>1.244534</c:v>
                </c:pt>
                <c:pt idx="92">
                  <c:v>1.239458</c:v>
                </c:pt>
                <c:pt idx="93">
                  <c:v>1.266049</c:v>
                </c:pt>
                <c:pt idx="94">
                  <c:v>1.27122</c:v>
                </c:pt>
                <c:pt idx="95">
                  <c:v>1.27122</c:v>
                </c:pt>
                <c:pt idx="96">
                  <c:v>1.286906</c:v>
                </c:pt>
                <c:pt idx="97">
                  <c:v>1.2809</c:v>
                </c:pt>
                <c:pt idx="98">
                  <c:v>1.291548</c:v>
                </c:pt>
                <c:pt idx="99">
                  <c:v>1.297505</c:v>
                </c:pt>
                <c:pt idx="100">
                  <c:v>1.286906</c:v>
                </c:pt>
                <c:pt idx="101">
                  <c:v>1.297505</c:v>
                </c:pt>
                <c:pt idx="102">
                  <c:v>1.297505</c:v>
                </c:pt>
                <c:pt idx="103">
                  <c:v>1.297505</c:v>
                </c:pt>
                <c:pt idx="104">
                  <c:v>1.285613</c:v>
                </c:pt>
                <c:pt idx="105">
                  <c:v>1.296913</c:v>
                </c:pt>
                <c:pt idx="106">
                  <c:v>1.296913</c:v>
                </c:pt>
                <c:pt idx="107">
                  <c:v>1.31317</c:v>
                </c:pt>
                <c:pt idx="108">
                  <c:v>1.291003</c:v>
                </c:pt>
                <c:pt idx="109">
                  <c:v>1.296913</c:v>
                </c:pt>
                <c:pt idx="110">
                  <c:v>1.324477</c:v>
                </c:pt>
                <c:pt idx="111">
                  <c:v>1.318642</c:v>
                </c:pt>
                <c:pt idx="112">
                  <c:v>1.31835</c:v>
                </c:pt>
                <c:pt idx="113">
                  <c:v>1.324477</c:v>
                </c:pt>
                <c:pt idx="114">
                  <c:v>1.31835</c:v>
                </c:pt>
                <c:pt idx="115">
                  <c:v>1.329662</c:v>
                </c:pt>
                <c:pt idx="116">
                  <c:v>1.323897</c:v>
                </c:pt>
                <c:pt idx="117">
                  <c:v>1.329662</c:v>
                </c:pt>
                <c:pt idx="118">
                  <c:v>1.335209</c:v>
                </c:pt>
                <c:pt idx="119">
                  <c:v>1.352095</c:v>
                </c:pt>
                <c:pt idx="120">
                  <c:v>1.335449</c:v>
                </c:pt>
                <c:pt idx="121">
                  <c:v>1.340686</c:v>
                </c:pt>
                <c:pt idx="122">
                  <c:v>1.346379</c:v>
                </c:pt>
                <c:pt idx="123">
                  <c:v>1.340686</c:v>
                </c:pt>
                <c:pt idx="124">
                  <c:v>1.352</c:v>
                </c:pt>
                <c:pt idx="125">
                  <c:v>1.346331</c:v>
                </c:pt>
                <c:pt idx="126">
                  <c:v>1.363314</c:v>
                </c:pt>
                <c:pt idx="127">
                  <c:v>1.357645</c:v>
                </c:pt>
                <c:pt idx="128">
                  <c:v>1.357645</c:v>
                </c:pt>
                <c:pt idx="129">
                  <c:v>1.363314</c:v>
                </c:pt>
                <c:pt idx="130">
                  <c:v>1.352</c:v>
                </c:pt>
                <c:pt idx="131">
                  <c:v>1.363314</c:v>
                </c:pt>
                <c:pt idx="132">
                  <c:v>1.369146</c:v>
                </c:pt>
                <c:pt idx="133">
                  <c:v>1.369146</c:v>
                </c:pt>
                <c:pt idx="134">
                  <c:v>1.380458</c:v>
                </c:pt>
                <c:pt idx="135">
                  <c:v>1.37472</c:v>
                </c:pt>
                <c:pt idx="136">
                  <c:v>1.332835</c:v>
                </c:pt>
                <c:pt idx="137">
                  <c:v>1.380319</c:v>
                </c:pt>
                <c:pt idx="138">
                  <c:v>1.374907</c:v>
                </c:pt>
                <c:pt idx="139">
                  <c:v>1.380458</c:v>
                </c:pt>
                <c:pt idx="140">
                  <c:v>1.39177</c:v>
                </c:pt>
                <c:pt idx="141">
                  <c:v>1.39177</c:v>
                </c:pt>
                <c:pt idx="142">
                  <c:v>1.392</c:v>
                </c:pt>
                <c:pt idx="143">
                  <c:v>1.386495</c:v>
                </c:pt>
                <c:pt idx="144">
                  <c:v>1.386495</c:v>
                </c:pt>
                <c:pt idx="145">
                  <c:v>1.370127</c:v>
                </c:pt>
                <c:pt idx="146">
                  <c:v>1.40404</c:v>
                </c:pt>
                <c:pt idx="147">
                  <c:v>1.409476</c:v>
                </c:pt>
                <c:pt idx="148">
                  <c:v>1.40404</c:v>
                </c:pt>
                <c:pt idx="149">
                  <c:v>1.415344</c:v>
                </c:pt>
                <c:pt idx="150">
                  <c:v>1.414937</c:v>
                </c:pt>
                <c:pt idx="151">
                  <c:v>1.414937</c:v>
                </c:pt>
                <c:pt idx="152">
                  <c:v>1.420783</c:v>
                </c:pt>
                <c:pt idx="153">
                  <c:v>1.431732</c:v>
                </c:pt>
                <c:pt idx="154">
                  <c:v>1.448552</c:v>
                </c:pt>
                <c:pt idx="155">
                  <c:v>1.448552</c:v>
                </c:pt>
                <c:pt idx="156">
                  <c:v>1.437019</c:v>
                </c:pt>
                <c:pt idx="157">
                  <c:v>1.448862</c:v>
                </c:pt>
                <c:pt idx="158">
                  <c:v>1.443396</c:v>
                </c:pt>
                <c:pt idx="159">
                  <c:v>1.420783</c:v>
                </c:pt>
                <c:pt idx="160">
                  <c:v>1.443396</c:v>
                </c:pt>
                <c:pt idx="161">
                  <c:v>1.437553</c:v>
                </c:pt>
                <c:pt idx="162">
                  <c:v>1.443396</c:v>
                </c:pt>
                <c:pt idx="163">
                  <c:v>1.437553</c:v>
                </c:pt>
                <c:pt idx="164">
                  <c:v>1.437553</c:v>
                </c:pt>
                <c:pt idx="165">
                  <c:v>1.432536</c:v>
                </c:pt>
                <c:pt idx="166">
                  <c:v>1.432536</c:v>
                </c:pt>
                <c:pt idx="167">
                  <c:v>1.432536</c:v>
                </c:pt>
                <c:pt idx="168">
                  <c:v>1.444371</c:v>
                </c:pt>
                <c:pt idx="169">
                  <c:v>1.444991</c:v>
                </c:pt>
                <c:pt idx="170">
                  <c:v>1.450319</c:v>
                </c:pt>
                <c:pt idx="171">
                  <c:v>1.46697</c:v>
                </c:pt>
                <c:pt idx="172">
                  <c:v>1.480346</c:v>
                </c:pt>
                <c:pt idx="173">
                  <c:v>1.478875</c:v>
                </c:pt>
                <c:pt idx="174">
                  <c:v>1.496877</c:v>
                </c:pt>
                <c:pt idx="175">
                  <c:v>1.527246</c:v>
                </c:pt>
                <c:pt idx="176">
                  <c:v>1.532412</c:v>
                </c:pt>
                <c:pt idx="177">
                  <c:v>1.533373</c:v>
                </c:pt>
                <c:pt idx="178">
                  <c:v>1.544642</c:v>
                </c:pt>
                <c:pt idx="179">
                  <c:v>1.575513</c:v>
                </c:pt>
                <c:pt idx="180">
                  <c:v>1.586765</c:v>
                </c:pt>
                <c:pt idx="181">
                  <c:v>1.581736</c:v>
                </c:pt>
                <c:pt idx="182">
                  <c:v>1.59922</c:v>
                </c:pt>
                <c:pt idx="183">
                  <c:v>1.604234</c:v>
                </c:pt>
                <c:pt idx="184">
                  <c:v>1.616713</c:v>
                </c:pt>
                <c:pt idx="185">
                  <c:v>1.615485</c:v>
                </c:pt>
                <c:pt idx="186">
                  <c:v>1.615485</c:v>
                </c:pt>
                <c:pt idx="187">
                  <c:v>1.622975</c:v>
                </c:pt>
                <c:pt idx="188">
                  <c:v>1.627956</c:v>
                </c:pt>
                <c:pt idx="189">
                  <c:v>1.616713</c:v>
                </c:pt>
                <c:pt idx="190">
                  <c:v>1.627956</c:v>
                </c:pt>
                <c:pt idx="191">
                  <c:v>1.624315</c:v>
                </c:pt>
                <c:pt idx="192">
                  <c:v>1.644209</c:v>
                </c:pt>
                <c:pt idx="193">
                  <c:v>1.656696</c:v>
                </c:pt>
                <c:pt idx="194">
                  <c:v>1.656696</c:v>
                </c:pt>
                <c:pt idx="195">
                  <c:v>1.679181</c:v>
                </c:pt>
                <c:pt idx="196">
                  <c:v>1.7043</c:v>
                </c:pt>
                <c:pt idx="197">
                  <c:v>1.709231</c:v>
                </c:pt>
                <c:pt idx="198">
                  <c:v>1.702948</c:v>
                </c:pt>
                <c:pt idx="199">
                  <c:v>1.716946</c:v>
                </c:pt>
                <c:pt idx="200">
                  <c:v>1.721841</c:v>
                </c:pt>
                <c:pt idx="201">
                  <c:v>1.742935</c:v>
                </c:pt>
                <c:pt idx="202">
                  <c:v>1.7317</c:v>
                </c:pt>
                <c:pt idx="203">
                  <c:v>1.7317</c:v>
                </c:pt>
                <c:pt idx="204">
                  <c:v>1.7317</c:v>
                </c:pt>
                <c:pt idx="205">
                  <c:v>1.7317</c:v>
                </c:pt>
                <c:pt idx="206">
                  <c:v>1.750611</c:v>
                </c:pt>
                <c:pt idx="207">
                  <c:v>1.750611</c:v>
                </c:pt>
                <c:pt idx="208">
                  <c:v>1.7317</c:v>
                </c:pt>
                <c:pt idx="209">
                  <c:v>1.74086</c:v>
                </c:pt>
                <c:pt idx="210">
                  <c:v>1.718436</c:v>
                </c:pt>
                <c:pt idx="211">
                  <c:v>1.71689</c:v>
                </c:pt>
                <c:pt idx="212">
                  <c:v>1.71689</c:v>
                </c:pt>
                <c:pt idx="213">
                  <c:v>1.731201</c:v>
                </c:pt>
                <c:pt idx="214">
                  <c:v>1.726407</c:v>
                </c:pt>
                <c:pt idx="215">
                  <c:v>1.737603</c:v>
                </c:pt>
                <c:pt idx="216">
                  <c:v>1.726407</c:v>
                </c:pt>
                <c:pt idx="217">
                  <c:v>1.726407</c:v>
                </c:pt>
                <c:pt idx="218">
                  <c:v>1.732827</c:v>
                </c:pt>
                <c:pt idx="219">
                  <c:v>1.73926</c:v>
                </c:pt>
                <c:pt idx="220">
                  <c:v>1.736295</c:v>
                </c:pt>
                <c:pt idx="221">
                  <c:v>1.73926</c:v>
                </c:pt>
                <c:pt idx="222">
                  <c:v>1.736295</c:v>
                </c:pt>
                <c:pt idx="223">
                  <c:v>1.736295</c:v>
                </c:pt>
                <c:pt idx="224">
                  <c:v>1.74466</c:v>
                </c:pt>
                <c:pt idx="225">
                  <c:v>1.74466</c:v>
                </c:pt>
                <c:pt idx="226">
                  <c:v>1.757744</c:v>
                </c:pt>
                <c:pt idx="227">
                  <c:v>1.731626</c:v>
                </c:pt>
                <c:pt idx="228">
                  <c:v>1.746604</c:v>
                </c:pt>
                <c:pt idx="229">
                  <c:v>1.746604</c:v>
                </c:pt>
                <c:pt idx="230">
                  <c:v>1.725127</c:v>
                </c:pt>
                <c:pt idx="231">
                  <c:v>1.729814</c:v>
                </c:pt>
                <c:pt idx="232">
                  <c:v>1.729814</c:v>
                </c:pt>
                <c:pt idx="233">
                  <c:v>1.720465</c:v>
                </c:pt>
                <c:pt idx="234">
                  <c:v>1.74466</c:v>
                </c:pt>
                <c:pt idx="235">
                  <c:v>1.746604</c:v>
                </c:pt>
                <c:pt idx="236">
                  <c:v>1.722361</c:v>
                </c:pt>
                <c:pt idx="237">
                  <c:v>1.740051</c:v>
                </c:pt>
                <c:pt idx="238">
                  <c:v>1.735465</c:v>
                </c:pt>
                <c:pt idx="239">
                  <c:v>1.735465</c:v>
                </c:pt>
                <c:pt idx="240">
                  <c:v>1.728481</c:v>
                </c:pt>
                <c:pt idx="241">
                  <c:v>1.728481</c:v>
                </c:pt>
                <c:pt idx="242">
                  <c:v>1.728481</c:v>
                </c:pt>
                <c:pt idx="243">
                  <c:v>1.728481</c:v>
                </c:pt>
                <c:pt idx="244">
                  <c:v>1.735115</c:v>
                </c:pt>
                <c:pt idx="245">
                  <c:v>1.72624</c:v>
                </c:pt>
                <c:pt idx="246">
                  <c:v>1.724014</c:v>
                </c:pt>
                <c:pt idx="247">
                  <c:v>1.724014</c:v>
                </c:pt>
                <c:pt idx="248">
                  <c:v>1.712916</c:v>
                </c:pt>
                <c:pt idx="249">
                  <c:v>1.72624</c:v>
                </c:pt>
                <c:pt idx="250">
                  <c:v>1.732919</c:v>
                </c:pt>
                <c:pt idx="251">
                  <c:v>1.753023</c:v>
                </c:pt>
                <c:pt idx="252">
                  <c:v>1.753023</c:v>
                </c:pt>
                <c:pt idx="253">
                  <c:v>1.744</c:v>
                </c:pt>
                <c:pt idx="254">
                  <c:v>1.764086</c:v>
                </c:pt>
                <c:pt idx="255">
                  <c:v>1.770803</c:v>
                </c:pt>
                <c:pt idx="256">
                  <c:v>1.777531</c:v>
                </c:pt>
                <c:pt idx="257">
                  <c:v>1.791018</c:v>
                </c:pt>
                <c:pt idx="258">
                  <c:v>1.797776</c:v>
                </c:pt>
                <c:pt idx="259">
                  <c:v>1.804545</c:v>
                </c:pt>
                <c:pt idx="260">
                  <c:v>1.797776</c:v>
                </c:pt>
                <c:pt idx="261">
                  <c:v>1.807097</c:v>
                </c:pt>
                <c:pt idx="262">
                  <c:v>1.793517</c:v>
                </c:pt>
                <c:pt idx="263">
                  <c:v>1.800302</c:v>
                </c:pt>
                <c:pt idx="264">
                  <c:v>1.79457</c:v>
                </c:pt>
                <c:pt idx="265">
                  <c:v>1.809716</c:v>
                </c:pt>
                <c:pt idx="266">
                  <c:v>1.809716</c:v>
                </c:pt>
                <c:pt idx="267">
                  <c:v>1.796085</c:v>
                </c:pt>
                <c:pt idx="268">
                  <c:v>1.807097</c:v>
                </c:pt>
                <c:pt idx="269">
                  <c:v>1.830235</c:v>
                </c:pt>
                <c:pt idx="270">
                  <c:v>1.830235</c:v>
                </c:pt>
                <c:pt idx="271">
                  <c:v>1.822034</c:v>
                </c:pt>
                <c:pt idx="272">
                  <c:v>1.828923</c:v>
                </c:pt>
                <c:pt idx="273">
                  <c:v>1.828923</c:v>
                </c:pt>
                <c:pt idx="274">
                  <c:v>1.835821</c:v>
                </c:pt>
                <c:pt idx="275">
                  <c:v>1.83179</c:v>
                </c:pt>
                <c:pt idx="276">
                  <c:v>1.835821</c:v>
                </c:pt>
                <c:pt idx="277">
                  <c:v>1.849644</c:v>
                </c:pt>
                <c:pt idx="278">
                  <c:v>1.83179</c:v>
                </c:pt>
                <c:pt idx="279">
                  <c:v>1.83179</c:v>
                </c:pt>
                <c:pt idx="280">
                  <c:v>1.835821</c:v>
                </c:pt>
                <c:pt idx="281">
                  <c:v>1.864618</c:v>
                </c:pt>
                <c:pt idx="282">
                  <c:v>1.849644</c:v>
                </c:pt>
                <c:pt idx="283">
                  <c:v>1.871521</c:v>
                </c:pt>
                <c:pt idx="284">
                  <c:v>1.875569</c:v>
                </c:pt>
                <c:pt idx="285">
                  <c:v>1.889372</c:v>
                </c:pt>
                <c:pt idx="286">
                  <c:v>1.889372</c:v>
                </c:pt>
                <c:pt idx="287">
                  <c:v>1.889372</c:v>
                </c:pt>
                <c:pt idx="288">
                  <c:v>1.899221</c:v>
                </c:pt>
                <c:pt idx="289">
                  <c:v>1.917081</c:v>
                </c:pt>
                <c:pt idx="290">
                  <c:v>1.934032</c:v>
                </c:pt>
                <c:pt idx="291">
                  <c:v>1.906167</c:v>
                </c:pt>
                <c:pt idx="292">
                  <c:v>1.920083</c:v>
                </c:pt>
                <c:pt idx="293">
                  <c:v>1.912268</c:v>
                </c:pt>
                <c:pt idx="294">
                  <c:v>1.912268</c:v>
                </c:pt>
                <c:pt idx="295">
                  <c:v>1.922432</c:v>
                </c:pt>
                <c:pt idx="296">
                  <c:v>1.926273</c:v>
                </c:pt>
                <c:pt idx="297">
                  <c:v>1.940309</c:v>
                </c:pt>
                <c:pt idx="298">
                  <c:v>1.948012</c:v>
                </c:pt>
                <c:pt idx="299">
                  <c:v>1.948012</c:v>
                </c:pt>
                <c:pt idx="300">
                  <c:v>1.987642</c:v>
                </c:pt>
                <c:pt idx="301">
                  <c:v>1.995483</c:v>
                </c:pt>
                <c:pt idx="302">
                  <c:v>2.002447</c:v>
                </c:pt>
                <c:pt idx="303">
                  <c:v>2.016397</c:v>
                </c:pt>
                <c:pt idx="304">
                  <c:v>2.016397</c:v>
                </c:pt>
                <c:pt idx="305">
                  <c:v>2.020313</c:v>
                </c:pt>
                <c:pt idx="306">
                  <c:v>2.04825</c:v>
                </c:pt>
                <c:pt idx="307">
                  <c:v>2.045154</c:v>
                </c:pt>
                <c:pt idx="308">
                  <c:v>2.066944</c:v>
                </c:pt>
                <c:pt idx="309">
                  <c:v>2.074855</c:v>
                </c:pt>
                <c:pt idx="310">
                  <c:v>2.102676</c:v>
                </c:pt>
                <c:pt idx="311">
                  <c:v>2.10965</c:v>
                </c:pt>
                <c:pt idx="312">
                  <c:v>2.108876</c:v>
                </c:pt>
                <c:pt idx="313">
                  <c:v>2.108876</c:v>
                </c:pt>
                <c:pt idx="314">
                  <c:v>2.116631</c:v>
                </c:pt>
                <c:pt idx="315">
                  <c:v>2.129939</c:v>
                </c:pt>
                <c:pt idx="316">
                  <c:v>2.144627</c:v>
                </c:pt>
                <c:pt idx="317">
                  <c:v>2.158666</c:v>
                </c:pt>
                <c:pt idx="318">
                  <c:v>2.165179</c:v>
                </c:pt>
                <c:pt idx="319">
                  <c:v>2.172733</c:v>
                </c:pt>
                <c:pt idx="320">
                  <c:v>2.183575</c:v>
                </c:pt>
                <c:pt idx="321">
                  <c:v>2.186826</c:v>
                </c:pt>
                <c:pt idx="322">
                  <c:v>2.197657</c:v>
                </c:pt>
                <c:pt idx="323">
                  <c:v>2.179321</c:v>
                </c:pt>
                <c:pt idx="324">
                  <c:v>2.186402</c:v>
                </c:pt>
                <c:pt idx="325">
                  <c:v>2.186826</c:v>
                </c:pt>
                <c:pt idx="326">
                  <c:v>2.186124</c:v>
                </c:pt>
                <c:pt idx="327">
                  <c:v>2.193882</c:v>
                </c:pt>
                <c:pt idx="328">
                  <c:v>2.200364</c:v>
                </c:pt>
                <c:pt idx="329">
                  <c:v>2.200364</c:v>
                </c:pt>
                <c:pt idx="330">
                  <c:v>2.211027</c:v>
                </c:pt>
                <c:pt idx="331">
                  <c:v>2.218252</c:v>
                </c:pt>
                <c:pt idx="332">
                  <c:v>2.211027</c:v>
                </c:pt>
                <c:pt idx="333">
                  <c:v>2.232502</c:v>
                </c:pt>
                <c:pt idx="334">
                  <c:v>2.243226</c:v>
                </c:pt>
                <c:pt idx="335">
                  <c:v>2.218179</c:v>
                </c:pt>
                <c:pt idx="336">
                  <c:v>2.23614</c:v>
                </c:pt>
                <c:pt idx="337">
                  <c:v>2.232502</c:v>
                </c:pt>
                <c:pt idx="338">
                  <c:v>2.23614</c:v>
                </c:pt>
                <c:pt idx="339">
                  <c:v>2.232502</c:v>
                </c:pt>
                <c:pt idx="340">
                  <c:v>2.228959</c:v>
                </c:pt>
                <c:pt idx="341">
                  <c:v>2.228959</c:v>
                </c:pt>
                <c:pt idx="342">
                  <c:v>2.232502</c:v>
                </c:pt>
                <c:pt idx="343">
                  <c:v>2.239671</c:v>
                </c:pt>
                <c:pt idx="344">
                  <c:v>2.218179</c:v>
                </c:pt>
                <c:pt idx="345">
                  <c:v>2.207551</c:v>
                </c:pt>
                <c:pt idx="346">
                  <c:v>2.229145</c:v>
                </c:pt>
                <c:pt idx="347">
                  <c:v>2.239671</c:v>
                </c:pt>
                <c:pt idx="348">
                  <c:v>2.246847</c:v>
                </c:pt>
                <c:pt idx="349">
                  <c:v>2.246847</c:v>
                </c:pt>
                <c:pt idx="350">
                  <c:v>2.229145</c:v>
                </c:pt>
                <c:pt idx="351">
                  <c:v>2.23614</c:v>
                </c:pt>
                <c:pt idx="352">
                  <c:v>2.250518</c:v>
                </c:pt>
                <c:pt idx="353">
                  <c:v>2.239671</c:v>
                </c:pt>
                <c:pt idx="354">
                  <c:v>2.250518</c:v>
                </c:pt>
                <c:pt idx="355">
                  <c:v>2.250518</c:v>
                </c:pt>
                <c:pt idx="356">
                  <c:v>2.243569</c:v>
                </c:pt>
                <c:pt idx="357">
                  <c:v>2.247359</c:v>
                </c:pt>
                <c:pt idx="358">
                  <c:v>2.243569</c:v>
                </c:pt>
                <c:pt idx="359">
                  <c:v>2.265243</c:v>
                </c:pt>
                <c:pt idx="360">
                  <c:v>2.279719</c:v>
                </c:pt>
                <c:pt idx="361">
                  <c:v>2.272479</c:v>
                </c:pt>
                <c:pt idx="362">
                  <c:v>2.272127</c:v>
                </c:pt>
                <c:pt idx="363">
                  <c:v>2.276334</c:v>
                </c:pt>
                <c:pt idx="364">
                  <c:v>2.28359</c:v>
                </c:pt>
                <c:pt idx="365">
                  <c:v>2.279719</c:v>
                </c:pt>
                <c:pt idx="366">
                  <c:v>2.28359</c:v>
                </c:pt>
                <c:pt idx="367">
                  <c:v>2.308731</c:v>
                </c:pt>
                <c:pt idx="368">
                  <c:v>2.305388</c:v>
                </c:pt>
                <c:pt idx="369">
                  <c:v>2.302069</c:v>
                </c:pt>
                <c:pt idx="370">
                  <c:v>2.319945</c:v>
                </c:pt>
                <c:pt idx="371">
                  <c:v>2.323267</c:v>
                </c:pt>
                <c:pt idx="372">
                  <c:v>2.323267</c:v>
                </c:pt>
                <c:pt idx="373">
                  <c:v>2.337233</c:v>
                </c:pt>
                <c:pt idx="374">
                  <c:v>2.341815</c:v>
                </c:pt>
                <c:pt idx="375">
                  <c:v>2.32723</c:v>
                </c:pt>
                <c:pt idx="376">
                  <c:v>2.340612</c:v>
                </c:pt>
                <c:pt idx="377">
                  <c:v>2.359024</c:v>
                </c:pt>
                <c:pt idx="378">
                  <c:v>2.359024</c:v>
                </c:pt>
                <c:pt idx="379">
                  <c:v>2.351755</c:v>
                </c:pt>
                <c:pt idx="380">
                  <c:v>2.351755</c:v>
                </c:pt>
                <c:pt idx="381">
                  <c:v>2.351755</c:v>
                </c:pt>
                <c:pt idx="382">
                  <c:v>2.359024</c:v>
                </c:pt>
                <c:pt idx="383">
                  <c:v>2.362372</c:v>
                </c:pt>
                <c:pt idx="384">
                  <c:v>2.359688</c:v>
                </c:pt>
                <c:pt idx="385">
                  <c:v>2.366297</c:v>
                </c:pt>
                <c:pt idx="386">
                  <c:v>2.366297</c:v>
                </c:pt>
                <c:pt idx="387">
                  <c:v>2.362372</c:v>
                </c:pt>
                <c:pt idx="388">
                  <c:v>2.362372</c:v>
                </c:pt>
                <c:pt idx="389">
                  <c:v>2.366297</c:v>
                </c:pt>
                <c:pt idx="390">
                  <c:v>2.366986</c:v>
                </c:pt>
                <c:pt idx="391">
                  <c:v>2.381596</c:v>
                </c:pt>
                <c:pt idx="392">
                  <c:v>2.366986</c:v>
                </c:pt>
                <c:pt idx="393">
                  <c:v>2.388908</c:v>
                </c:pt>
                <c:pt idx="394">
                  <c:v>2.388144</c:v>
                </c:pt>
                <c:pt idx="395">
                  <c:v>2.410032</c:v>
                </c:pt>
                <c:pt idx="396">
                  <c:v>2.381596</c:v>
                </c:pt>
                <c:pt idx="397">
                  <c:v>2.393003</c:v>
                </c:pt>
                <c:pt idx="398">
                  <c:v>2.402732</c:v>
                </c:pt>
                <c:pt idx="399">
                  <c:v>2.396224</c:v>
                </c:pt>
                <c:pt idx="400">
                  <c:v>2.395436</c:v>
                </c:pt>
                <c:pt idx="401">
                  <c:v>2.410032</c:v>
                </c:pt>
                <c:pt idx="402">
                  <c:v>2.417337</c:v>
                </c:pt>
                <c:pt idx="403">
                  <c:v>2.417337</c:v>
                </c:pt>
                <c:pt idx="404">
                  <c:v>2.435208</c:v>
                </c:pt>
                <c:pt idx="405">
                  <c:v>2.449829</c:v>
                </c:pt>
                <c:pt idx="406">
                  <c:v>2.446601</c:v>
                </c:pt>
                <c:pt idx="407">
                  <c:v>2.439279</c:v>
                </c:pt>
                <c:pt idx="408">
                  <c:v>2.457146</c:v>
                </c:pt>
                <c:pt idx="409">
                  <c:v>2.457146</c:v>
                </c:pt>
                <c:pt idx="410">
                  <c:v>2.45308</c:v>
                </c:pt>
                <c:pt idx="411">
                  <c:v>2.471793</c:v>
                </c:pt>
                <c:pt idx="412">
                  <c:v>2.468593</c:v>
                </c:pt>
                <c:pt idx="413">
                  <c:v>2.475932</c:v>
                </c:pt>
                <c:pt idx="414">
                  <c:v>2.460387</c:v>
                </c:pt>
                <c:pt idx="415">
                  <c:v>2.468593</c:v>
                </c:pt>
                <c:pt idx="416">
                  <c:v>2.479122</c:v>
                </c:pt>
                <c:pt idx="417">
                  <c:v>2.471793</c:v>
                </c:pt>
                <c:pt idx="418">
                  <c:v>2.475932</c:v>
                </c:pt>
                <c:pt idx="419">
                  <c:v>2.475932</c:v>
                </c:pt>
                <c:pt idx="420">
                  <c:v>2.486456</c:v>
                </c:pt>
                <c:pt idx="421">
                  <c:v>2.479122</c:v>
                </c:pt>
                <c:pt idx="422">
                  <c:v>2.479122</c:v>
                </c:pt>
                <c:pt idx="423">
                  <c:v>2.486456</c:v>
                </c:pt>
                <c:pt idx="424">
                  <c:v>2.501136</c:v>
                </c:pt>
                <c:pt idx="425">
                  <c:v>2.504319</c:v>
                </c:pt>
                <c:pt idx="426">
                  <c:v>2.526341</c:v>
                </c:pt>
                <c:pt idx="427">
                  <c:v>2.522183</c:v>
                </c:pt>
                <c:pt idx="428">
                  <c:v>2.529519</c:v>
                </c:pt>
                <c:pt idx="429">
                  <c:v>2.529519</c:v>
                </c:pt>
                <c:pt idx="430">
                  <c:v>2.547381</c:v>
                </c:pt>
                <c:pt idx="431">
                  <c:v>2.544201</c:v>
                </c:pt>
                <c:pt idx="432">
                  <c:v>2.532717</c:v>
                </c:pt>
                <c:pt idx="433">
                  <c:v>2.53187</c:v>
                </c:pt>
                <c:pt idx="434">
                  <c:v>2.53187</c:v>
                </c:pt>
                <c:pt idx="435">
                  <c:v>2.546489</c:v>
                </c:pt>
                <c:pt idx="436">
                  <c:v>2.53187</c:v>
                </c:pt>
                <c:pt idx="437">
                  <c:v>2.549742</c:v>
                </c:pt>
                <c:pt idx="438">
                  <c:v>2.53187</c:v>
                </c:pt>
                <c:pt idx="439">
                  <c:v>2.547381</c:v>
                </c:pt>
                <c:pt idx="440">
                  <c:v>2.539178</c:v>
                </c:pt>
                <c:pt idx="441">
                  <c:v>2.540047</c:v>
                </c:pt>
                <c:pt idx="442">
                  <c:v>2.540047</c:v>
                </c:pt>
                <c:pt idx="443">
                  <c:v>2.549742</c:v>
                </c:pt>
                <c:pt idx="444">
                  <c:v>2.546489</c:v>
                </c:pt>
                <c:pt idx="445">
                  <c:v>2.553805</c:v>
                </c:pt>
                <c:pt idx="446">
                  <c:v>2.544201</c:v>
                </c:pt>
                <c:pt idx="447">
                  <c:v>2.547381</c:v>
                </c:pt>
                <c:pt idx="448">
                  <c:v>2.569408</c:v>
                </c:pt>
                <c:pt idx="449">
                  <c:v>2.569408</c:v>
                </c:pt>
                <c:pt idx="450">
                  <c:v>2.562062</c:v>
                </c:pt>
                <c:pt idx="451">
                  <c:v>2.569408</c:v>
                </c:pt>
                <c:pt idx="452">
                  <c:v>2.547381</c:v>
                </c:pt>
                <c:pt idx="453">
                  <c:v>2.547381</c:v>
                </c:pt>
                <c:pt idx="454">
                  <c:v>2.569408</c:v>
                </c:pt>
                <c:pt idx="455">
                  <c:v>2.562062</c:v>
                </c:pt>
                <c:pt idx="456">
                  <c:v>2.578992</c:v>
                </c:pt>
                <c:pt idx="457">
                  <c:v>2.569408</c:v>
                </c:pt>
                <c:pt idx="458">
                  <c:v>2.575776</c:v>
                </c:pt>
                <c:pt idx="459">
                  <c:v>2.586315</c:v>
                </c:pt>
                <c:pt idx="460">
                  <c:v>2.575776</c:v>
                </c:pt>
                <c:pt idx="461">
                  <c:v>2.578992</c:v>
                </c:pt>
                <c:pt idx="462">
                  <c:v>2.571673</c:v>
                </c:pt>
                <c:pt idx="463">
                  <c:v>2.578992</c:v>
                </c:pt>
                <c:pt idx="464">
                  <c:v>2.574919</c:v>
                </c:pt>
                <c:pt idx="465">
                  <c:v>2.582228</c:v>
                </c:pt>
                <c:pt idx="466">
                  <c:v>2.585486</c:v>
                </c:pt>
                <c:pt idx="467">
                  <c:v>2.595381</c:v>
                </c:pt>
                <c:pt idx="468">
                  <c:v>2.602657</c:v>
                </c:pt>
                <c:pt idx="469">
                  <c:v>2.595381</c:v>
                </c:pt>
                <c:pt idx="470">
                  <c:v>2.588108</c:v>
                </c:pt>
                <c:pt idx="471">
                  <c:v>2.588108</c:v>
                </c:pt>
                <c:pt idx="472">
                  <c:v>2.576509</c:v>
                </c:pt>
                <c:pt idx="473">
                  <c:v>2.580332</c:v>
                </c:pt>
                <c:pt idx="474">
                  <c:v>2.573092</c:v>
                </c:pt>
                <c:pt idx="475">
                  <c:v>2.573092</c:v>
                </c:pt>
                <c:pt idx="476">
                  <c:v>2.598215</c:v>
                </c:pt>
                <c:pt idx="477">
                  <c:v>2.612707</c:v>
                </c:pt>
                <c:pt idx="478">
                  <c:v>2.602079</c:v>
                </c:pt>
                <c:pt idx="479">
                  <c:v>2.612707</c:v>
                </c:pt>
                <c:pt idx="480">
                  <c:v>2.605987</c:v>
                </c:pt>
                <c:pt idx="481">
                  <c:v>2.638412</c:v>
                </c:pt>
                <c:pt idx="482">
                  <c:v>2.612707</c:v>
                </c:pt>
                <c:pt idx="483">
                  <c:v>2.620534</c:v>
                </c:pt>
                <c:pt idx="484">
                  <c:v>2.609337</c:v>
                </c:pt>
                <c:pt idx="485">
                  <c:v>2.602657</c:v>
                </c:pt>
                <c:pt idx="486">
                  <c:v>2.605987</c:v>
                </c:pt>
                <c:pt idx="487">
                  <c:v>2.609938</c:v>
                </c:pt>
                <c:pt idx="488">
                  <c:v>2.613259</c:v>
                </c:pt>
                <c:pt idx="489">
                  <c:v>2.620534</c:v>
                </c:pt>
                <c:pt idx="490">
                  <c:v>2.635098</c:v>
                </c:pt>
                <c:pt idx="491">
                  <c:v>2.652974</c:v>
                </c:pt>
                <c:pt idx="492">
                  <c:v>2.649679</c:v>
                </c:pt>
                <c:pt idx="493">
                  <c:v>2.649679</c:v>
                </c:pt>
                <c:pt idx="494">
                  <c:v>2.642387</c:v>
                </c:pt>
                <c:pt idx="495">
                  <c:v>2.649679</c:v>
                </c:pt>
                <c:pt idx="496">
                  <c:v>2.646404</c:v>
                </c:pt>
                <c:pt idx="497">
                  <c:v>2.649679</c:v>
                </c:pt>
                <c:pt idx="498">
                  <c:v>2.649679</c:v>
                </c:pt>
                <c:pt idx="499">
                  <c:v>2.646404</c:v>
                </c:pt>
                <c:pt idx="500">
                  <c:v>2.64315</c:v>
                </c:pt>
                <c:pt idx="501">
                  <c:v>2.646404</c:v>
                </c:pt>
                <c:pt idx="502">
                  <c:v>2.65371</c:v>
                </c:pt>
                <c:pt idx="503">
                  <c:v>2.668333</c:v>
                </c:pt>
                <c:pt idx="504">
                  <c:v>2.665105</c:v>
                </c:pt>
                <c:pt idx="505">
                  <c:v>2.668333</c:v>
                </c:pt>
                <c:pt idx="506">
                  <c:v>2.650464</c:v>
                </c:pt>
                <c:pt idx="507">
                  <c:v>2.668333</c:v>
                </c:pt>
                <c:pt idx="508">
                  <c:v>2.658709</c:v>
                </c:pt>
                <c:pt idx="509">
                  <c:v>2.672431</c:v>
                </c:pt>
                <c:pt idx="510">
                  <c:v>2.665105</c:v>
                </c:pt>
                <c:pt idx="511">
                  <c:v>2.673401</c:v>
                </c:pt>
                <c:pt idx="512">
                  <c:v>2.666053</c:v>
                </c:pt>
                <c:pt idx="513">
                  <c:v>2.677611</c:v>
                </c:pt>
                <c:pt idx="514">
                  <c:v>2.670251</c:v>
                </c:pt>
                <c:pt idx="515">
                  <c:v>2.667121</c:v>
                </c:pt>
                <c:pt idx="516">
                  <c:v>2.667121</c:v>
                </c:pt>
                <c:pt idx="517">
                  <c:v>2.67449</c:v>
                </c:pt>
                <c:pt idx="518">
                  <c:v>2.671389</c:v>
                </c:pt>
                <c:pt idx="519">
                  <c:v>2.671389</c:v>
                </c:pt>
                <c:pt idx="520">
                  <c:v>2.672647</c:v>
                </c:pt>
                <c:pt idx="521">
                  <c:v>2.67877</c:v>
                </c:pt>
                <c:pt idx="522">
                  <c:v>2.672647</c:v>
                </c:pt>
                <c:pt idx="523">
                  <c:v>2.693542</c:v>
                </c:pt>
                <c:pt idx="524">
                  <c:v>2.69486</c:v>
                </c:pt>
                <c:pt idx="525">
                  <c:v>2.69486</c:v>
                </c:pt>
                <c:pt idx="526">
                  <c:v>2.702272</c:v>
                </c:pt>
                <c:pt idx="527">
                  <c:v>2.69486</c:v>
                </c:pt>
                <c:pt idx="528">
                  <c:v>2.687452</c:v>
                </c:pt>
                <c:pt idx="529">
                  <c:v>2.69486</c:v>
                </c:pt>
                <c:pt idx="530">
                  <c:v>2.687452</c:v>
                </c:pt>
                <c:pt idx="531">
                  <c:v>2.709686</c:v>
                </c:pt>
                <c:pt idx="532">
                  <c:v>2.702272</c:v>
                </c:pt>
                <c:pt idx="533">
                  <c:v>2.709686</c:v>
                </c:pt>
                <c:pt idx="534">
                  <c:v>2.699274</c:v>
                </c:pt>
                <c:pt idx="535">
                  <c:v>2.699274</c:v>
                </c:pt>
                <c:pt idx="536">
                  <c:v>2.699274</c:v>
                </c:pt>
                <c:pt idx="537">
                  <c:v>2.699274</c:v>
                </c:pt>
                <c:pt idx="538">
                  <c:v>2.699274</c:v>
                </c:pt>
                <c:pt idx="539">
                  <c:v>2.69334</c:v>
                </c:pt>
                <c:pt idx="540">
                  <c:v>2.700779</c:v>
                </c:pt>
                <c:pt idx="541">
                  <c:v>2.690404</c:v>
                </c:pt>
                <c:pt idx="542">
                  <c:v>2.690404</c:v>
                </c:pt>
                <c:pt idx="543">
                  <c:v>2.69334</c:v>
                </c:pt>
                <c:pt idx="544">
                  <c:v>2.700779</c:v>
                </c:pt>
                <c:pt idx="545">
                  <c:v>2.68296</c:v>
                </c:pt>
                <c:pt idx="546">
                  <c:v>2.684593</c:v>
                </c:pt>
                <c:pt idx="547">
                  <c:v>2.690404</c:v>
                </c:pt>
                <c:pt idx="548">
                  <c:v>2.690404</c:v>
                </c:pt>
                <c:pt idx="549">
                  <c:v>2.684593</c:v>
                </c:pt>
                <c:pt idx="550">
                  <c:v>2.677133</c:v>
                </c:pt>
                <c:pt idx="551">
                  <c:v>2.677133</c:v>
                </c:pt>
                <c:pt idx="552">
                  <c:v>2.68296</c:v>
                </c:pt>
                <c:pt idx="553">
                  <c:v>2.68296</c:v>
                </c:pt>
                <c:pt idx="554">
                  <c:v>2.660647</c:v>
                </c:pt>
                <c:pt idx="555">
                  <c:v>2.68296</c:v>
                </c:pt>
                <c:pt idx="556">
                  <c:v>2.685904</c:v>
                </c:pt>
                <c:pt idx="557">
                  <c:v>2.69334</c:v>
                </c:pt>
                <c:pt idx="558">
                  <c:v>2.69334</c:v>
                </c:pt>
                <c:pt idx="559">
                  <c:v>2.688869</c:v>
                </c:pt>
                <c:pt idx="560">
                  <c:v>2.700779</c:v>
                </c:pt>
                <c:pt idx="561">
                  <c:v>2.696297</c:v>
                </c:pt>
                <c:pt idx="562">
                  <c:v>2.703728</c:v>
                </c:pt>
                <c:pt idx="563">
                  <c:v>2.700779</c:v>
                </c:pt>
                <c:pt idx="564">
                  <c:v>2.687452</c:v>
                </c:pt>
                <c:pt idx="565">
                  <c:v>2.681444</c:v>
                </c:pt>
                <c:pt idx="566">
                  <c:v>2.688869</c:v>
                </c:pt>
                <c:pt idx="567">
                  <c:v>2.69334</c:v>
                </c:pt>
                <c:pt idx="568">
                  <c:v>2.685904</c:v>
                </c:pt>
                <c:pt idx="569">
                  <c:v>2.696297</c:v>
                </c:pt>
                <c:pt idx="570">
                  <c:v>2.700779</c:v>
                </c:pt>
                <c:pt idx="571">
                  <c:v>2.692056</c:v>
                </c:pt>
                <c:pt idx="572">
                  <c:v>2.684593</c:v>
                </c:pt>
                <c:pt idx="573">
                  <c:v>2.690404</c:v>
                </c:pt>
                <c:pt idx="574">
                  <c:v>2.697851</c:v>
                </c:pt>
                <c:pt idx="575">
                  <c:v>2.69334</c:v>
                </c:pt>
                <c:pt idx="576">
                  <c:v>2.697851</c:v>
                </c:pt>
                <c:pt idx="577">
                  <c:v>2.700779</c:v>
                </c:pt>
                <c:pt idx="578">
                  <c:v>2.715667</c:v>
                </c:pt>
                <c:pt idx="579">
                  <c:v>2.712755</c:v>
                </c:pt>
                <c:pt idx="580">
                  <c:v>2.715667</c:v>
                </c:pt>
                <c:pt idx="581">
                  <c:v>2.723116</c:v>
                </c:pt>
                <c:pt idx="582">
                  <c:v>2.715667</c:v>
                </c:pt>
                <c:pt idx="583">
                  <c:v>2.723116</c:v>
                </c:pt>
                <c:pt idx="584">
                  <c:v>2.723116</c:v>
                </c:pt>
                <c:pt idx="585">
                  <c:v>2.723116</c:v>
                </c:pt>
                <c:pt idx="586">
                  <c:v>2.723116</c:v>
                </c:pt>
                <c:pt idx="587">
                  <c:v>2.730568</c:v>
                </c:pt>
                <c:pt idx="588">
                  <c:v>2.723116</c:v>
                </c:pt>
                <c:pt idx="589">
                  <c:v>2.720212</c:v>
                </c:pt>
                <c:pt idx="590">
                  <c:v>2.730568</c:v>
                </c:pt>
                <c:pt idx="591">
                  <c:v>2.748381</c:v>
                </c:pt>
                <c:pt idx="592">
                  <c:v>2.745481</c:v>
                </c:pt>
                <c:pt idx="593">
                  <c:v>2.760406</c:v>
                </c:pt>
                <c:pt idx="594">
                  <c:v>2.763291</c:v>
                </c:pt>
                <c:pt idx="595">
                  <c:v>2.77075</c:v>
                </c:pt>
                <c:pt idx="596">
                  <c:v>2.778212</c:v>
                </c:pt>
                <c:pt idx="597">
                  <c:v>2.785678</c:v>
                </c:pt>
                <c:pt idx="598">
                  <c:v>2.781102</c:v>
                </c:pt>
                <c:pt idx="599">
                  <c:v>2.778212</c:v>
                </c:pt>
                <c:pt idx="600">
                  <c:v>2.785678</c:v>
                </c:pt>
                <c:pt idx="601">
                  <c:v>2.785678</c:v>
                </c:pt>
                <c:pt idx="602">
                  <c:v>2.800617</c:v>
                </c:pt>
                <c:pt idx="603">
                  <c:v>2.808091</c:v>
                </c:pt>
                <c:pt idx="604">
                  <c:v>2.797771</c:v>
                </c:pt>
                <c:pt idx="605">
                  <c:v>2.797771</c:v>
                </c:pt>
                <c:pt idx="606">
                  <c:v>2.794944</c:v>
                </c:pt>
                <c:pt idx="607">
                  <c:v>2.805252</c:v>
                </c:pt>
                <c:pt idx="608">
                  <c:v>2.802433</c:v>
                </c:pt>
                <c:pt idx="609">
                  <c:v>2.820224</c:v>
                </c:pt>
                <c:pt idx="610">
                  <c:v>2.811872</c:v>
                </c:pt>
                <c:pt idx="611">
                  <c:v>2.81742</c:v>
                </c:pt>
                <c:pt idx="612">
                  <c:v>2.819384</c:v>
                </c:pt>
                <c:pt idx="613">
                  <c:v>2.801611</c:v>
                </c:pt>
                <c:pt idx="614">
                  <c:v>2.839222</c:v>
                </c:pt>
                <c:pt idx="615">
                  <c:v>2.839222</c:v>
                </c:pt>
                <c:pt idx="616">
                  <c:v>2.846753</c:v>
                </c:pt>
                <c:pt idx="617">
                  <c:v>2.844065</c:v>
                </c:pt>
                <c:pt idx="618">
                  <c:v>2.851604</c:v>
                </c:pt>
                <c:pt idx="619">
                  <c:v>2.859147</c:v>
                </c:pt>
                <c:pt idx="620">
                  <c:v>2.879155</c:v>
                </c:pt>
                <c:pt idx="621">
                  <c:v>2.879155</c:v>
                </c:pt>
                <c:pt idx="622">
                  <c:v>2.881522</c:v>
                </c:pt>
                <c:pt idx="623">
                  <c:v>2.886537</c:v>
                </c:pt>
                <c:pt idx="624">
                  <c:v>2.889097</c:v>
                </c:pt>
                <c:pt idx="625">
                  <c:v>2.889097</c:v>
                </c:pt>
                <c:pt idx="626">
                  <c:v>2.901707</c:v>
                </c:pt>
                <c:pt idx="627">
                  <c:v>2.924479</c:v>
                </c:pt>
                <c:pt idx="628">
                  <c:v>2.919419</c:v>
                </c:pt>
                <c:pt idx="629">
                  <c:v>2.916886</c:v>
                </c:pt>
                <c:pt idx="630">
                  <c:v>2.921972</c:v>
                </c:pt>
                <c:pt idx="631">
                  <c:v>2.914373</c:v>
                </c:pt>
                <c:pt idx="632">
                  <c:v>2.914373</c:v>
                </c:pt>
                <c:pt idx="633">
                  <c:v>2.911879</c:v>
                </c:pt>
                <c:pt idx="634">
                  <c:v>2.921972</c:v>
                </c:pt>
                <c:pt idx="635">
                  <c:v>2.929573</c:v>
                </c:pt>
                <c:pt idx="636">
                  <c:v>2.95239</c:v>
                </c:pt>
                <c:pt idx="637">
                  <c:v>2.949929</c:v>
                </c:pt>
                <c:pt idx="638">
                  <c:v>2.96</c:v>
                </c:pt>
                <c:pt idx="639">
                  <c:v>2.96</c:v>
                </c:pt>
                <c:pt idx="640">
                  <c:v>2.965163</c:v>
                </c:pt>
                <c:pt idx="641">
                  <c:v>2.995656</c:v>
                </c:pt>
                <c:pt idx="642">
                  <c:v>2.982842</c:v>
                </c:pt>
                <c:pt idx="643">
                  <c:v>2.990459</c:v>
                </c:pt>
                <c:pt idx="644">
                  <c:v>2.998079</c:v>
                </c:pt>
                <c:pt idx="645">
                  <c:v>3.008138</c:v>
                </c:pt>
                <c:pt idx="646">
                  <c:v>3.002985</c:v>
                </c:pt>
                <c:pt idx="647">
                  <c:v>3.015565</c:v>
                </c:pt>
                <c:pt idx="648">
                  <c:v>3.010595</c:v>
                </c:pt>
                <c:pt idx="649">
                  <c:v>3.025671</c:v>
                </c:pt>
                <c:pt idx="650">
                  <c:v>3.025671</c:v>
                </c:pt>
                <c:pt idx="651">
                  <c:v>3.040863</c:v>
                </c:pt>
                <c:pt idx="652">
                  <c:v>3.025671</c:v>
                </c:pt>
                <c:pt idx="653">
                  <c:v>3.040863</c:v>
                </c:pt>
                <c:pt idx="654">
                  <c:v>3.040863</c:v>
                </c:pt>
                <c:pt idx="655">
                  <c:v>3.05358</c:v>
                </c:pt>
                <c:pt idx="656">
                  <c:v>3.038368</c:v>
                </c:pt>
                <c:pt idx="657">
                  <c:v>3.048672</c:v>
                </c:pt>
                <c:pt idx="658">
                  <c:v>3.05358</c:v>
                </c:pt>
                <c:pt idx="659">
                  <c:v>3.061189</c:v>
                </c:pt>
                <c:pt idx="660">
                  <c:v>3.076413</c:v>
                </c:pt>
                <c:pt idx="661">
                  <c:v>3.082025</c:v>
                </c:pt>
                <c:pt idx="662">
                  <c:v>3.048672</c:v>
                </c:pt>
                <c:pt idx="663">
                  <c:v>3.071542</c:v>
                </c:pt>
                <c:pt idx="664">
                  <c:v>3.079169</c:v>
                </c:pt>
                <c:pt idx="665">
                  <c:v>3.076767</c:v>
                </c:pt>
                <c:pt idx="666">
                  <c:v>3.084402</c:v>
                </c:pt>
                <c:pt idx="667">
                  <c:v>3.084402</c:v>
                </c:pt>
                <c:pt idx="668">
                  <c:v>3.084402</c:v>
                </c:pt>
                <c:pt idx="669">
                  <c:v>3.097312</c:v>
                </c:pt>
                <c:pt idx="670">
                  <c:v>3.089668</c:v>
                </c:pt>
                <c:pt idx="671">
                  <c:v>3.097312</c:v>
                </c:pt>
                <c:pt idx="672">
                  <c:v>3.120256</c:v>
                </c:pt>
                <c:pt idx="673">
                  <c:v>3.125585</c:v>
                </c:pt>
                <c:pt idx="674">
                  <c:v>3.150873</c:v>
                </c:pt>
                <c:pt idx="675">
                  <c:v>3.135561</c:v>
                </c:pt>
                <c:pt idx="676">
                  <c:v>3.153198</c:v>
                </c:pt>
                <c:pt idx="677">
                  <c:v>3.168505</c:v>
                </c:pt>
                <c:pt idx="678">
                  <c:v>3.173853</c:v>
                </c:pt>
                <c:pt idx="679">
                  <c:v>3.173853</c:v>
                </c:pt>
                <c:pt idx="680">
                  <c:v>3.194575</c:v>
                </c:pt>
                <c:pt idx="681">
                  <c:v>3.214467</c:v>
                </c:pt>
                <c:pt idx="682">
                  <c:v>3.212187</c:v>
                </c:pt>
                <c:pt idx="683">
                  <c:v>3.237471</c:v>
                </c:pt>
                <c:pt idx="684">
                  <c:v>3.245142</c:v>
                </c:pt>
                <c:pt idx="685">
                  <c:v>3.247419</c:v>
                </c:pt>
                <c:pt idx="686">
                  <c:v>3.239753</c:v>
                </c:pt>
                <c:pt idx="687">
                  <c:v>3.262755</c:v>
                </c:pt>
                <c:pt idx="688">
                  <c:v>3.293446</c:v>
                </c:pt>
                <c:pt idx="689">
                  <c:v>3.301122</c:v>
                </c:pt>
                <c:pt idx="690">
                  <c:v>3.301122</c:v>
                </c:pt>
                <c:pt idx="691">
                  <c:v>3.313323</c:v>
                </c:pt>
                <c:pt idx="692">
                  <c:v>3.328663</c:v>
                </c:pt>
                <c:pt idx="693">
                  <c:v>3.306827</c:v>
                </c:pt>
                <c:pt idx="694">
                  <c:v>3.351685</c:v>
                </c:pt>
                <c:pt idx="695">
                  <c:v>3.361619</c:v>
                </c:pt>
                <c:pt idx="696">
                  <c:v>3.376967</c:v>
                </c:pt>
                <c:pt idx="697">
                  <c:v>3.37472</c:v>
                </c:pt>
                <c:pt idx="698">
                  <c:v>3.377971</c:v>
                </c:pt>
                <c:pt idx="699">
                  <c:v>3.390084</c:v>
                </c:pt>
                <c:pt idx="700">
                  <c:v>3.413142</c:v>
                </c:pt>
                <c:pt idx="701">
                  <c:v>3.4</c:v>
                </c:pt>
                <c:pt idx="702">
                  <c:v>3.413142</c:v>
                </c:pt>
                <c:pt idx="703">
                  <c:v>3.42083</c:v>
                </c:pt>
                <c:pt idx="704">
                  <c:v>3.438418</c:v>
                </c:pt>
                <c:pt idx="705">
                  <c:v>3.423047</c:v>
                </c:pt>
                <c:pt idx="706">
                  <c:v>3.42852</c:v>
                </c:pt>
                <c:pt idx="707">
                  <c:v>3.438418</c:v>
                </c:pt>
                <c:pt idx="708">
                  <c:v>3.438418</c:v>
                </c:pt>
                <c:pt idx="709">
                  <c:v>3.443905</c:v>
                </c:pt>
                <c:pt idx="710">
                  <c:v>3.438418</c:v>
                </c:pt>
                <c:pt idx="711">
                  <c:v>3.442046</c:v>
                </c:pt>
                <c:pt idx="712">
                  <c:v>3.439042</c:v>
                </c:pt>
                <c:pt idx="713">
                  <c:v>3.456685</c:v>
                </c:pt>
                <c:pt idx="714">
                  <c:v>3.453786</c:v>
                </c:pt>
                <c:pt idx="715">
                  <c:v>3.463815</c:v>
                </c:pt>
                <c:pt idx="716">
                  <c:v>3.48911</c:v>
                </c:pt>
                <c:pt idx="717">
                  <c:v>3.504374</c:v>
                </c:pt>
                <c:pt idx="718">
                  <c:v>3.521691</c:v>
                </c:pt>
                <c:pt idx="719">
                  <c:v>3.546987</c:v>
                </c:pt>
                <c:pt idx="720">
                  <c:v>3.56222</c:v>
                </c:pt>
                <c:pt idx="721">
                  <c:v>3.574747</c:v>
                </c:pt>
                <c:pt idx="722">
                  <c:v>3.587516</c:v>
                </c:pt>
                <c:pt idx="723">
                  <c:v>3.597581</c:v>
                </c:pt>
                <c:pt idx="724">
                  <c:v>3.610376</c:v>
                </c:pt>
                <c:pt idx="725">
                  <c:v>3.630846</c:v>
                </c:pt>
                <c:pt idx="726">
                  <c:v>3.628456</c:v>
                </c:pt>
                <c:pt idx="727">
                  <c:v>3.641371</c:v>
                </c:pt>
                <c:pt idx="728">
                  <c:v>3.644349</c:v>
                </c:pt>
                <c:pt idx="729">
                  <c:v>3.66503</c:v>
                </c:pt>
                <c:pt idx="730">
                  <c:v>3.657365</c:v>
                </c:pt>
                <c:pt idx="731">
                  <c:v>3.675841</c:v>
                </c:pt>
                <c:pt idx="732">
                  <c:v>3.6912</c:v>
                </c:pt>
                <c:pt idx="733">
                  <c:v>3.686759</c:v>
                </c:pt>
                <c:pt idx="734">
                  <c:v>3.692258</c:v>
                </c:pt>
                <c:pt idx="735">
                  <c:v>3.695628</c:v>
                </c:pt>
                <c:pt idx="736">
                  <c:v>3.695628</c:v>
                </c:pt>
                <c:pt idx="737">
                  <c:v>3.695628</c:v>
                </c:pt>
                <c:pt idx="738">
                  <c:v>3.7012</c:v>
                </c:pt>
                <c:pt idx="739">
                  <c:v>3.696978</c:v>
                </c:pt>
                <c:pt idx="740">
                  <c:v>3.7047</c:v>
                </c:pt>
                <c:pt idx="741">
                  <c:v>3.702617</c:v>
                </c:pt>
                <c:pt idx="742">
                  <c:v>3.687167</c:v>
                </c:pt>
                <c:pt idx="743">
                  <c:v>3.687167</c:v>
                </c:pt>
                <c:pt idx="744">
                  <c:v>3.685092</c:v>
                </c:pt>
                <c:pt idx="745">
                  <c:v>3.692821</c:v>
                </c:pt>
                <c:pt idx="746">
                  <c:v>3.683034</c:v>
                </c:pt>
                <c:pt idx="747">
                  <c:v>3.677364</c:v>
                </c:pt>
                <c:pt idx="748">
                  <c:v>3.683034</c:v>
                </c:pt>
                <c:pt idx="749">
                  <c:v>3.671721</c:v>
                </c:pt>
                <c:pt idx="750">
                  <c:v>3.689258</c:v>
                </c:pt>
                <c:pt idx="751">
                  <c:v>3.679443</c:v>
                </c:pt>
                <c:pt idx="752">
                  <c:v>3.693488</c:v>
                </c:pt>
                <c:pt idx="753">
                  <c:v>3.7012</c:v>
                </c:pt>
                <c:pt idx="754">
                  <c:v>3.695628</c:v>
                </c:pt>
                <c:pt idx="755">
                  <c:v>3.711043</c:v>
                </c:pt>
                <c:pt idx="756">
                  <c:v>3.726463</c:v>
                </c:pt>
                <c:pt idx="757">
                  <c:v>3.723448</c:v>
                </c:pt>
                <c:pt idx="758">
                  <c:v>3.721935</c:v>
                </c:pt>
                <c:pt idx="759">
                  <c:v>3.709836</c:v>
                </c:pt>
                <c:pt idx="760">
                  <c:v>3.714249</c:v>
                </c:pt>
                <c:pt idx="761">
                  <c:v>3.714249</c:v>
                </c:pt>
                <c:pt idx="762">
                  <c:v>3.714249</c:v>
                </c:pt>
                <c:pt idx="763">
                  <c:v>3.730754</c:v>
                </c:pt>
                <c:pt idx="764">
                  <c:v>3.71753</c:v>
                </c:pt>
                <c:pt idx="765">
                  <c:v>3.730754</c:v>
                </c:pt>
                <c:pt idx="766">
                  <c:v>3.738457</c:v>
                </c:pt>
                <c:pt idx="767">
                  <c:v>3.744017</c:v>
                </c:pt>
                <c:pt idx="768">
                  <c:v>3.751727</c:v>
                </c:pt>
                <c:pt idx="769">
                  <c:v>3.763726</c:v>
                </c:pt>
                <c:pt idx="770">
                  <c:v>3.779134</c:v>
                </c:pt>
                <c:pt idx="771">
                  <c:v>3.783467</c:v>
                </c:pt>
                <c:pt idx="772">
                  <c:v>3.791164</c:v>
                </c:pt>
                <c:pt idx="773">
                  <c:v>3.79335</c:v>
                </c:pt>
                <c:pt idx="774">
                  <c:v>3.791164</c:v>
                </c:pt>
                <c:pt idx="775">
                  <c:v>3.803241</c:v>
                </c:pt>
                <c:pt idx="776">
                  <c:v>3.79335</c:v>
                </c:pt>
                <c:pt idx="777">
                  <c:v>3.798863</c:v>
                </c:pt>
                <c:pt idx="778">
                  <c:v>3.798863</c:v>
                </c:pt>
                <c:pt idx="779">
                  <c:v>3.802256</c:v>
                </c:pt>
                <c:pt idx="780">
                  <c:v>3.78684</c:v>
                </c:pt>
                <c:pt idx="781">
                  <c:v>3.784702</c:v>
                </c:pt>
                <c:pt idx="782">
                  <c:v>3.761574</c:v>
                </c:pt>
                <c:pt idx="783">
                  <c:v>3.753867</c:v>
                </c:pt>
                <c:pt idx="784">
                  <c:v>3.747494</c:v>
                </c:pt>
                <c:pt idx="785">
                  <c:v>3.747494</c:v>
                </c:pt>
                <c:pt idx="786">
                  <c:v>3.727871</c:v>
                </c:pt>
                <c:pt idx="787">
                  <c:v>3.733532</c:v>
                </c:pt>
                <c:pt idx="788">
                  <c:v>3.73719</c:v>
                </c:pt>
                <c:pt idx="789">
                  <c:v>3.723448</c:v>
                </c:pt>
                <c:pt idx="790">
                  <c:v>3.705969</c:v>
                </c:pt>
                <c:pt idx="791">
                  <c:v>3.719527</c:v>
                </c:pt>
                <c:pt idx="792">
                  <c:v>3.711767</c:v>
                </c:pt>
                <c:pt idx="793">
                  <c:v>3.698224</c:v>
                </c:pt>
                <c:pt idx="794">
                  <c:v>3.704104</c:v>
                </c:pt>
                <c:pt idx="795">
                  <c:v>3.702229</c:v>
                </c:pt>
                <c:pt idx="796">
                  <c:v>3.708153</c:v>
                </c:pt>
                <c:pt idx="797">
                  <c:v>3.706315</c:v>
                </c:pt>
                <c:pt idx="798">
                  <c:v>3.706315</c:v>
                </c:pt>
                <c:pt idx="799">
                  <c:v>3.710482</c:v>
                </c:pt>
                <c:pt idx="800">
                  <c:v>3.710482</c:v>
                </c:pt>
                <c:pt idx="801">
                  <c:v>3.710482</c:v>
                </c:pt>
                <c:pt idx="802">
                  <c:v>3.718279</c:v>
                </c:pt>
                <c:pt idx="803">
                  <c:v>3.737473</c:v>
                </c:pt>
                <c:pt idx="804">
                  <c:v>3.745265</c:v>
                </c:pt>
                <c:pt idx="805">
                  <c:v>3.747084</c:v>
                </c:pt>
                <c:pt idx="806">
                  <c:v>3.72557</c:v>
                </c:pt>
                <c:pt idx="807">
                  <c:v>3.715938</c:v>
                </c:pt>
                <c:pt idx="808">
                  <c:v>3.710008</c:v>
                </c:pt>
                <c:pt idx="809">
                  <c:v>3.715938</c:v>
                </c:pt>
                <c:pt idx="810">
                  <c:v>3.717789</c:v>
                </c:pt>
                <c:pt idx="811">
                  <c:v>3.711879</c:v>
                </c:pt>
                <c:pt idx="812">
                  <c:v>3.710008</c:v>
                </c:pt>
                <c:pt idx="813">
                  <c:v>3.710008</c:v>
                </c:pt>
                <c:pt idx="814">
                  <c:v>3.708153</c:v>
                </c:pt>
                <c:pt idx="815">
                  <c:v>3.70037</c:v>
                </c:pt>
                <c:pt idx="816">
                  <c:v>3.708153</c:v>
                </c:pt>
                <c:pt idx="817">
                  <c:v>3.694892</c:v>
                </c:pt>
                <c:pt idx="818">
                  <c:v>3.675171</c:v>
                </c:pt>
                <c:pt idx="819">
                  <c:v>3.675171</c:v>
                </c:pt>
                <c:pt idx="820">
                  <c:v>3.690741</c:v>
                </c:pt>
                <c:pt idx="821">
                  <c:v>3.692587</c:v>
                </c:pt>
                <c:pt idx="822">
                  <c:v>3.698527</c:v>
                </c:pt>
                <c:pt idx="823">
                  <c:v>3.692587</c:v>
                </c:pt>
                <c:pt idx="824">
                  <c:v>3.69445</c:v>
                </c:pt>
                <c:pt idx="825">
                  <c:v>3.669245</c:v>
                </c:pt>
                <c:pt idx="826">
                  <c:v>3.678895</c:v>
                </c:pt>
                <c:pt idx="827">
                  <c:v>3.692587</c:v>
                </c:pt>
                <c:pt idx="828">
                  <c:v>3.669245</c:v>
                </c:pt>
                <c:pt idx="829">
                  <c:v>3.677025</c:v>
                </c:pt>
                <c:pt idx="830">
                  <c:v>3.69445</c:v>
                </c:pt>
                <c:pt idx="831">
                  <c:v>3.696329</c:v>
                </c:pt>
                <c:pt idx="832">
                  <c:v>3.69445</c:v>
                </c:pt>
                <c:pt idx="833">
                  <c:v>3.711879</c:v>
                </c:pt>
                <c:pt idx="834">
                  <c:v>3.721539</c:v>
                </c:pt>
                <c:pt idx="835">
                  <c:v>3.725355</c:v>
                </c:pt>
                <c:pt idx="836">
                  <c:v>3.717591</c:v>
                </c:pt>
                <c:pt idx="837">
                  <c:v>3.725355</c:v>
                </c:pt>
                <c:pt idx="838">
                  <c:v>3.725355</c:v>
                </c:pt>
                <c:pt idx="839">
                  <c:v>3.748655</c:v>
                </c:pt>
                <c:pt idx="840">
                  <c:v>3.733121</c:v>
                </c:pt>
                <c:pt idx="841">
                  <c:v>3.748655</c:v>
                </c:pt>
                <c:pt idx="842">
                  <c:v>3.748655</c:v>
                </c:pt>
                <c:pt idx="843">
                  <c:v>3.748655</c:v>
                </c:pt>
                <c:pt idx="844">
                  <c:v>3.75264</c:v>
                </c:pt>
                <c:pt idx="845">
                  <c:v>3.75264</c:v>
                </c:pt>
                <c:pt idx="846">
                  <c:v>3.762663</c:v>
                </c:pt>
                <c:pt idx="847">
                  <c:v>3.762663</c:v>
                </c:pt>
                <c:pt idx="848">
                  <c:v>3.776441</c:v>
                </c:pt>
                <c:pt idx="849">
                  <c:v>3.77288</c:v>
                </c:pt>
                <c:pt idx="850">
                  <c:v>3.769384</c:v>
                </c:pt>
                <c:pt idx="851">
                  <c:v>3.775475</c:v>
                </c:pt>
                <c:pt idx="852">
                  <c:v>3.785006</c:v>
                </c:pt>
                <c:pt idx="853">
                  <c:v>3.785006</c:v>
                </c:pt>
                <c:pt idx="854">
                  <c:v>3.796293</c:v>
                </c:pt>
                <c:pt idx="855">
                  <c:v>3.82323</c:v>
                </c:pt>
                <c:pt idx="856">
                  <c:v>3.799832</c:v>
                </c:pt>
                <c:pt idx="857">
                  <c:v>3.811226</c:v>
                </c:pt>
                <c:pt idx="858">
                  <c:v>3.844206</c:v>
                </c:pt>
                <c:pt idx="859">
                  <c:v>3.841941</c:v>
                </c:pt>
                <c:pt idx="860">
                  <c:v>3.851591</c:v>
                </c:pt>
                <c:pt idx="861">
                  <c:v>3.873066</c:v>
                </c:pt>
                <c:pt idx="862">
                  <c:v>3.873066</c:v>
                </c:pt>
                <c:pt idx="863">
                  <c:v>3.884575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13323414"/>
        <c:axId val="74545435"/>
      </c:scatterChart>
      <c:valAx>
        <c:axId val="1332341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35"/>
        <c:crossesAt val="0"/>
        <c:crossBetween val="midCat"/>
        <c:majorUnit val="2"/>
      </c:valAx>
      <c:valAx>
        <c:axId val="745454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B$3:$B$2000</c:f>
              <c:numCache>
                <c:formatCode>General</c:formatCode>
                <c:ptCount val="1998"/>
                <c:pt idx="0">
                  <c:v>0.412539</c:v>
                </c:pt>
                <c:pt idx="1">
                  <c:v>0.371941</c:v>
                </c:pt>
                <c:pt idx="2">
                  <c:v>0.403856</c:v>
                </c:pt>
                <c:pt idx="3">
                  <c:v>0.457047</c:v>
                </c:pt>
                <c:pt idx="4">
                  <c:v>0.659018</c:v>
                </c:pt>
                <c:pt idx="5">
                  <c:v>0.543952</c:v>
                </c:pt>
                <c:pt idx="6">
                  <c:v>0.428886</c:v>
                </c:pt>
                <c:pt idx="7">
                  <c:v>0.571096</c:v>
                </c:pt>
                <c:pt idx="8">
                  <c:v>0.724921</c:v>
                </c:pt>
                <c:pt idx="9">
                  <c:v>0.927165</c:v>
                </c:pt>
                <c:pt idx="10">
                  <c:v>1.705717</c:v>
                </c:pt>
                <c:pt idx="11">
                  <c:v>2.482313</c:v>
                </c:pt>
                <c:pt idx="12">
                  <c:v>2.408822</c:v>
                </c:pt>
                <c:pt idx="13">
                  <c:v>2.153503</c:v>
                </c:pt>
                <c:pt idx="14">
                  <c:v>1.825671</c:v>
                </c:pt>
                <c:pt idx="15">
                  <c:v>1.518139</c:v>
                </c:pt>
                <c:pt idx="16">
                  <c:v>1.380818</c:v>
                </c:pt>
                <c:pt idx="17">
                  <c:v>1.668052</c:v>
                </c:pt>
                <c:pt idx="18">
                  <c:v>2.264775</c:v>
                </c:pt>
                <c:pt idx="19">
                  <c:v>4.764775</c:v>
                </c:pt>
                <c:pt idx="20">
                  <c:v>17.837287</c:v>
                </c:pt>
                <c:pt idx="21">
                  <c:v>16.760707</c:v>
                </c:pt>
                <c:pt idx="22">
                  <c:v>9.115682</c:v>
                </c:pt>
                <c:pt idx="23">
                  <c:v>4.003549</c:v>
                </c:pt>
                <c:pt idx="24">
                  <c:v>4.482273</c:v>
                </c:pt>
                <c:pt idx="25">
                  <c:v>3.946447</c:v>
                </c:pt>
                <c:pt idx="26">
                  <c:v>5.159213</c:v>
                </c:pt>
                <c:pt idx="27">
                  <c:v>5.704582</c:v>
                </c:pt>
                <c:pt idx="28">
                  <c:v>5.855357</c:v>
                </c:pt>
                <c:pt idx="29">
                  <c:v>5.806076</c:v>
                </c:pt>
                <c:pt idx="30">
                  <c:v>5.483133</c:v>
                </c:pt>
                <c:pt idx="31">
                  <c:v>4.913437</c:v>
                </c:pt>
                <c:pt idx="32">
                  <c:v>4.476289</c:v>
                </c:pt>
                <c:pt idx="33">
                  <c:v>4.094171</c:v>
                </c:pt>
                <c:pt idx="34">
                  <c:v>3.619358</c:v>
                </c:pt>
                <c:pt idx="35">
                  <c:v>3.345696</c:v>
                </c:pt>
                <c:pt idx="36">
                  <c:v>3.142591</c:v>
                </c:pt>
                <c:pt idx="37">
                  <c:v>2.970422</c:v>
                </c:pt>
                <c:pt idx="38">
                  <c:v>2.870766</c:v>
                </c:pt>
                <c:pt idx="39">
                  <c:v>3.199576</c:v>
                </c:pt>
                <c:pt idx="40">
                  <c:v>2.932641</c:v>
                </c:pt>
                <c:pt idx="41">
                  <c:v>2.315619</c:v>
                </c:pt>
                <c:pt idx="42">
                  <c:v>2.313664</c:v>
                </c:pt>
                <c:pt idx="43">
                  <c:v>2.186004</c:v>
                </c:pt>
                <c:pt idx="44">
                  <c:v>1.951962</c:v>
                </c:pt>
                <c:pt idx="45">
                  <c:v>1.568005</c:v>
                </c:pt>
                <c:pt idx="46">
                  <c:v>1.440346</c:v>
                </c:pt>
                <c:pt idx="47">
                  <c:v>1.546729</c:v>
                </c:pt>
                <c:pt idx="48">
                  <c:v>1.685026</c:v>
                </c:pt>
                <c:pt idx="49">
                  <c:v>1.715964</c:v>
                </c:pt>
                <c:pt idx="50">
                  <c:v>1.694687</c:v>
                </c:pt>
                <c:pt idx="51">
                  <c:v>1.630857</c:v>
                </c:pt>
                <c:pt idx="52">
                  <c:v>1.194687</c:v>
                </c:pt>
                <c:pt idx="53">
                  <c:v>1.70247</c:v>
                </c:pt>
                <c:pt idx="54">
                  <c:v>1.532257</c:v>
                </c:pt>
                <c:pt idx="55">
                  <c:v>1.403619</c:v>
                </c:pt>
                <c:pt idx="56">
                  <c:v>1.298214</c:v>
                </c:pt>
                <c:pt idx="57">
                  <c:v>1.245023</c:v>
                </c:pt>
                <c:pt idx="58">
                  <c:v>1.20247</c:v>
                </c:pt>
                <c:pt idx="59">
                  <c:v>1.117363</c:v>
                </c:pt>
                <c:pt idx="60">
                  <c:v>1.086426</c:v>
                </c:pt>
                <c:pt idx="61">
                  <c:v>1.013913</c:v>
                </c:pt>
                <c:pt idx="62">
                  <c:v>0.968427</c:v>
                </c:pt>
                <c:pt idx="63">
                  <c:v>0.925874</c:v>
                </c:pt>
                <c:pt idx="64">
                  <c:v>0.904597</c:v>
                </c:pt>
                <c:pt idx="65">
                  <c:v>0.904597</c:v>
                </c:pt>
                <c:pt idx="66">
                  <c:v>0.925874</c:v>
                </c:pt>
                <c:pt idx="67">
                  <c:v>0.957789</c:v>
                </c:pt>
                <c:pt idx="68">
                  <c:v>1.021618</c:v>
                </c:pt>
                <c:pt idx="69">
                  <c:v>1.07481</c:v>
                </c:pt>
                <c:pt idx="70">
                  <c:v>1.13864</c:v>
                </c:pt>
                <c:pt idx="71">
                  <c:v>1.13864</c:v>
                </c:pt>
                <c:pt idx="72">
                  <c:v>1.117363</c:v>
                </c:pt>
                <c:pt idx="73">
                  <c:v>1.064172</c:v>
                </c:pt>
                <c:pt idx="74">
                  <c:v>1.01098</c:v>
                </c:pt>
                <c:pt idx="75">
                  <c:v>0.989704</c:v>
                </c:pt>
                <c:pt idx="76">
                  <c:v>1.085448</c:v>
                </c:pt>
                <c:pt idx="77">
                  <c:v>1.319491</c:v>
                </c:pt>
                <c:pt idx="78">
                  <c:v>1.63864</c:v>
                </c:pt>
                <c:pt idx="79">
                  <c:v>1.819491</c:v>
                </c:pt>
                <c:pt idx="80">
                  <c:v>1.851406</c:v>
                </c:pt>
                <c:pt idx="81">
                  <c:v>1.819491</c:v>
                </c:pt>
                <c:pt idx="82">
                  <c:v>1.787576</c:v>
                </c:pt>
                <c:pt idx="83">
                  <c:v>1.808852</c:v>
                </c:pt>
                <c:pt idx="84">
                  <c:v>1.894937</c:v>
                </c:pt>
                <c:pt idx="85">
                  <c:v>2.004253</c:v>
                </c:pt>
                <c:pt idx="86">
                  <c:v>2.067105</c:v>
                </c:pt>
                <c:pt idx="87">
                  <c:v>2.118341</c:v>
                </c:pt>
                <c:pt idx="88">
                  <c:v>2.181193</c:v>
                </c:pt>
                <c:pt idx="89">
                  <c:v>2.181193</c:v>
                </c:pt>
                <c:pt idx="90">
                  <c:v>2.159916</c:v>
                </c:pt>
                <c:pt idx="91">
                  <c:v>2.021618</c:v>
                </c:pt>
                <c:pt idx="92">
                  <c:v>1.871704</c:v>
                </c:pt>
                <c:pt idx="93">
                  <c:v>1.616385</c:v>
                </c:pt>
                <c:pt idx="94">
                  <c:v>1.488726</c:v>
                </c:pt>
                <c:pt idx="95">
                  <c:v>1.393959</c:v>
                </c:pt>
                <c:pt idx="96">
                  <c:v>1.319491</c:v>
                </c:pt>
                <c:pt idx="97">
                  <c:v>1.298214</c:v>
                </c:pt>
                <c:pt idx="98">
                  <c:v>1.286598</c:v>
                </c:pt>
                <c:pt idx="99">
                  <c:v>1.307875</c:v>
                </c:pt>
                <c:pt idx="100">
                  <c:v>1.297236</c:v>
                </c:pt>
                <c:pt idx="101">
                  <c:v>1.328291</c:v>
                </c:pt>
                <c:pt idx="102">
                  <c:v>1.189993</c:v>
                </c:pt>
                <c:pt idx="103">
                  <c:v>1.094248</c:v>
                </c:pt>
                <c:pt idx="104">
                  <c:v>1.072972</c:v>
                </c:pt>
                <c:pt idx="105">
                  <c:v>1.243184</c:v>
                </c:pt>
                <c:pt idx="106">
                  <c:v>1.424035</c:v>
                </c:pt>
                <c:pt idx="107">
                  <c:v>1.424035</c:v>
                </c:pt>
                <c:pt idx="108">
                  <c:v>1.307014</c:v>
                </c:pt>
                <c:pt idx="109">
                  <c:v>1.200631</c:v>
                </c:pt>
                <c:pt idx="110">
                  <c:v>1.094248</c:v>
                </c:pt>
                <c:pt idx="111">
                  <c:v>1.01978</c:v>
                </c:pt>
                <c:pt idx="112">
                  <c:v>0.902759</c:v>
                </c:pt>
                <c:pt idx="113">
                  <c:v>0.849567</c:v>
                </c:pt>
                <c:pt idx="114">
                  <c:v>0.860206</c:v>
                </c:pt>
                <c:pt idx="115">
                  <c:v>0.934674</c:v>
                </c:pt>
                <c:pt idx="116">
                  <c:v>1.051695</c:v>
                </c:pt>
                <c:pt idx="117">
                  <c:v>1.115525</c:v>
                </c:pt>
                <c:pt idx="118">
                  <c:v>1.094248</c:v>
                </c:pt>
                <c:pt idx="119">
                  <c:v>1.051695</c:v>
                </c:pt>
                <c:pt idx="120">
                  <c:v>1.009142</c:v>
                </c:pt>
                <c:pt idx="121">
                  <c:v>0.996548</c:v>
                </c:pt>
                <c:pt idx="122">
                  <c:v>1.060378</c:v>
                </c:pt>
                <c:pt idx="123">
                  <c:v>1.145484</c:v>
                </c:pt>
                <c:pt idx="124">
                  <c:v>1.124208</c:v>
                </c:pt>
                <c:pt idx="125">
                  <c:v>1.136801</c:v>
                </c:pt>
                <c:pt idx="126">
                  <c:v>1.145484</c:v>
                </c:pt>
                <c:pt idx="127">
                  <c:v>1.091315</c:v>
                </c:pt>
                <c:pt idx="128">
                  <c:v>0.942379</c:v>
                </c:pt>
                <c:pt idx="129">
                  <c:v>0.899826</c:v>
                </c:pt>
                <c:pt idx="130">
                  <c:v>1.048762</c:v>
                </c:pt>
                <c:pt idx="131">
                  <c:v>1.293443</c:v>
                </c:pt>
                <c:pt idx="132">
                  <c:v>1.43174</c:v>
                </c:pt>
                <c:pt idx="133">
                  <c:v>1.315697</c:v>
                </c:pt>
                <c:pt idx="134">
                  <c:v>1.007186</c:v>
                </c:pt>
                <c:pt idx="135">
                  <c:v>0.707358</c:v>
                </c:pt>
                <c:pt idx="136">
                  <c:v>0.526507</c:v>
                </c:pt>
                <c:pt idx="137">
                  <c:v>0.654167</c:v>
                </c:pt>
                <c:pt idx="138">
                  <c:v>0.877571</c:v>
                </c:pt>
                <c:pt idx="139">
                  <c:v>1.090337</c:v>
                </c:pt>
                <c:pt idx="140">
                  <c:v>1.131913</c:v>
                </c:pt>
                <c:pt idx="141">
                  <c:v>1.047784</c:v>
                </c:pt>
                <c:pt idx="142">
                  <c:v>0.855317</c:v>
                </c:pt>
                <c:pt idx="143">
                  <c:v>0.664805</c:v>
                </c:pt>
                <c:pt idx="144">
                  <c:v>0.526507</c:v>
                </c:pt>
                <c:pt idx="145">
                  <c:v>0.482976</c:v>
                </c:pt>
                <c:pt idx="146">
                  <c:v>0.546806</c:v>
                </c:pt>
                <c:pt idx="147">
                  <c:v>0.620296</c:v>
                </c:pt>
                <c:pt idx="148">
                  <c:v>0.642551</c:v>
                </c:pt>
                <c:pt idx="149">
                  <c:v>0.652211</c:v>
                </c:pt>
                <c:pt idx="150">
                  <c:v>0.705403</c:v>
                </c:pt>
                <c:pt idx="151">
                  <c:v>1.064172</c:v>
                </c:pt>
                <c:pt idx="152">
                  <c:v>0.893959</c:v>
                </c:pt>
                <c:pt idx="153">
                  <c:v>0.776938</c:v>
                </c:pt>
                <c:pt idx="154">
                  <c:v>0.617363</c:v>
                </c:pt>
                <c:pt idx="155">
                  <c:v>0.585448</c:v>
                </c:pt>
                <c:pt idx="156">
                  <c:v>0.57481</c:v>
                </c:pt>
                <c:pt idx="157">
                  <c:v>0.585448</c:v>
                </c:pt>
                <c:pt idx="158">
                  <c:v>0.553533</c:v>
                </c:pt>
                <c:pt idx="159">
                  <c:v>0.500342</c:v>
                </c:pt>
                <c:pt idx="160">
                  <c:v>0.457789</c:v>
                </c:pt>
                <c:pt idx="161">
                  <c:v>0.425874</c:v>
                </c:pt>
                <c:pt idx="162">
                  <c:v>0.405575</c:v>
                </c:pt>
                <c:pt idx="163">
                  <c:v>0.418169</c:v>
                </c:pt>
                <c:pt idx="164">
                  <c:v>0.440423</c:v>
                </c:pt>
                <c:pt idx="165">
                  <c:v>0.482976</c:v>
                </c:pt>
                <c:pt idx="166">
                  <c:v>0.37366</c:v>
                </c:pt>
                <c:pt idx="167">
                  <c:v>0.488726</c:v>
                </c:pt>
                <c:pt idx="168">
                  <c:v>0.47711</c:v>
                </c:pt>
                <c:pt idx="169">
                  <c:v>0.487748</c:v>
                </c:pt>
                <c:pt idx="170">
                  <c:v>0.592175</c:v>
                </c:pt>
                <c:pt idx="171">
                  <c:v>0.645367</c:v>
                </c:pt>
                <c:pt idx="172">
                  <c:v>0.636684</c:v>
                </c:pt>
                <c:pt idx="173">
                  <c:v>0.581537</c:v>
                </c:pt>
                <c:pt idx="174">
                  <c:v>0.773026</c:v>
                </c:pt>
                <c:pt idx="175">
                  <c:v>1.017707</c:v>
                </c:pt>
                <c:pt idx="176">
                  <c:v>1.134729</c:v>
                </c:pt>
                <c:pt idx="177">
                  <c:v>0.943239</c:v>
                </c:pt>
                <c:pt idx="178">
                  <c:v>0.773026</c:v>
                </c:pt>
                <c:pt idx="179">
                  <c:v>0.616385</c:v>
                </c:pt>
                <c:pt idx="180">
                  <c:v>0.478087</c:v>
                </c:pt>
                <c:pt idx="181">
                  <c:v>0.453878</c:v>
                </c:pt>
                <c:pt idx="182">
                  <c:v>0.528346</c:v>
                </c:pt>
                <c:pt idx="183">
                  <c:v>0.615408</c:v>
                </c:pt>
                <c:pt idx="184">
                  <c:v>0.531279</c:v>
                </c:pt>
                <c:pt idx="185">
                  <c:v>0.488726</c:v>
                </c:pt>
                <c:pt idx="186">
                  <c:v>0.456811</c:v>
                </c:pt>
                <c:pt idx="187">
                  <c:v>0.467449</c:v>
                </c:pt>
                <c:pt idx="188">
                  <c:v>0.468427</c:v>
                </c:pt>
                <c:pt idx="189">
                  <c:v>0.469405</c:v>
                </c:pt>
                <c:pt idx="190">
                  <c:v>0.479065</c:v>
                </c:pt>
                <c:pt idx="191">
                  <c:v>0.457789</c:v>
                </c:pt>
                <c:pt idx="192">
                  <c:v>0.468427</c:v>
                </c:pt>
                <c:pt idx="193">
                  <c:v>0.499364</c:v>
                </c:pt>
                <c:pt idx="194">
                  <c:v>0.552556</c:v>
                </c:pt>
                <c:pt idx="195">
                  <c:v>0.615408</c:v>
                </c:pt>
                <c:pt idx="196">
                  <c:v>0.700514</c:v>
                </c:pt>
                <c:pt idx="197">
                  <c:v>0.721791</c:v>
                </c:pt>
                <c:pt idx="198">
                  <c:v>0.764344</c:v>
                </c:pt>
                <c:pt idx="199">
                  <c:v>0.861927</c:v>
                </c:pt>
                <c:pt idx="200">
                  <c:v>0.83099</c:v>
                </c:pt>
                <c:pt idx="201">
                  <c:v>0.76716</c:v>
                </c:pt>
                <c:pt idx="202">
                  <c:v>0.747839</c:v>
                </c:pt>
                <c:pt idx="203">
                  <c:v>0.745883</c:v>
                </c:pt>
                <c:pt idx="204">
                  <c:v>0.766182</c:v>
                </c:pt>
                <c:pt idx="205">
                  <c:v>0.77682</c:v>
                </c:pt>
                <c:pt idx="206">
                  <c:v>0.819374</c:v>
                </c:pt>
                <c:pt idx="207">
                  <c:v>0.830012</c:v>
                </c:pt>
                <c:pt idx="208">
                  <c:v>0.832945</c:v>
                </c:pt>
                <c:pt idx="209">
                  <c:v>0.832945</c:v>
                </c:pt>
                <c:pt idx="210">
                  <c:v>0.844561</c:v>
                </c:pt>
                <c:pt idx="211">
                  <c:v>0.780731</c:v>
                </c:pt>
                <c:pt idx="212">
                  <c:v>0.695625</c:v>
                </c:pt>
                <c:pt idx="213">
                  <c:v>0.653072</c:v>
                </c:pt>
                <c:pt idx="214">
                  <c:v>0.642434</c:v>
                </c:pt>
                <c:pt idx="215">
                  <c:v>0.630817</c:v>
                </c:pt>
                <c:pt idx="216">
                  <c:v>0.684009</c:v>
                </c:pt>
                <c:pt idx="217">
                  <c:v>0.745883</c:v>
                </c:pt>
                <c:pt idx="218">
                  <c:v>0.979926</c:v>
                </c:pt>
                <c:pt idx="219">
                  <c:v>1.158821</c:v>
                </c:pt>
                <c:pt idx="220">
                  <c:v>1.168482</c:v>
                </c:pt>
                <c:pt idx="221">
                  <c:v>1.059165</c:v>
                </c:pt>
                <c:pt idx="222">
                  <c:v>0.941166</c:v>
                </c:pt>
                <c:pt idx="223">
                  <c:v>0.98372</c:v>
                </c:pt>
                <c:pt idx="224">
                  <c:v>0.994358</c:v>
                </c:pt>
                <c:pt idx="225">
                  <c:v>1.099763</c:v>
                </c:pt>
                <c:pt idx="226">
                  <c:v>1.142316</c:v>
                </c:pt>
                <c:pt idx="227">
                  <c:v>1.089125</c:v>
                </c:pt>
                <c:pt idx="228">
                  <c:v>1.109424</c:v>
                </c:pt>
                <c:pt idx="229">
                  <c:v>1.151977</c:v>
                </c:pt>
                <c:pt idx="230">
                  <c:v>1.226445</c:v>
                </c:pt>
                <c:pt idx="231">
                  <c:v>1.224489</c:v>
                </c:pt>
                <c:pt idx="232">
                  <c:v>1.256404</c:v>
                </c:pt>
                <c:pt idx="233">
                  <c:v>1.320234</c:v>
                </c:pt>
                <c:pt idx="234">
                  <c:v>1.29798</c:v>
                </c:pt>
                <c:pt idx="235">
                  <c:v>1.29798</c:v>
                </c:pt>
                <c:pt idx="236">
                  <c:v>1.277681</c:v>
                </c:pt>
                <c:pt idx="237">
                  <c:v>1.277681</c:v>
                </c:pt>
                <c:pt idx="238">
                  <c:v>1.203213</c:v>
                </c:pt>
                <c:pt idx="239">
                  <c:v>1.118106</c:v>
                </c:pt>
                <c:pt idx="240">
                  <c:v>1.118106</c:v>
                </c:pt>
                <c:pt idx="241">
                  <c:v>1.180958</c:v>
                </c:pt>
                <c:pt idx="242">
                  <c:v>1.328917</c:v>
                </c:pt>
                <c:pt idx="243">
                  <c:v>1.403385</c:v>
                </c:pt>
                <c:pt idx="244">
                  <c:v>1.498152</c:v>
                </c:pt>
                <c:pt idx="245">
                  <c:v>1.453643</c:v>
                </c:pt>
                <c:pt idx="246">
                  <c:v>1.443005</c:v>
                </c:pt>
                <c:pt idx="247">
                  <c:v>1.431389</c:v>
                </c:pt>
                <c:pt idx="248">
                  <c:v>1.63731</c:v>
                </c:pt>
                <c:pt idx="249">
                  <c:v>1.57348</c:v>
                </c:pt>
                <c:pt idx="250">
                  <c:v>1.446799</c:v>
                </c:pt>
                <c:pt idx="251">
                  <c:v>1.36267</c:v>
                </c:pt>
                <c:pt idx="252">
                  <c:v>1.332711</c:v>
                </c:pt>
                <c:pt idx="253">
                  <c:v>1.194413</c:v>
                </c:pt>
                <c:pt idx="254">
                  <c:v>1.130583</c:v>
                </c:pt>
                <c:pt idx="255">
                  <c:v>1.130583</c:v>
                </c:pt>
                <c:pt idx="256">
                  <c:v>1.15186</c:v>
                </c:pt>
                <c:pt idx="257">
                  <c:v>1.268881</c:v>
                </c:pt>
                <c:pt idx="258">
                  <c:v>1.258243</c:v>
                </c:pt>
                <c:pt idx="259">
                  <c:v>1.215689</c:v>
                </c:pt>
                <c:pt idx="260">
                  <c:v>1.130583</c:v>
                </c:pt>
                <c:pt idx="261">
                  <c:v>1.08803</c:v>
                </c:pt>
                <c:pt idx="262">
                  <c:v>1.139266</c:v>
                </c:pt>
                <c:pt idx="263">
                  <c:v>1.202118</c:v>
                </c:pt>
                <c:pt idx="264">
                  <c:v>1.457437</c:v>
                </c:pt>
                <c:pt idx="265">
                  <c:v>1.54927</c:v>
                </c:pt>
                <c:pt idx="266">
                  <c:v>1.506717</c:v>
                </c:pt>
                <c:pt idx="267">
                  <c:v>1.453526</c:v>
                </c:pt>
                <c:pt idx="268">
                  <c:v>1.37233</c:v>
                </c:pt>
                <c:pt idx="269">
                  <c:v>1.319139</c:v>
                </c:pt>
                <c:pt idx="270">
                  <c:v>1.244671</c:v>
                </c:pt>
                <c:pt idx="271">
                  <c:v>1.13731</c:v>
                </c:pt>
                <c:pt idx="272">
                  <c:v>1.052204</c:v>
                </c:pt>
                <c:pt idx="273">
                  <c:v>1.052204</c:v>
                </c:pt>
                <c:pt idx="274">
                  <c:v>1.13731</c:v>
                </c:pt>
                <c:pt idx="275">
                  <c:v>1.157609</c:v>
                </c:pt>
                <c:pt idx="276">
                  <c:v>1.123739</c:v>
                </c:pt>
                <c:pt idx="277">
                  <c:v>1.154676</c:v>
                </c:pt>
                <c:pt idx="278">
                  <c:v>1.133399</c:v>
                </c:pt>
                <c:pt idx="279">
                  <c:v>1.091824</c:v>
                </c:pt>
                <c:pt idx="280">
                  <c:v>1.091824</c:v>
                </c:pt>
                <c:pt idx="281">
                  <c:v>1.123739</c:v>
                </c:pt>
                <c:pt idx="282">
                  <c:v>1.154676</c:v>
                </c:pt>
                <c:pt idx="283">
                  <c:v>1.186591</c:v>
                </c:pt>
                <c:pt idx="284">
                  <c:v>1.271697</c:v>
                </c:pt>
                <c:pt idx="285">
                  <c:v>1.218505</c:v>
                </c:pt>
                <c:pt idx="286">
                  <c:v>1.101484</c:v>
                </c:pt>
                <c:pt idx="287">
                  <c:v>0.973825</c:v>
                </c:pt>
                <c:pt idx="288">
                  <c:v>0.88774</c:v>
                </c:pt>
                <c:pt idx="289">
                  <c:v>0.930294</c:v>
                </c:pt>
                <c:pt idx="290">
                  <c:v>1.046337</c:v>
                </c:pt>
                <c:pt idx="291">
                  <c:v>1.131443</c:v>
                </c:pt>
                <c:pt idx="292">
                  <c:v>1.270719</c:v>
                </c:pt>
                <c:pt idx="293">
                  <c:v>1.366464</c:v>
                </c:pt>
                <c:pt idx="294">
                  <c:v>1.365486</c:v>
                </c:pt>
                <c:pt idx="295">
                  <c:v>1.322933</c:v>
                </c:pt>
                <c:pt idx="296">
                  <c:v>1.509651</c:v>
                </c:pt>
                <c:pt idx="297">
                  <c:v>1.263992</c:v>
                </c:pt>
                <c:pt idx="298">
                  <c:v>1.2108</c:v>
                </c:pt>
                <c:pt idx="299">
                  <c:v>1.126672</c:v>
                </c:pt>
                <c:pt idx="300">
                  <c:v>1.085096</c:v>
                </c:pt>
                <c:pt idx="301">
                  <c:v>1.085096</c:v>
                </c:pt>
                <c:pt idx="302">
                  <c:v>1.104417</c:v>
                </c:pt>
                <c:pt idx="303">
                  <c:v>1.104417</c:v>
                </c:pt>
                <c:pt idx="304">
                  <c:v>1.126672</c:v>
                </c:pt>
                <c:pt idx="305">
                  <c:v>1.20114</c:v>
                </c:pt>
                <c:pt idx="306">
                  <c:v>1.306545</c:v>
                </c:pt>
                <c:pt idx="307">
                  <c:v>1.388718</c:v>
                </c:pt>
                <c:pt idx="308">
                  <c:v>1.366464</c:v>
                </c:pt>
                <c:pt idx="309">
                  <c:v>1.377102</c:v>
                </c:pt>
                <c:pt idx="310">
                  <c:v>1.195273</c:v>
                </c:pt>
                <c:pt idx="311">
                  <c:v>1.025061</c:v>
                </c:pt>
                <c:pt idx="312">
                  <c:v>0.971869</c:v>
                </c:pt>
                <c:pt idx="313">
                  <c:v>0.908039</c:v>
                </c:pt>
                <c:pt idx="314">
                  <c:v>0.854848</c:v>
                </c:pt>
                <c:pt idx="315">
                  <c:v>0.791018</c:v>
                </c:pt>
                <c:pt idx="316">
                  <c:v>0.781357</c:v>
                </c:pt>
                <c:pt idx="317">
                  <c:v>0.781357</c:v>
                </c:pt>
                <c:pt idx="318">
                  <c:v>0.78038</c:v>
                </c:pt>
                <c:pt idx="319">
                  <c:v>0.832593</c:v>
                </c:pt>
                <c:pt idx="320">
                  <c:v>0.970891</c:v>
                </c:pt>
                <c:pt idx="321">
                  <c:v>1.045359</c:v>
                </c:pt>
                <c:pt idx="322">
                  <c:v>1.066636</c:v>
                </c:pt>
                <c:pt idx="323">
                  <c:v>1.034721</c:v>
                </c:pt>
                <c:pt idx="324">
                  <c:v>0.960253</c:v>
                </c:pt>
                <c:pt idx="325">
                  <c:v>0.832593</c:v>
                </c:pt>
                <c:pt idx="326">
                  <c:v>0.779402</c:v>
                </c:pt>
                <c:pt idx="327">
                  <c:v>0.715572</c:v>
                </c:pt>
                <c:pt idx="328">
                  <c:v>0.683657</c:v>
                </c:pt>
                <c:pt idx="329">
                  <c:v>0.72621</c:v>
                </c:pt>
                <c:pt idx="330">
                  <c:v>0.798723</c:v>
                </c:pt>
                <c:pt idx="331">
                  <c:v>0.946681</c:v>
                </c:pt>
                <c:pt idx="332">
                  <c:v>1.010511</c:v>
                </c:pt>
                <c:pt idx="333">
                  <c:v>1.041448</c:v>
                </c:pt>
                <c:pt idx="334">
                  <c:v>1.042426</c:v>
                </c:pt>
                <c:pt idx="335">
                  <c:v>1.010511</c:v>
                </c:pt>
                <c:pt idx="336">
                  <c:v>1.021149</c:v>
                </c:pt>
                <c:pt idx="337">
                  <c:v>1.010511</c:v>
                </c:pt>
                <c:pt idx="338">
                  <c:v>0.999873</c:v>
                </c:pt>
                <c:pt idx="339">
                  <c:v>0.956342</c:v>
                </c:pt>
                <c:pt idx="340">
                  <c:v>0.913789</c:v>
                </c:pt>
                <c:pt idx="341">
                  <c:v>0.880896</c:v>
                </c:pt>
                <c:pt idx="342">
                  <c:v>0.859619</c:v>
                </c:pt>
                <c:pt idx="343">
                  <c:v>0.859619</c:v>
                </c:pt>
                <c:pt idx="344">
                  <c:v>0.825749</c:v>
                </c:pt>
                <c:pt idx="345">
                  <c:v>0.840298</c:v>
                </c:pt>
                <c:pt idx="346">
                  <c:v>0.82966</c:v>
                </c:pt>
                <c:pt idx="347">
                  <c:v>0.744554</c:v>
                </c:pt>
                <c:pt idx="348">
                  <c:v>0.733915</c:v>
                </c:pt>
                <c:pt idx="349">
                  <c:v>0.691362</c:v>
                </c:pt>
                <c:pt idx="350">
                  <c:v>0.659447</c:v>
                </c:pt>
                <c:pt idx="351">
                  <c:v>0.648809</c:v>
                </c:pt>
                <c:pt idx="352">
                  <c:v>0.648809</c:v>
                </c:pt>
                <c:pt idx="353">
                  <c:v>0.606256</c:v>
                </c:pt>
                <c:pt idx="354">
                  <c:v>0.595617</c:v>
                </c:pt>
                <c:pt idx="355">
                  <c:v>0.595617</c:v>
                </c:pt>
                <c:pt idx="356">
                  <c:v>0.606256</c:v>
                </c:pt>
                <c:pt idx="357">
                  <c:v>0.606256</c:v>
                </c:pt>
                <c:pt idx="358">
                  <c:v>0.574341</c:v>
                </c:pt>
                <c:pt idx="359">
                  <c:v>0.553064</c:v>
                </c:pt>
                <c:pt idx="360">
                  <c:v>0.542426</c:v>
                </c:pt>
                <c:pt idx="361">
                  <c:v>0.542426</c:v>
                </c:pt>
                <c:pt idx="362">
                  <c:v>0.574341</c:v>
                </c:pt>
                <c:pt idx="363">
                  <c:v>0.563703</c:v>
                </c:pt>
                <c:pt idx="364">
                  <c:v>0.563703</c:v>
                </c:pt>
                <c:pt idx="365">
                  <c:v>0.563703</c:v>
                </c:pt>
                <c:pt idx="366">
                  <c:v>0.574341</c:v>
                </c:pt>
                <c:pt idx="367">
                  <c:v>0.542426</c:v>
                </c:pt>
                <c:pt idx="368">
                  <c:v>0.553064</c:v>
                </c:pt>
                <c:pt idx="369">
                  <c:v>0.574341</c:v>
                </c:pt>
                <c:pt idx="370">
                  <c:v>0.627532</c:v>
                </c:pt>
                <c:pt idx="371">
                  <c:v>0.691362</c:v>
                </c:pt>
                <c:pt idx="372">
                  <c:v>0.712639</c:v>
                </c:pt>
                <c:pt idx="373">
                  <c:v>0.680724</c:v>
                </c:pt>
                <c:pt idx="374">
                  <c:v>0.627532</c:v>
                </c:pt>
                <c:pt idx="375">
                  <c:v>0.616894</c:v>
                </c:pt>
                <c:pt idx="376">
                  <c:v>0.606256</c:v>
                </c:pt>
                <c:pt idx="377">
                  <c:v>0.574341</c:v>
                </c:pt>
                <c:pt idx="378">
                  <c:v>0.553064</c:v>
                </c:pt>
                <c:pt idx="379">
                  <c:v>0.531788</c:v>
                </c:pt>
                <c:pt idx="380">
                  <c:v>0.510511</c:v>
                </c:pt>
                <c:pt idx="381">
                  <c:v>0.542426</c:v>
                </c:pt>
                <c:pt idx="382">
                  <c:v>0.542426</c:v>
                </c:pt>
                <c:pt idx="383">
                  <c:v>0.553064</c:v>
                </c:pt>
                <c:pt idx="384">
                  <c:v>0.531788</c:v>
                </c:pt>
                <c:pt idx="385">
                  <c:v>0.563703</c:v>
                </c:pt>
                <c:pt idx="386">
                  <c:v>0.563703</c:v>
                </c:pt>
                <c:pt idx="387">
                  <c:v>0.553064</c:v>
                </c:pt>
                <c:pt idx="388">
                  <c:v>0.553064</c:v>
                </c:pt>
                <c:pt idx="389">
                  <c:v>0.542426</c:v>
                </c:pt>
                <c:pt idx="390">
                  <c:v>0.575319</c:v>
                </c:pt>
                <c:pt idx="391">
                  <c:v>0.617872</c:v>
                </c:pt>
                <c:pt idx="392">
                  <c:v>0.660425</c:v>
                </c:pt>
                <c:pt idx="393">
                  <c:v>0.596595</c:v>
                </c:pt>
                <c:pt idx="394">
                  <c:v>0.822072</c:v>
                </c:pt>
                <c:pt idx="395">
                  <c:v>0.790157</c:v>
                </c:pt>
                <c:pt idx="396">
                  <c:v>0.736966</c:v>
                </c:pt>
                <c:pt idx="397">
                  <c:v>0.747604</c:v>
                </c:pt>
                <c:pt idx="398">
                  <c:v>0.811434</c:v>
                </c:pt>
                <c:pt idx="399">
                  <c:v>0.745649</c:v>
                </c:pt>
                <c:pt idx="400">
                  <c:v>1.139266</c:v>
                </c:pt>
                <c:pt idx="401">
                  <c:v>1.329777</c:v>
                </c:pt>
                <c:pt idx="402">
                  <c:v>1.808501</c:v>
                </c:pt>
                <c:pt idx="403">
                  <c:v>2.030927</c:v>
                </c:pt>
                <c:pt idx="404">
                  <c:v>1.63731</c:v>
                </c:pt>
                <c:pt idx="405">
                  <c:v>1.168247</c:v>
                </c:pt>
                <c:pt idx="406">
                  <c:v>0.90229</c:v>
                </c:pt>
                <c:pt idx="407">
                  <c:v>1.444843</c:v>
                </c:pt>
                <c:pt idx="408">
                  <c:v>2.487396</c:v>
                </c:pt>
                <c:pt idx="409">
                  <c:v>3.145015</c:v>
                </c:pt>
                <c:pt idx="410">
                  <c:v>3.327822</c:v>
                </c:pt>
                <c:pt idx="411">
                  <c:v>3.359737</c:v>
                </c:pt>
                <c:pt idx="412">
                  <c:v>4.093779</c:v>
                </c:pt>
                <c:pt idx="413">
                  <c:v>4.551226</c:v>
                </c:pt>
                <c:pt idx="414">
                  <c:v>4.615056</c:v>
                </c:pt>
                <c:pt idx="415">
                  <c:v>4.785269</c:v>
                </c:pt>
                <c:pt idx="416">
                  <c:v>5.008673</c:v>
                </c:pt>
                <c:pt idx="417">
                  <c:v>5.145015</c:v>
                </c:pt>
                <c:pt idx="418">
                  <c:v>5.262036</c:v>
                </c:pt>
                <c:pt idx="419">
                  <c:v>5.069569</c:v>
                </c:pt>
                <c:pt idx="420">
                  <c:v>4.31425</c:v>
                </c:pt>
                <c:pt idx="421">
                  <c:v>2.963186</c:v>
                </c:pt>
                <c:pt idx="422">
                  <c:v>2.026038</c:v>
                </c:pt>
                <c:pt idx="423">
                  <c:v>1.548293</c:v>
                </c:pt>
                <c:pt idx="424">
                  <c:v>1.336504</c:v>
                </c:pt>
                <c:pt idx="425">
                  <c:v>1.017356</c:v>
                </c:pt>
                <c:pt idx="426">
                  <c:v>0.730122</c:v>
                </c:pt>
                <c:pt idx="427">
                  <c:v>0.698207</c:v>
                </c:pt>
                <c:pt idx="428">
                  <c:v>0.793951</c:v>
                </c:pt>
                <c:pt idx="429">
                  <c:v>0.803612</c:v>
                </c:pt>
                <c:pt idx="430">
                  <c:v>0.791996</c:v>
                </c:pt>
                <c:pt idx="431">
                  <c:v>0.694296</c:v>
                </c:pt>
                <c:pt idx="432">
                  <c:v>0.649787</c:v>
                </c:pt>
                <c:pt idx="433">
                  <c:v>0.596595</c:v>
                </c:pt>
                <c:pt idx="434">
                  <c:v>0.575319</c:v>
                </c:pt>
                <c:pt idx="435">
                  <c:v>0.616894</c:v>
                </c:pt>
                <c:pt idx="436">
                  <c:v>0.647831</c:v>
                </c:pt>
                <c:pt idx="437">
                  <c:v>0.679746</c:v>
                </c:pt>
                <c:pt idx="438">
                  <c:v>0.679746</c:v>
                </c:pt>
                <c:pt idx="439">
                  <c:v>0.721322</c:v>
                </c:pt>
                <c:pt idx="440">
                  <c:v>0.973825</c:v>
                </c:pt>
                <c:pt idx="441">
                  <c:v>0.953526</c:v>
                </c:pt>
                <c:pt idx="442">
                  <c:v>0.910973</c:v>
                </c:pt>
                <c:pt idx="443">
                  <c:v>0.889696</c:v>
                </c:pt>
                <c:pt idx="444">
                  <c:v>0.889696</c:v>
                </c:pt>
                <c:pt idx="445">
                  <c:v>1.017356</c:v>
                </c:pt>
                <c:pt idx="446">
                  <c:v>1.123739</c:v>
                </c:pt>
                <c:pt idx="447">
                  <c:v>1.070547</c:v>
                </c:pt>
                <c:pt idx="448">
                  <c:v>0.900334</c:v>
                </c:pt>
                <c:pt idx="449">
                  <c:v>0.771697</c:v>
                </c:pt>
                <c:pt idx="450">
                  <c:v>0.80459</c:v>
                </c:pt>
                <c:pt idx="451">
                  <c:v>0.868419</c:v>
                </c:pt>
                <c:pt idx="452">
                  <c:v>0.836504</c:v>
                </c:pt>
                <c:pt idx="453">
                  <c:v>0.655653</c:v>
                </c:pt>
                <c:pt idx="454">
                  <c:v>1.24076</c:v>
                </c:pt>
                <c:pt idx="455">
                  <c:v>1.615056</c:v>
                </c:pt>
                <c:pt idx="456">
                  <c:v>1.742715</c:v>
                </c:pt>
                <c:pt idx="457">
                  <c:v>1.432249</c:v>
                </c:pt>
                <c:pt idx="458">
                  <c:v>1.037654</c:v>
                </c:pt>
                <c:pt idx="459">
                  <c:v>1.37808</c:v>
                </c:pt>
                <c:pt idx="460">
                  <c:v>3.080208</c:v>
                </c:pt>
                <c:pt idx="461">
                  <c:v>4.910973</c:v>
                </c:pt>
                <c:pt idx="462">
                  <c:v>5.593779</c:v>
                </c:pt>
                <c:pt idx="463">
                  <c:v>5.125694</c:v>
                </c:pt>
                <c:pt idx="464">
                  <c:v>3.955481</c:v>
                </c:pt>
                <c:pt idx="465">
                  <c:v>2.932249</c:v>
                </c:pt>
                <c:pt idx="466">
                  <c:v>2.198207</c:v>
                </c:pt>
                <c:pt idx="467">
                  <c:v>1.771697</c:v>
                </c:pt>
                <c:pt idx="468">
                  <c:v>1.420633</c:v>
                </c:pt>
                <c:pt idx="469">
                  <c:v>1.186591</c:v>
                </c:pt>
                <c:pt idx="470">
                  <c:v>1.090846</c:v>
                </c:pt>
                <c:pt idx="471">
                  <c:v>0.984463</c:v>
                </c:pt>
                <c:pt idx="472">
                  <c:v>0.973825</c:v>
                </c:pt>
                <c:pt idx="473">
                  <c:v>0.920633</c:v>
                </c:pt>
                <c:pt idx="474">
                  <c:v>0.834549</c:v>
                </c:pt>
                <c:pt idx="475">
                  <c:v>0.770719</c:v>
                </c:pt>
                <c:pt idx="476">
                  <c:v>0.728166</c:v>
                </c:pt>
                <c:pt idx="477">
                  <c:v>0.695273</c:v>
                </c:pt>
                <c:pt idx="478">
                  <c:v>0.727188</c:v>
                </c:pt>
                <c:pt idx="479">
                  <c:v>0.713617</c:v>
                </c:pt>
                <c:pt idx="480">
                  <c:v>0.680724</c:v>
                </c:pt>
                <c:pt idx="481">
                  <c:v>0.65847</c:v>
                </c:pt>
                <c:pt idx="482">
                  <c:v>0.687451</c:v>
                </c:pt>
                <c:pt idx="483">
                  <c:v>0.920516</c:v>
                </c:pt>
                <c:pt idx="484">
                  <c:v>1.994984</c:v>
                </c:pt>
                <c:pt idx="485">
                  <c:v>3.229026</c:v>
                </c:pt>
                <c:pt idx="486">
                  <c:v>4.121666</c:v>
                </c:pt>
                <c:pt idx="487">
                  <c:v>4.229026</c:v>
                </c:pt>
                <c:pt idx="488">
                  <c:v>3.389579</c:v>
                </c:pt>
                <c:pt idx="489">
                  <c:v>2.69234</c:v>
                </c:pt>
                <c:pt idx="490">
                  <c:v>2.022127</c:v>
                </c:pt>
                <c:pt idx="491">
                  <c:v>1.556975</c:v>
                </c:pt>
                <c:pt idx="492">
                  <c:v>1.249443</c:v>
                </c:pt>
                <c:pt idx="493">
                  <c:v>1.153698</c:v>
                </c:pt>
                <c:pt idx="494">
                  <c:v>1.122761</c:v>
                </c:pt>
                <c:pt idx="495">
                  <c:v>0.919655</c:v>
                </c:pt>
                <c:pt idx="496">
                  <c:v>0.845187</c:v>
                </c:pt>
                <c:pt idx="497">
                  <c:v>0.930294</c:v>
                </c:pt>
                <c:pt idx="498">
                  <c:v>1.024083</c:v>
                </c:pt>
                <c:pt idx="499">
                  <c:v>0.949615</c:v>
                </c:pt>
                <c:pt idx="500">
                  <c:v>0.779402</c:v>
                </c:pt>
                <c:pt idx="501">
                  <c:v>0.681702</c:v>
                </c:pt>
                <c:pt idx="502">
                  <c:v>0.713617</c:v>
                </c:pt>
                <c:pt idx="503">
                  <c:v>0.82966</c:v>
                </c:pt>
                <c:pt idx="504">
                  <c:v>0.925405</c:v>
                </c:pt>
                <c:pt idx="505">
                  <c:v>1.021149</c:v>
                </c:pt>
                <c:pt idx="506">
                  <c:v>1.074341</c:v>
                </c:pt>
                <c:pt idx="507">
                  <c:v>1.116894</c:v>
                </c:pt>
                <c:pt idx="508">
                  <c:v>1.096595</c:v>
                </c:pt>
                <c:pt idx="509">
                  <c:v>1.075319</c:v>
                </c:pt>
                <c:pt idx="510">
                  <c:v>1.06468</c:v>
                </c:pt>
                <c:pt idx="511">
                  <c:v>1.043404</c:v>
                </c:pt>
                <c:pt idx="512">
                  <c:v>1.074341</c:v>
                </c:pt>
                <c:pt idx="513">
                  <c:v>1.084979</c:v>
                </c:pt>
                <c:pt idx="514">
                  <c:v>1.084979</c:v>
                </c:pt>
                <c:pt idx="515">
                  <c:v>1.073363</c:v>
                </c:pt>
                <c:pt idx="516">
                  <c:v>1.073363</c:v>
                </c:pt>
                <c:pt idx="517">
                  <c:v>1.095617</c:v>
                </c:pt>
                <c:pt idx="518">
                  <c:v>1.116894</c:v>
                </c:pt>
                <c:pt idx="519">
                  <c:v>1.127532</c:v>
                </c:pt>
                <c:pt idx="520">
                  <c:v>1.126555</c:v>
                </c:pt>
                <c:pt idx="521">
                  <c:v>1.09464</c:v>
                </c:pt>
                <c:pt idx="522">
                  <c:v>1.041448</c:v>
                </c:pt>
                <c:pt idx="523">
                  <c:v>1.009533</c:v>
                </c:pt>
                <c:pt idx="524">
                  <c:v>0.924427</c:v>
                </c:pt>
                <c:pt idx="525">
                  <c:v>0.892512</c:v>
                </c:pt>
                <c:pt idx="526">
                  <c:v>0.839321</c:v>
                </c:pt>
                <c:pt idx="527">
                  <c:v>0.764852</c:v>
                </c:pt>
                <c:pt idx="528">
                  <c:v>0.690384</c:v>
                </c:pt>
                <c:pt idx="529">
                  <c:v>0.646853</c:v>
                </c:pt>
                <c:pt idx="530">
                  <c:v>0.612983</c:v>
                </c:pt>
                <c:pt idx="531">
                  <c:v>0.66813</c:v>
                </c:pt>
                <c:pt idx="532">
                  <c:v>0.687451</c:v>
                </c:pt>
                <c:pt idx="533">
                  <c:v>0.70775</c:v>
                </c:pt>
                <c:pt idx="534">
                  <c:v>0.686473</c:v>
                </c:pt>
                <c:pt idx="535">
                  <c:v>0.686473</c:v>
                </c:pt>
                <c:pt idx="536">
                  <c:v>0.729026</c:v>
                </c:pt>
                <c:pt idx="537">
                  <c:v>0.823793</c:v>
                </c:pt>
                <c:pt idx="538">
                  <c:v>1.245649</c:v>
                </c:pt>
                <c:pt idx="539">
                  <c:v>1.054159</c:v>
                </c:pt>
                <c:pt idx="540">
                  <c:v>0.915861</c:v>
                </c:pt>
                <c:pt idx="541">
                  <c:v>0.873308</c:v>
                </c:pt>
                <c:pt idx="542">
                  <c:v>1.043521</c:v>
                </c:pt>
                <c:pt idx="543">
                  <c:v>1.034838</c:v>
                </c:pt>
                <c:pt idx="544">
                  <c:v>0.917817</c:v>
                </c:pt>
                <c:pt idx="545">
                  <c:v>0.800796</c:v>
                </c:pt>
                <c:pt idx="546">
                  <c:v>0.756287</c:v>
                </c:pt>
                <c:pt idx="547">
                  <c:v>0.754331</c:v>
                </c:pt>
                <c:pt idx="548">
                  <c:v>0.732077</c:v>
                </c:pt>
                <c:pt idx="549">
                  <c:v>0.698207</c:v>
                </c:pt>
                <c:pt idx="550">
                  <c:v>0.689524</c:v>
                </c:pt>
                <c:pt idx="551">
                  <c:v>0.719483</c:v>
                </c:pt>
                <c:pt idx="552">
                  <c:v>0.772675</c:v>
                </c:pt>
                <c:pt idx="553">
                  <c:v>0.847143</c:v>
                </c:pt>
                <c:pt idx="554">
                  <c:v>0.857781</c:v>
                </c:pt>
                <c:pt idx="555">
                  <c:v>0.847143</c:v>
                </c:pt>
                <c:pt idx="556">
                  <c:v>0.857781</c:v>
                </c:pt>
                <c:pt idx="557">
                  <c:v>0.868419</c:v>
                </c:pt>
                <c:pt idx="558">
                  <c:v>0.974802</c:v>
                </c:pt>
                <c:pt idx="559">
                  <c:v>1.102462</c:v>
                </c:pt>
                <c:pt idx="560">
                  <c:v>1.038632</c:v>
                </c:pt>
                <c:pt idx="561">
                  <c:v>1.006717</c:v>
                </c:pt>
                <c:pt idx="562">
                  <c:v>1.027994</c:v>
                </c:pt>
                <c:pt idx="563">
                  <c:v>1.102462</c:v>
                </c:pt>
                <c:pt idx="564">
                  <c:v>1.123739</c:v>
                </c:pt>
                <c:pt idx="565">
                  <c:v>1.070547</c:v>
                </c:pt>
                <c:pt idx="566">
                  <c:v>0.974802</c:v>
                </c:pt>
                <c:pt idx="567">
                  <c:v>1.051226</c:v>
                </c:pt>
                <c:pt idx="568">
                  <c:v>1.038632</c:v>
                </c:pt>
                <c:pt idx="569">
                  <c:v>0.985441</c:v>
                </c:pt>
                <c:pt idx="570">
                  <c:v>1.093779</c:v>
                </c:pt>
                <c:pt idx="571">
                  <c:v>1.262036</c:v>
                </c:pt>
                <c:pt idx="572">
                  <c:v>1.189524</c:v>
                </c:pt>
                <c:pt idx="573">
                  <c:v>1.019311</c:v>
                </c:pt>
                <c:pt idx="574">
                  <c:v>0.96612</c:v>
                </c:pt>
                <c:pt idx="575">
                  <c:v>1.051226</c:v>
                </c:pt>
                <c:pt idx="576">
                  <c:v>1.102462</c:v>
                </c:pt>
                <c:pt idx="577">
                  <c:v>1.102462</c:v>
                </c:pt>
                <c:pt idx="578">
                  <c:v>1.136332</c:v>
                </c:pt>
                <c:pt idx="579">
                  <c:v>1.125694</c:v>
                </c:pt>
                <c:pt idx="580">
                  <c:v>1.084119</c:v>
                </c:pt>
                <c:pt idx="581">
                  <c:v>1.040588</c:v>
                </c:pt>
                <c:pt idx="582">
                  <c:v>1.027994</c:v>
                </c:pt>
                <c:pt idx="583">
                  <c:v>1.133399</c:v>
                </c:pt>
                <c:pt idx="584">
                  <c:v>1.134377</c:v>
                </c:pt>
                <c:pt idx="585">
                  <c:v>1.104417</c:v>
                </c:pt>
                <c:pt idx="586">
                  <c:v>1.07348</c:v>
                </c:pt>
                <c:pt idx="587">
                  <c:v>1.111262</c:v>
                </c:pt>
                <c:pt idx="588">
                  <c:v>1.047432</c:v>
                </c:pt>
                <c:pt idx="589">
                  <c:v>1.026156</c:v>
                </c:pt>
                <c:pt idx="590">
                  <c:v>1.057093</c:v>
                </c:pt>
                <c:pt idx="591">
                  <c:v>1.077391</c:v>
                </c:pt>
                <c:pt idx="592">
                  <c:v>1.057093</c:v>
                </c:pt>
                <c:pt idx="593">
                  <c:v>1.035816</c:v>
                </c:pt>
                <c:pt idx="594">
                  <c:v>0.993263</c:v>
                </c:pt>
                <c:pt idx="595">
                  <c:v>0.982625</c:v>
                </c:pt>
                <c:pt idx="596">
                  <c:v>1.045477</c:v>
                </c:pt>
                <c:pt idx="597">
                  <c:v>1.045477</c:v>
                </c:pt>
                <c:pt idx="598">
                  <c:v>1.034838</c:v>
                </c:pt>
                <c:pt idx="599">
                  <c:v>1.255309</c:v>
                </c:pt>
                <c:pt idx="600">
                  <c:v>1.211778</c:v>
                </c:pt>
                <c:pt idx="601">
                  <c:v>1.052204</c:v>
                </c:pt>
                <c:pt idx="602">
                  <c:v>0.871353</c:v>
                </c:pt>
                <c:pt idx="603">
                  <c:v>0.839438</c:v>
                </c:pt>
                <c:pt idx="604">
                  <c:v>0.818161</c:v>
                </c:pt>
                <c:pt idx="605">
                  <c:v>0.840416</c:v>
                </c:pt>
                <c:pt idx="606">
                  <c:v>0.851054</c:v>
                </c:pt>
                <c:pt idx="607">
                  <c:v>0.851054</c:v>
                </c:pt>
                <c:pt idx="608">
                  <c:v>0.861692</c:v>
                </c:pt>
                <c:pt idx="609">
                  <c:v>0.861692</c:v>
                </c:pt>
                <c:pt idx="610">
                  <c:v>0.819139</c:v>
                </c:pt>
                <c:pt idx="611">
                  <c:v>0.797862</c:v>
                </c:pt>
                <c:pt idx="612">
                  <c:v>0.775608</c:v>
                </c:pt>
                <c:pt idx="613">
                  <c:v>0.775608</c:v>
                </c:pt>
                <c:pt idx="614">
                  <c:v>0.807523</c:v>
                </c:pt>
                <c:pt idx="615">
                  <c:v>0.859737</c:v>
                </c:pt>
                <c:pt idx="616">
                  <c:v>0.90229</c:v>
                </c:pt>
                <c:pt idx="617">
                  <c:v>0.934205</c:v>
                </c:pt>
                <c:pt idx="618">
                  <c:v>0.924544</c:v>
                </c:pt>
                <c:pt idx="619">
                  <c:v>0.924544</c:v>
                </c:pt>
                <c:pt idx="620">
                  <c:v>0.977736</c:v>
                </c:pt>
                <c:pt idx="621">
                  <c:v>1.041565</c:v>
                </c:pt>
                <c:pt idx="622">
                  <c:v>1.084119</c:v>
                </c:pt>
                <c:pt idx="623">
                  <c:v>1.095735</c:v>
                </c:pt>
                <c:pt idx="624">
                  <c:v>1.053182</c:v>
                </c:pt>
                <c:pt idx="625">
                  <c:v>1.085096</c:v>
                </c:pt>
                <c:pt idx="626">
                  <c:v>1.086074</c:v>
                </c:pt>
                <c:pt idx="627">
                  <c:v>1.075436</c:v>
                </c:pt>
                <c:pt idx="628">
                  <c:v>1.106373</c:v>
                </c:pt>
                <c:pt idx="629">
                  <c:v>1.159565</c:v>
                </c:pt>
                <c:pt idx="630">
                  <c:v>1.213734</c:v>
                </c:pt>
                <c:pt idx="631">
                  <c:v>1.160542</c:v>
                </c:pt>
                <c:pt idx="632">
                  <c:v>1.128627</c:v>
                </c:pt>
                <c:pt idx="633">
                  <c:v>1.086074</c:v>
                </c:pt>
                <c:pt idx="634">
                  <c:v>1.011606</c:v>
                </c:pt>
                <c:pt idx="635">
                  <c:v>0.796885</c:v>
                </c:pt>
                <c:pt idx="636">
                  <c:v>1.266925</c:v>
                </c:pt>
                <c:pt idx="637">
                  <c:v>1.160542</c:v>
                </c:pt>
                <c:pt idx="638">
                  <c:v>1.095735</c:v>
                </c:pt>
                <c:pt idx="639">
                  <c:v>1.042543</c:v>
                </c:pt>
                <c:pt idx="640">
                  <c:v>1.010628</c:v>
                </c:pt>
                <c:pt idx="641">
                  <c:v>0.968075</c:v>
                </c:pt>
                <c:pt idx="642">
                  <c:v>0.87233</c:v>
                </c:pt>
                <c:pt idx="643">
                  <c:v>0.861692</c:v>
                </c:pt>
                <c:pt idx="644">
                  <c:v>0.935183</c:v>
                </c:pt>
                <c:pt idx="645">
                  <c:v>0.96612</c:v>
                </c:pt>
                <c:pt idx="646">
                  <c:v>1.040588</c:v>
                </c:pt>
                <c:pt idx="647">
                  <c:v>1.13731</c:v>
                </c:pt>
                <c:pt idx="648">
                  <c:v>1.286246</c:v>
                </c:pt>
                <c:pt idx="649">
                  <c:v>1.403268</c:v>
                </c:pt>
                <c:pt idx="650">
                  <c:v>1.498035</c:v>
                </c:pt>
                <c:pt idx="651">
                  <c:v>1.498035</c:v>
                </c:pt>
                <c:pt idx="652">
                  <c:v>1.54927</c:v>
                </c:pt>
                <c:pt idx="653">
                  <c:v>1.517356</c:v>
                </c:pt>
                <c:pt idx="654">
                  <c:v>1.54927</c:v>
                </c:pt>
                <c:pt idx="655">
                  <c:v>1.581185</c:v>
                </c:pt>
                <c:pt idx="656">
                  <c:v>1.570547</c:v>
                </c:pt>
                <c:pt idx="657">
                  <c:v>1.496079</c:v>
                </c:pt>
                <c:pt idx="658">
                  <c:v>1.379058</c:v>
                </c:pt>
                <c:pt idx="659">
                  <c:v>1.219483</c:v>
                </c:pt>
                <c:pt idx="660">
                  <c:v>1.155653</c:v>
                </c:pt>
                <c:pt idx="661">
                  <c:v>1.154676</c:v>
                </c:pt>
                <c:pt idx="662">
                  <c:v>1.154676</c:v>
                </c:pt>
                <c:pt idx="663">
                  <c:v>1.197229</c:v>
                </c:pt>
                <c:pt idx="664">
                  <c:v>1.302634</c:v>
                </c:pt>
                <c:pt idx="665">
                  <c:v>1.377102</c:v>
                </c:pt>
                <c:pt idx="666">
                  <c:v>1.430294</c:v>
                </c:pt>
                <c:pt idx="667">
                  <c:v>1.439954</c:v>
                </c:pt>
                <c:pt idx="668">
                  <c:v>1.514422</c:v>
                </c:pt>
                <c:pt idx="669">
                  <c:v>1.598551</c:v>
                </c:pt>
                <c:pt idx="670">
                  <c:v>1.513444</c:v>
                </c:pt>
                <c:pt idx="671">
                  <c:v>1.396423</c:v>
                </c:pt>
                <c:pt idx="672">
                  <c:v>1.351914</c:v>
                </c:pt>
                <c:pt idx="673">
                  <c:v>1.277446</c:v>
                </c:pt>
                <c:pt idx="674">
                  <c:v>1.26583</c:v>
                </c:pt>
                <c:pt idx="675">
                  <c:v>1.244554</c:v>
                </c:pt>
                <c:pt idx="676">
                  <c:v>1.232938</c:v>
                </c:pt>
                <c:pt idx="677">
                  <c:v>1.254214</c:v>
                </c:pt>
                <c:pt idx="678">
                  <c:v>1.190384</c:v>
                </c:pt>
                <c:pt idx="679">
                  <c:v>1.200045</c:v>
                </c:pt>
                <c:pt idx="680">
                  <c:v>1.200045</c:v>
                </c:pt>
                <c:pt idx="681">
                  <c:v>1.187451</c:v>
                </c:pt>
                <c:pt idx="682">
                  <c:v>1.187451</c:v>
                </c:pt>
                <c:pt idx="683">
                  <c:v>1.197112</c:v>
                </c:pt>
                <c:pt idx="684">
                  <c:v>1.250303</c:v>
                </c:pt>
                <c:pt idx="685">
                  <c:v>1.296767</c:v>
                </c:pt>
                <c:pt idx="686">
                  <c:v>1.349959</c:v>
                </c:pt>
                <c:pt idx="687">
                  <c:v>1.392512</c:v>
                </c:pt>
                <c:pt idx="688">
                  <c:v>1.436043</c:v>
                </c:pt>
                <c:pt idx="689">
                  <c:v>1.445704</c:v>
                </c:pt>
                <c:pt idx="690">
                  <c:v>1.435065</c:v>
                </c:pt>
                <c:pt idx="691">
                  <c:v>1.413789</c:v>
                </c:pt>
                <c:pt idx="692">
                  <c:v>1.445704</c:v>
                </c:pt>
                <c:pt idx="693">
                  <c:v>1.477618</c:v>
                </c:pt>
                <c:pt idx="694">
                  <c:v>1.445704</c:v>
                </c:pt>
                <c:pt idx="695">
                  <c:v>1.434087</c:v>
                </c:pt>
                <c:pt idx="696">
                  <c:v>1.412811</c:v>
                </c:pt>
                <c:pt idx="697">
                  <c:v>1.391534</c:v>
                </c:pt>
                <c:pt idx="698">
                  <c:v>1.368302</c:v>
                </c:pt>
                <c:pt idx="699">
                  <c:v>1.347026</c:v>
                </c:pt>
                <c:pt idx="700">
                  <c:v>1.347026</c:v>
                </c:pt>
                <c:pt idx="701">
                  <c:v>1.314133</c:v>
                </c:pt>
                <c:pt idx="702">
                  <c:v>1.314133</c:v>
                </c:pt>
                <c:pt idx="703">
                  <c:v>1.313155</c:v>
                </c:pt>
                <c:pt idx="704">
                  <c:v>1.291878</c:v>
                </c:pt>
                <c:pt idx="705">
                  <c:v>1.270602</c:v>
                </c:pt>
                <c:pt idx="706">
                  <c:v>1.301539</c:v>
                </c:pt>
                <c:pt idx="707">
                  <c:v>1.344092</c:v>
                </c:pt>
                <c:pt idx="708">
                  <c:v>1.385668</c:v>
                </c:pt>
                <c:pt idx="709">
                  <c:v>1.428221</c:v>
                </c:pt>
                <c:pt idx="710">
                  <c:v>1.447542</c:v>
                </c:pt>
                <c:pt idx="711">
                  <c:v>1.468818</c:v>
                </c:pt>
                <c:pt idx="712">
                  <c:v>1.425287</c:v>
                </c:pt>
                <c:pt idx="713">
                  <c:v>1.413671</c:v>
                </c:pt>
                <c:pt idx="714">
                  <c:v>1.381757</c:v>
                </c:pt>
                <c:pt idx="715">
                  <c:v>1.37014</c:v>
                </c:pt>
                <c:pt idx="716">
                  <c:v>1.37014</c:v>
                </c:pt>
                <c:pt idx="717">
                  <c:v>1.378823</c:v>
                </c:pt>
                <c:pt idx="718">
                  <c:v>1.4001</c:v>
                </c:pt>
                <c:pt idx="719">
                  <c:v>1.420399</c:v>
                </c:pt>
                <c:pt idx="720">
                  <c:v>1.472612</c:v>
                </c:pt>
                <c:pt idx="721">
                  <c:v>1.536442</c:v>
                </c:pt>
                <c:pt idx="722">
                  <c:v>1.556741</c:v>
                </c:pt>
                <c:pt idx="723">
                  <c:v>1.556741</c:v>
                </c:pt>
                <c:pt idx="724">
                  <c:v>1.587678</c:v>
                </c:pt>
                <c:pt idx="725">
                  <c:v>1.608955</c:v>
                </c:pt>
                <c:pt idx="726">
                  <c:v>1.606999</c:v>
                </c:pt>
                <c:pt idx="727">
                  <c:v>1.584745</c:v>
                </c:pt>
                <c:pt idx="728">
                  <c:v>1.542191</c:v>
                </c:pt>
                <c:pt idx="729">
                  <c:v>1.477384</c:v>
                </c:pt>
                <c:pt idx="730">
                  <c:v>1.413554</c:v>
                </c:pt>
                <c:pt idx="731">
                  <c:v>1.3913</c:v>
                </c:pt>
                <c:pt idx="732">
                  <c:v>1.3913</c:v>
                </c:pt>
                <c:pt idx="733">
                  <c:v>1.368068</c:v>
                </c:pt>
                <c:pt idx="734">
                  <c:v>1.428338</c:v>
                </c:pt>
                <c:pt idx="735">
                  <c:v>1.502806</c:v>
                </c:pt>
                <c:pt idx="736">
                  <c:v>1.577274</c:v>
                </c:pt>
                <c:pt idx="737">
                  <c:v>1.683657</c:v>
                </c:pt>
                <c:pt idx="738">
                  <c:v>1.736849</c:v>
                </c:pt>
                <c:pt idx="739">
                  <c:v>1.768764</c:v>
                </c:pt>
                <c:pt idx="740">
                  <c:v>1.768764</c:v>
                </c:pt>
                <c:pt idx="741">
                  <c:v>1.713617</c:v>
                </c:pt>
                <c:pt idx="742">
                  <c:v>1.69234</c:v>
                </c:pt>
                <c:pt idx="743">
                  <c:v>1.670086</c:v>
                </c:pt>
                <c:pt idx="744">
                  <c:v>1.670086</c:v>
                </c:pt>
                <c:pt idx="745">
                  <c:v>1.723277</c:v>
                </c:pt>
                <c:pt idx="746">
                  <c:v>1.776469</c:v>
                </c:pt>
                <c:pt idx="747">
                  <c:v>1.807406</c:v>
                </c:pt>
                <c:pt idx="748">
                  <c:v>1.848981</c:v>
                </c:pt>
                <c:pt idx="749">
                  <c:v>1.859619</c:v>
                </c:pt>
                <c:pt idx="750">
                  <c:v>1.889579</c:v>
                </c:pt>
                <c:pt idx="751">
                  <c:v>1.920516</c:v>
                </c:pt>
                <c:pt idx="752">
                  <c:v>1.962091</c:v>
                </c:pt>
                <c:pt idx="753">
                  <c:v>2.003667</c:v>
                </c:pt>
                <c:pt idx="754">
                  <c:v>1.993028</c:v>
                </c:pt>
                <c:pt idx="755">
                  <c:v>1.960136</c:v>
                </c:pt>
                <c:pt idx="756">
                  <c:v>1.947542</c:v>
                </c:pt>
                <c:pt idx="757">
                  <c:v>1.95818</c:v>
                </c:pt>
                <c:pt idx="758">
                  <c:v>1.904011</c:v>
                </c:pt>
                <c:pt idx="759">
                  <c:v>1.868185</c:v>
                </c:pt>
                <c:pt idx="760">
                  <c:v>1.9001</c:v>
                </c:pt>
                <c:pt idx="761">
                  <c:v>1.961974</c:v>
                </c:pt>
                <c:pt idx="762">
                  <c:v>1.960996</c:v>
                </c:pt>
                <c:pt idx="763">
                  <c:v>1.94938</c:v>
                </c:pt>
                <c:pt idx="764">
                  <c:v>1.906827</c:v>
                </c:pt>
                <c:pt idx="765">
                  <c:v>1.872957</c:v>
                </c:pt>
                <c:pt idx="766">
                  <c:v>1.840064</c:v>
                </c:pt>
                <c:pt idx="767">
                  <c:v>1.806193</c:v>
                </c:pt>
                <c:pt idx="768">
                  <c:v>1.784917</c:v>
                </c:pt>
                <c:pt idx="769">
                  <c:v>1.751046</c:v>
                </c:pt>
                <c:pt idx="770">
                  <c:v>1.751046</c:v>
                </c:pt>
                <c:pt idx="771">
                  <c:v>1.708493</c:v>
                </c:pt>
                <c:pt idx="772">
                  <c:v>1.653346</c:v>
                </c:pt>
                <c:pt idx="773">
                  <c:v>1.620453</c:v>
                </c:pt>
                <c:pt idx="774">
                  <c:v>1.566284</c:v>
                </c:pt>
                <c:pt idx="775">
                  <c:v>1.532414</c:v>
                </c:pt>
                <c:pt idx="776">
                  <c:v>1.511137</c:v>
                </c:pt>
                <c:pt idx="777">
                  <c:v>1.510159</c:v>
                </c:pt>
                <c:pt idx="778">
                  <c:v>1.530458</c:v>
                </c:pt>
                <c:pt idx="779">
                  <c:v>1.508204</c:v>
                </c:pt>
                <c:pt idx="780">
                  <c:v>1.516887</c:v>
                </c:pt>
                <c:pt idx="781">
                  <c:v>1.516887</c:v>
                </c:pt>
                <c:pt idx="782">
                  <c:v>1.526547</c:v>
                </c:pt>
                <c:pt idx="783">
                  <c:v>1.532531</c:v>
                </c:pt>
                <c:pt idx="784">
                  <c:v>1.585722</c:v>
                </c:pt>
                <c:pt idx="785">
                  <c:v>1.55283</c:v>
                </c:pt>
                <c:pt idx="786">
                  <c:v>1.509299</c:v>
                </c:pt>
                <c:pt idx="787">
                  <c:v>1.488022</c:v>
                </c:pt>
                <c:pt idx="788">
                  <c:v>1.458063</c:v>
                </c:pt>
                <c:pt idx="789">
                  <c:v>1.436786</c:v>
                </c:pt>
                <c:pt idx="790">
                  <c:v>1.458063</c:v>
                </c:pt>
                <c:pt idx="791">
                  <c:v>1.479339</c:v>
                </c:pt>
                <c:pt idx="792">
                  <c:v>1.478362</c:v>
                </c:pt>
                <c:pt idx="793">
                  <c:v>1.488022</c:v>
                </c:pt>
                <c:pt idx="794">
                  <c:v>1.529598</c:v>
                </c:pt>
                <c:pt idx="795">
                  <c:v>1.540236</c:v>
                </c:pt>
                <c:pt idx="796">
                  <c:v>1.517004</c:v>
                </c:pt>
                <c:pt idx="797">
                  <c:v>1.474451</c:v>
                </c:pt>
                <c:pt idx="798">
                  <c:v>1.474451</c:v>
                </c:pt>
                <c:pt idx="799">
                  <c:v>1.453174</c:v>
                </c:pt>
                <c:pt idx="800">
                  <c:v>1.462835</c:v>
                </c:pt>
                <c:pt idx="801">
                  <c:v>1.483133</c:v>
                </c:pt>
                <c:pt idx="802">
                  <c:v>1.50441</c:v>
                </c:pt>
                <c:pt idx="803">
                  <c:v>1.525687</c:v>
                </c:pt>
                <c:pt idx="804">
                  <c:v>1.536325</c:v>
                </c:pt>
                <c:pt idx="805">
                  <c:v>1.545985</c:v>
                </c:pt>
                <c:pt idx="806">
                  <c:v>1.585605</c:v>
                </c:pt>
                <c:pt idx="807">
                  <c:v>1.637819</c:v>
                </c:pt>
                <c:pt idx="808">
                  <c:v>1.690033</c:v>
                </c:pt>
                <c:pt idx="809">
                  <c:v>1.806076</c:v>
                </c:pt>
                <c:pt idx="810">
                  <c:v>1.965651</c:v>
                </c:pt>
                <c:pt idx="811">
                  <c:v>2.125225</c:v>
                </c:pt>
                <c:pt idx="812">
                  <c:v>2.391183</c:v>
                </c:pt>
                <c:pt idx="813">
                  <c:v>2.52948</c:v>
                </c:pt>
                <c:pt idx="814">
                  <c:v>2.444374</c:v>
                </c:pt>
                <c:pt idx="815">
                  <c:v>2.229652</c:v>
                </c:pt>
                <c:pt idx="816">
                  <c:v>2.090377</c:v>
                </c:pt>
                <c:pt idx="817">
                  <c:v>1.919186</c:v>
                </c:pt>
                <c:pt idx="818">
                  <c:v>1.70642</c:v>
                </c:pt>
                <c:pt idx="819">
                  <c:v>1.557484</c:v>
                </c:pt>
                <c:pt idx="820">
                  <c:v>1.387271</c:v>
                </c:pt>
                <c:pt idx="821">
                  <c:v>1.174505</c:v>
                </c:pt>
                <c:pt idx="822">
                  <c:v>1.046846</c:v>
                </c:pt>
                <c:pt idx="823">
                  <c:v>0.928847</c:v>
                </c:pt>
                <c:pt idx="824">
                  <c:v>0.854379</c:v>
                </c:pt>
                <c:pt idx="825">
                  <c:v>0.787616</c:v>
                </c:pt>
                <c:pt idx="826">
                  <c:v>0.764383</c:v>
                </c:pt>
                <c:pt idx="827">
                  <c:v>0.764383</c:v>
                </c:pt>
                <c:pt idx="828">
                  <c:v>0.742129</c:v>
                </c:pt>
                <c:pt idx="829">
                  <c:v>0.752767</c:v>
                </c:pt>
                <c:pt idx="830">
                  <c:v>0.762428</c:v>
                </c:pt>
                <c:pt idx="831">
                  <c:v>0.783704</c:v>
                </c:pt>
                <c:pt idx="832">
                  <c:v>1.127532</c:v>
                </c:pt>
                <c:pt idx="833">
                  <c:v>1.213617</c:v>
                </c:pt>
                <c:pt idx="834">
                  <c:v>1.06468</c:v>
                </c:pt>
                <c:pt idx="835">
                  <c:v>0.968936</c:v>
                </c:pt>
                <c:pt idx="836">
                  <c:v>0.946681</c:v>
                </c:pt>
                <c:pt idx="837">
                  <c:v>0.89349</c:v>
                </c:pt>
                <c:pt idx="838">
                  <c:v>0.85387</c:v>
                </c:pt>
                <c:pt idx="839">
                  <c:v>0.832593</c:v>
                </c:pt>
                <c:pt idx="840">
                  <c:v>0.864508</c:v>
                </c:pt>
                <c:pt idx="841">
                  <c:v>0.9177</c:v>
                </c:pt>
                <c:pt idx="842">
                  <c:v>1.002806</c:v>
                </c:pt>
                <c:pt idx="843">
                  <c:v>1.204934</c:v>
                </c:pt>
                <c:pt idx="844">
                  <c:v>1.620805</c:v>
                </c:pt>
                <c:pt idx="845">
                  <c:v>1.503784</c:v>
                </c:pt>
                <c:pt idx="846">
                  <c:v>1.439954</c:v>
                </c:pt>
                <c:pt idx="847">
                  <c:v>1.397401</c:v>
                </c:pt>
                <c:pt idx="848">
                  <c:v>1.322933</c:v>
                </c:pt>
                <c:pt idx="849">
                  <c:v>1.376124</c:v>
                </c:pt>
                <c:pt idx="850">
                  <c:v>1.418678</c:v>
                </c:pt>
                <c:pt idx="851">
                  <c:v>1.449615</c:v>
                </c:pt>
                <c:pt idx="852">
                  <c:v>1.428338</c:v>
                </c:pt>
                <c:pt idx="853">
                  <c:v>1.396423</c:v>
                </c:pt>
                <c:pt idx="854">
                  <c:v>1.415744</c:v>
                </c:pt>
                <c:pt idx="855">
                  <c:v>1.382852</c:v>
                </c:pt>
                <c:pt idx="856">
                  <c:v>1.382852</c:v>
                </c:pt>
                <c:pt idx="857">
                  <c:v>1.371235</c:v>
                </c:pt>
                <c:pt idx="858">
                  <c:v>1.392512</c:v>
                </c:pt>
                <c:pt idx="859">
                  <c:v>1.434087</c:v>
                </c:pt>
                <c:pt idx="860">
                  <c:v>1.485323</c:v>
                </c:pt>
                <c:pt idx="861">
                  <c:v>1.54047</c:v>
                </c:pt>
                <c:pt idx="862">
                  <c:v>1.605278</c:v>
                </c:pt>
                <c:pt idx="863">
                  <c:v>1.627532</c:v>
                </c:pt>
                <c:pt idx="864">
                  <c:v>1.65847</c:v>
                </c:pt>
                <c:pt idx="865">
                  <c:v>1.65847</c:v>
                </c:pt>
                <c:pt idx="866">
                  <c:v>1.552087</c:v>
                </c:pt>
                <c:pt idx="867">
                  <c:v>1.476641</c:v>
                </c:pt>
                <c:pt idx="868">
                  <c:v>1.444726</c:v>
                </c:pt>
                <c:pt idx="869">
                  <c:v>1.474685</c:v>
                </c:pt>
                <c:pt idx="870">
                  <c:v>1.484346</c:v>
                </c:pt>
                <c:pt idx="871">
                  <c:v>1.473707</c:v>
                </c:pt>
                <c:pt idx="872">
                  <c:v>1.430176</c:v>
                </c:pt>
                <c:pt idx="873">
                  <c:v>1.376985</c:v>
                </c:pt>
                <c:pt idx="874">
                  <c:v>1.387623</c:v>
                </c:pt>
                <c:pt idx="875">
                  <c:v>1.386645</c:v>
                </c:pt>
                <c:pt idx="876">
                  <c:v>1.376007</c:v>
                </c:pt>
                <c:pt idx="877">
                  <c:v>1.406944</c:v>
                </c:pt>
                <c:pt idx="878">
                  <c:v>1.417583</c:v>
                </c:pt>
                <c:pt idx="879">
                  <c:v>1.436904</c:v>
                </c:pt>
                <c:pt idx="880">
                  <c:v>1.415627</c:v>
                </c:pt>
                <c:pt idx="881">
                  <c:v>1.436904</c:v>
                </c:pt>
                <c:pt idx="882">
                  <c:v>1.494984</c:v>
                </c:pt>
                <c:pt idx="883">
                  <c:v>1.549153</c:v>
                </c:pt>
                <c:pt idx="884">
                  <c:v>1.601367</c:v>
                </c:pt>
                <c:pt idx="885">
                  <c:v>1.653581</c:v>
                </c:pt>
                <c:pt idx="886">
                  <c:v>1.674857</c:v>
                </c:pt>
                <c:pt idx="887">
                  <c:v>1.653581</c:v>
                </c:pt>
                <c:pt idx="888">
                  <c:v>1.641965</c:v>
                </c:pt>
                <c:pt idx="889">
                  <c:v>1.599411</c:v>
                </c:pt>
                <c:pt idx="890">
                  <c:v>1.54622</c:v>
                </c:pt>
                <c:pt idx="891">
                  <c:v>1.545242</c:v>
                </c:pt>
                <c:pt idx="892">
                  <c:v>1.545242</c:v>
                </c:pt>
                <c:pt idx="893">
                  <c:v>1.55588</c:v>
                </c:pt>
                <c:pt idx="894">
                  <c:v>1.55588</c:v>
                </c:pt>
                <c:pt idx="895">
                  <c:v>1.58584</c:v>
                </c:pt>
                <c:pt idx="896">
                  <c:v>1.563585</c:v>
                </c:pt>
                <c:pt idx="897">
                  <c:v>1.317927</c:v>
                </c:pt>
                <c:pt idx="898">
                  <c:v>1.580951</c:v>
                </c:pt>
                <c:pt idx="899">
                  <c:v>1.559674</c:v>
                </c:pt>
                <c:pt idx="900">
                  <c:v>1.654441</c:v>
                </c:pt>
                <c:pt idx="901">
                  <c:v>1.675718</c:v>
                </c:pt>
                <c:pt idx="902">
                  <c:v>1.718271</c:v>
                </c:pt>
                <c:pt idx="903">
                  <c:v>1.759846</c:v>
                </c:pt>
                <c:pt idx="904">
                  <c:v>1.790783</c:v>
                </c:pt>
                <c:pt idx="905">
                  <c:v>1.865252</c:v>
                </c:pt>
                <c:pt idx="906">
                  <c:v>1.906827</c:v>
                </c:pt>
                <c:pt idx="907">
                  <c:v>2.023848</c:v>
                </c:pt>
                <c:pt idx="908">
                  <c:v>2.108955</c:v>
                </c:pt>
                <c:pt idx="909">
                  <c:v>2.106999</c:v>
                </c:pt>
                <c:pt idx="910">
                  <c:v>2.043169</c:v>
                </c:pt>
                <c:pt idx="911">
                  <c:v>2.063468</c:v>
                </c:pt>
                <c:pt idx="912">
                  <c:v>1.978362</c:v>
                </c:pt>
                <c:pt idx="913">
                  <c:v>1.924192</c:v>
                </c:pt>
                <c:pt idx="914">
                  <c:v>1.95513</c:v>
                </c:pt>
                <c:pt idx="915">
                  <c:v>1.995727</c:v>
                </c:pt>
                <c:pt idx="916">
                  <c:v>2.016026</c:v>
                </c:pt>
                <c:pt idx="917">
                  <c:v>2.089516</c:v>
                </c:pt>
                <c:pt idx="918">
                  <c:v>2.045985</c:v>
                </c:pt>
                <c:pt idx="919">
                  <c:v>1.991816</c:v>
                </c:pt>
                <c:pt idx="920">
                  <c:v>2.034369</c:v>
                </c:pt>
                <c:pt idx="921">
                  <c:v>2.05369</c:v>
                </c:pt>
                <c:pt idx="922">
                  <c:v>2.042074</c:v>
                </c:pt>
                <c:pt idx="923">
                  <c:v>2.168756</c:v>
                </c:pt>
                <c:pt idx="924">
                  <c:v>2.221948</c:v>
                </c:pt>
                <c:pt idx="925">
                  <c:v>2.263523</c:v>
                </c:pt>
                <c:pt idx="926">
                  <c:v>2.295438</c:v>
                </c:pt>
                <c:pt idx="927">
                  <c:v>2.261567</c:v>
                </c:pt>
                <c:pt idx="928">
                  <c:v>2.058462</c:v>
                </c:pt>
                <c:pt idx="929">
                  <c:v>1.887271</c:v>
                </c:pt>
                <c:pt idx="930">
                  <c:v>1.726719</c:v>
                </c:pt>
                <c:pt idx="931">
                  <c:v>1.679746</c:v>
                </c:pt>
                <c:pt idx="932">
                  <c:v>1.849959</c:v>
                </c:pt>
                <c:pt idx="933">
                  <c:v>1.839321</c:v>
                </c:pt>
                <c:pt idx="934">
                  <c:v>1.79004</c:v>
                </c:pt>
                <c:pt idx="935">
                  <c:v>1.841276</c:v>
                </c:pt>
                <c:pt idx="936">
                  <c:v>1.851914</c:v>
                </c:pt>
                <c:pt idx="937">
                  <c:v>1.85387</c:v>
                </c:pt>
                <c:pt idx="938">
                  <c:v>1.811317</c:v>
                </c:pt>
                <c:pt idx="939">
                  <c:v>1.809361</c:v>
                </c:pt>
                <c:pt idx="940">
                  <c:v>1.885785</c:v>
                </c:pt>
                <c:pt idx="941">
                  <c:v>2.002806</c:v>
                </c:pt>
                <c:pt idx="942">
                  <c:v>2.019194</c:v>
                </c:pt>
                <c:pt idx="943">
                  <c:v>2.058814</c:v>
                </c:pt>
                <c:pt idx="944">
                  <c:v>1.898261</c:v>
                </c:pt>
                <c:pt idx="945">
                  <c:v>2.11005</c:v>
                </c:pt>
                <c:pt idx="946">
                  <c:v>2.130348</c:v>
                </c:pt>
                <c:pt idx="947">
                  <c:v>2.032648</c:v>
                </c:pt>
                <c:pt idx="948">
                  <c:v>1.990095</c:v>
                </c:pt>
                <c:pt idx="949">
                  <c:v>1.957202</c:v>
                </c:pt>
                <c:pt idx="950">
                  <c:v>1.946564</c:v>
                </c:pt>
                <c:pt idx="951">
                  <c:v>1.892395</c:v>
                </c:pt>
                <c:pt idx="952">
                  <c:v>1.786012</c:v>
                </c:pt>
                <c:pt idx="953">
                  <c:v>1.816949</c:v>
                </c:pt>
                <c:pt idx="954">
                  <c:v>1.785034</c:v>
                </c:pt>
                <c:pt idx="955">
                  <c:v>1.763757</c:v>
                </c:pt>
                <c:pt idx="956">
                  <c:v>1.719249</c:v>
                </c:pt>
                <c:pt idx="957">
                  <c:v>1.706655</c:v>
                </c:pt>
                <c:pt idx="958">
                  <c:v>1.695039</c:v>
                </c:pt>
                <c:pt idx="959">
                  <c:v>1.662146</c:v>
                </c:pt>
                <c:pt idx="960">
                  <c:v>1.628276</c:v>
                </c:pt>
                <c:pt idx="961">
                  <c:v>1.637936</c:v>
                </c:pt>
                <c:pt idx="962">
                  <c:v>1.637936</c:v>
                </c:pt>
                <c:pt idx="963">
                  <c:v>1.62632</c:v>
                </c:pt>
                <c:pt idx="964">
                  <c:v>1.604066</c:v>
                </c:pt>
                <c:pt idx="965">
                  <c:v>1.593427</c:v>
                </c:pt>
                <c:pt idx="966">
                  <c:v>1.591472</c:v>
                </c:pt>
                <c:pt idx="967">
                  <c:v>1.622409</c:v>
                </c:pt>
                <c:pt idx="968">
                  <c:v>1.63207</c:v>
                </c:pt>
                <c:pt idx="969">
                  <c:v>1.663007</c:v>
                </c:pt>
                <c:pt idx="970">
                  <c:v>1.694922</c:v>
                </c:pt>
                <c:pt idx="971">
                  <c:v>1.71522</c:v>
                </c:pt>
                <c:pt idx="972">
                  <c:v>1.614587</c:v>
                </c:pt>
                <c:pt idx="973">
                  <c:v>1.506248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LF'!$M$7:$N$7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axId val="39927967"/>
        <c:axId val="42648876"/>
      </c:scatterChart>
      <c:valAx>
        <c:axId val="3992796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876"/>
        <c:crossesAt val="0"/>
        <c:crossBetween val="midCat"/>
      </c:valAx>
      <c:valAx>
        <c:axId val="426488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9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C$3:$C$2000</c:f>
              <c:numCache>
                <c:formatCode>General</c:formatCode>
                <c:ptCount val="1998"/>
                <c:pt idx="0">
                  <c:v>0.582444</c:v>
                </c:pt>
                <c:pt idx="1">
                  <c:v>2.81</c:v>
                </c:pt>
                <c:pt idx="2">
                  <c:v>5.254444</c:v>
                </c:pt>
                <c:pt idx="3">
                  <c:v>6.921111</c:v>
                </c:pt>
                <c:pt idx="4">
                  <c:v>9.123778</c:v>
                </c:pt>
                <c:pt idx="5">
                  <c:v>12.462444</c:v>
                </c:pt>
                <c:pt idx="6">
                  <c:v>15.80111</c:v>
                </c:pt>
                <c:pt idx="7">
                  <c:v>15.034</c:v>
                </c:pt>
                <c:pt idx="8">
                  <c:v>15.602889</c:v>
                </c:pt>
                <c:pt idx="9">
                  <c:v>19.298889</c:v>
                </c:pt>
                <c:pt idx="10">
                  <c:v>28.748667</c:v>
                </c:pt>
                <c:pt idx="11">
                  <c:v>31.970889</c:v>
                </c:pt>
                <c:pt idx="12">
                  <c:v>36.529111</c:v>
                </c:pt>
                <c:pt idx="13">
                  <c:v>49.418</c:v>
                </c:pt>
                <c:pt idx="14">
                  <c:v>59.201111</c:v>
                </c:pt>
                <c:pt idx="15">
                  <c:v>68.759333</c:v>
                </c:pt>
                <c:pt idx="16">
                  <c:v>78.317556</c:v>
                </c:pt>
                <c:pt idx="17">
                  <c:v>87.762</c:v>
                </c:pt>
                <c:pt idx="18">
                  <c:v>88.209111</c:v>
                </c:pt>
                <c:pt idx="19">
                  <c:v>80.431333</c:v>
                </c:pt>
                <c:pt idx="20">
                  <c:v>87.092667</c:v>
                </c:pt>
                <c:pt idx="21">
                  <c:v>9.956667</c:v>
                </c:pt>
                <c:pt idx="22">
                  <c:v>0.745111</c:v>
                </c:pt>
                <c:pt idx="23">
                  <c:v>123.869556</c:v>
                </c:pt>
                <c:pt idx="24">
                  <c:v>165.425111</c:v>
                </c:pt>
                <c:pt idx="25">
                  <c:v>197.192222</c:v>
                </c:pt>
                <c:pt idx="26">
                  <c:v>198.414444</c:v>
                </c:pt>
                <c:pt idx="27">
                  <c:v>214.948667</c:v>
                </c:pt>
                <c:pt idx="28">
                  <c:v>212.924667</c:v>
                </c:pt>
                <c:pt idx="29">
                  <c:v>215.046444</c:v>
                </c:pt>
                <c:pt idx="30">
                  <c:v>151.176222</c:v>
                </c:pt>
                <c:pt idx="31">
                  <c:v>164.049111</c:v>
                </c:pt>
                <c:pt idx="32">
                  <c:v>167.157556</c:v>
                </c:pt>
                <c:pt idx="33">
                  <c:v>171.686444</c:v>
                </c:pt>
                <c:pt idx="34">
                  <c:v>165.363778</c:v>
                </c:pt>
                <c:pt idx="35">
                  <c:v>162.482889</c:v>
                </c:pt>
                <c:pt idx="36">
                  <c:v>157.591333</c:v>
                </c:pt>
                <c:pt idx="37">
                  <c:v>150.030444</c:v>
                </c:pt>
                <c:pt idx="38">
                  <c:v>141.019778</c:v>
                </c:pt>
                <c:pt idx="39">
                  <c:v>128.461556</c:v>
                </c:pt>
                <c:pt idx="40">
                  <c:v>102.125556</c:v>
                </c:pt>
                <c:pt idx="41">
                  <c:v>143.458889</c:v>
                </c:pt>
                <c:pt idx="42">
                  <c:v>145.898</c:v>
                </c:pt>
                <c:pt idx="43">
                  <c:v>145.564667</c:v>
                </c:pt>
                <c:pt idx="44">
                  <c:v>143.564667</c:v>
                </c:pt>
                <c:pt idx="45">
                  <c:v>135.117556</c:v>
                </c:pt>
                <c:pt idx="46">
                  <c:v>125.895333</c:v>
                </c:pt>
                <c:pt idx="47">
                  <c:v>101.784222</c:v>
                </c:pt>
                <c:pt idx="48">
                  <c:v>64.895333</c:v>
                </c:pt>
                <c:pt idx="49">
                  <c:v>63.003778</c:v>
                </c:pt>
                <c:pt idx="50">
                  <c:v>57.892667</c:v>
                </c:pt>
                <c:pt idx="51">
                  <c:v>52.114889</c:v>
                </c:pt>
                <c:pt idx="52">
                  <c:v>37.337111</c:v>
                </c:pt>
                <c:pt idx="53">
                  <c:v>29.701556</c:v>
                </c:pt>
                <c:pt idx="54">
                  <c:v>28.479333</c:v>
                </c:pt>
                <c:pt idx="55">
                  <c:v>26.81</c:v>
                </c:pt>
                <c:pt idx="56">
                  <c:v>25.590444</c:v>
                </c:pt>
                <c:pt idx="57">
                  <c:v>26.479333</c:v>
                </c:pt>
                <c:pt idx="58">
                  <c:v>27.034889</c:v>
                </c:pt>
                <c:pt idx="59">
                  <c:v>29.701556</c:v>
                </c:pt>
                <c:pt idx="60">
                  <c:v>27.704222</c:v>
                </c:pt>
                <c:pt idx="61">
                  <c:v>26.154</c:v>
                </c:pt>
                <c:pt idx="62">
                  <c:v>24.146</c:v>
                </c:pt>
                <c:pt idx="63">
                  <c:v>21.701556</c:v>
                </c:pt>
                <c:pt idx="64">
                  <c:v>21.701556</c:v>
                </c:pt>
                <c:pt idx="65">
                  <c:v>21.812667</c:v>
                </c:pt>
                <c:pt idx="66">
                  <c:v>21.368222</c:v>
                </c:pt>
                <c:pt idx="67">
                  <c:v>21.034889</c:v>
                </c:pt>
                <c:pt idx="68">
                  <c:v>21.812667</c:v>
                </c:pt>
                <c:pt idx="69">
                  <c:v>23.701556</c:v>
                </c:pt>
                <c:pt idx="70">
                  <c:v>24.590444</c:v>
                </c:pt>
                <c:pt idx="71">
                  <c:v>23.590444</c:v>
                </c:pt>
                <c:pt idx="72">
                  <c:v>27.479333</c:v>
                </c:pt>
                <c:pt idx="73">
                  <c:v>29.923778</c:v>
                </c:pt>
                <c:pt idx="74">
                  <c:v>32.034889</c:v>
                </c:pt>
                <c:pt idx="75">
                  <c:v>33.257111</c:v>
                </c:pt>
                <c:pt idx="76">
                  <c:v>34.701556</c:v>
                </c:pt>
                <c:pt idx="77">
                  <c:v>37.701556</c:v>
                </c:pt>
                <c:pt idx="78">
                  <c:v>38.368222</c:v>
                </c:pt>
                <c:pt idx="79">
                  <c:v>43.368222</c:v>
                </c:pt>
                <c:pt idx="80">
                  <c:v>43.368222</c:v>
                </c:pt>
                <c:pt idx="81">
                  <c:v>40.257111</c:v>
                </c:pt>
                <c:pt idx="82">
                  <c:v>37.701556</c:v>
                </c:pt>
                <c:pt idx="83">
                  <c:v>35.701556</c:v>
                </c:pt>
                <c:pt idx="84">
                  <c:v>31.148667</c:v>
                </c:pt>
                <c:pt idx="85">
                  <c:v>26.712222</c:v>
                </c:pt>
                <c:pt idx="86">
                  <c:v>23.487333</c:v>
                </c:pt>
                <c:pt idx="87">
                  <c:v>20.037556</c:v>
                </c:pt>
                <c:pt idx="88">
                  <c:v>18.590444</c:v>
                </c:pt>
                <c:pt idx="89">
                  <c:v>18.701556</c:v>
                </c:pt>
                <c:pt idx="90">
                  <c:v>19.812667</c:v>
                </c:pt>
                <c:pt idx="91">
                  <c:v>22.368222</c:v>
                </c:pt>
                <c:pt idx="92">
                  <c:v>26.254444</c:v>
                </c:pt>
                <c:pt idx="93">
                  <c:v>33.365556</c:v>
                </c:pt>
                <c:pt idx="94">
                  <c:v>40.254444</c:v>
                </c:pt>
                <c:pt idx="95">
                  <c:v>47.034889</c:v>
                </c:pt>
                <c:pt idx="96">
                  <c:v>53.034889</c:v>
                </c:pt>
                <c:pt idx="97">
                  <c:v>58.034889</c:v>
                </c:pt>
                <c:pt idx="98">
                  <c:v>61.587778</c:v>
                </c:pt>
                <c:pt idx="99">
                  <c:v>63.476667</c:v>
                </c:pt>
                <c:pt idx="100">
                  <c:v>63.921111</c:v>
                </c:pt>
                <c:pt idx="101">
                  <c:v>53.947778</c:v>
                </c:pt>
                <c:pt idx="102">
                  <c:v>51.836667</c:v>
                </c:pt>
                <c:pt idx="103">
                  <c:v>50.725556</c:v>
                </c:pt>
                <c:pt idx="104">
                  <c:v>51.17</c:v>
                </c:pt>
                <c:pt idx="105">
                  <c:v>51.281111</c:v>
                </c:pt>
                <c:pt idx="106">
                  <c:v>49.503333</c:v>
                </c:pt>
                <c:pt idx="107">
                  <c:v>46.503333</c:v>
                </c:pt>
                <c:pt idx="108">
                  <c:v>45.503333</c:v>
                </c:pt>
                <c:pt idx="109">
                  <c:v>46.503333</c:v>
                </c:pt>
                <c:pt idx="110">
                  <c:v>47.614444</c:v>
                </c:pt>
                <c:pt idx="111">
                  <c:v>46.836667</c:v>
                </c:pt>
                <c:pt idx="112">
                  <c:v>43.947778</c:v>
                </c:pt>
                <c:pt idx="113">
                  <c:v>41.281111</c:v>
                </c:pt>
                <c:pt idx="114">
                  <c:v>40.058889</c:v>
                </c:pt>
                <c:pt idx="115">
                  <c:v>36.725556</c:v>
                </c:pt>
                <c:pt idx="116">
                  <c:v>31.836667</c:v>
                </c:pt>
                <c:pt idx="117">
                  <c:v>28.725556</c:v>
                </c:pt>
                <c:pt idx="118">
                  <c:v>27.725556</c:v>
                </c:pt>
                <c:pt idx="119">
                  <c:v>31.725556</c:v>
                </c:pt>
                <c:pt idx="120">
                  <c:v>36.281111</c:v>
                </c:pt>
                <c:pt idx="121">
                  <c:v>40.164667</c:v>
                </c:pt>
                <c:pt idx="122">
                  <c:v>39.386889</c:v>
                </c:pt>
                <c:pt idx="123">
                  <c:v>41.275778</c:v>
                </c:pt>
                <c:pt idx="124">
                  <c:v>40.275778</c:v>
                </c:pt>
                <c:pt idx="125">
                  <c:v>41.058889</c:v>
                </c:pt>
                <c:pt idx="126">
                  <c:v>40.720222</c:v>
                </c:pt>
                <c:pt idx="127">
                  <c:v>35.717556</c:v>
                </c:pt>
                <c:pt idx="128">
                  <c:v>35.828667</c:v>
                </c:pt>
                <c:pt idx="129">
                  <c:v>36.495333</c:v>
                </c:pt>
                <c:pt idx="130">
                  <c:v>30.828667</c:v>
                </c:pt>
                <c:pt idx="131">
                  <c:v>25.495333</c:v>
                </c:pt>
                <c:pt idx="132">
                  <c:v>26.717556</c:v>
                </c:pt>
                <c:pt idx="133">
                  <c:v>24.720222</c:v>
                </c:pt>
                <c:pt idx="134">
                  <c:v>21.720222</c:v>
                </c:pt>
                <c:pt idx="135">
                  <c:v>24.714889</c:v>
                </c:pt>
                <c:pt idx="136">
                  <c:v>29.937111</c:v>
                </c:pt>
                <c:pt idx="137">
                  <c:v>24.714889</c:v>
                </c:pt>
                <c:pt idx="138">
                  <c:v>20.714889</c:v>
                </c:pt>
                <c:pt idx="139">
                  <c:v>18.492667</c:v>
                </c:pt>
                <c:pt idx="140">
                  <c:v>18.49</c:v>
                </c:pt>
                <c:pt idx="141">
                  <c:v>15.826</c:v>
                </c:pt>
                <c:pt idx="142">
                  <c:v>16.378889</c:v>
                </c:pt>
                <c:pt idx="143">
                  <c:v>18.603778</c:v>
                </c:pt>
                <c:pt idx="144">
                  <c:v>18.937111</c:v>
                </c:pt>
                <c:pt idx="145">
                  <c:v>15.712222</c:v>
                </c:pt>
                <c:pt idx="146">
                  <c:v>11.378889</c:v>
                </c:pt>
                <c:pt idx="147">
                  <c:v>8.487333</c:v>
                </c:pt>
                <c:pt idx="148">
                  <c:v>7.712222</c:v>
                </c:pt>
                <c:pt idx="149">
                  <c:v>8.931778</c:v>
                </c:pt>
                <c:pt idx="150">
                  <c:v>11.709556</c:v>
                </c:pt>
                <c:pt idx="151">
                  <c:v>25.257111</c:v>
                </c:pt>
                <c:pt idx="152">
                  <c:v>33.257111</c:v>
                </c:pt>
                <c:pt idx="153">
                  <c:v>37.146</c:v>
                </c:pt>
                <c:pt idx="154">
                  <c:v>41.812667</c:v>
                </c:pt>
                <c:pt idx="155">
                  <c:v>42.590444</c:v>
                </c:pt>
                <c:pt idx="156">
                  <c:v>39.479333</c:v>
                </c:pt>
                <c:pt idx="157">
                  <c:v>34.146</c:v>
                </c:pt>
                <c:pt idx="158">
                  <c:v>27.368222</c:v>
                </c:pt>
                <c:pt idx="159">
                  <c:v>24.701556</c:v>
                </c:pt>
                <c:pt idx="160">
                  <c:v>21.590444</c:v>
                </c:pt>
                <c:pt idx="161">
                  <c:v>20.146</c:v>
                </c:pt>
                <c:pt idx="162">
                  <c:v>21.037556</c:v>
                </c:pt>
                <c:pt idx="163">
                  <c:v>23.487333</c:v>
                </c:pt>
                <c:pt idx="164">
                  <c:v>23.712222</c:v>
                </c:pt>
                <c:pt idx="165">
                  <c:v>22.601111</c:v>
                </c:pt>
                <c:pt idx="166">
                  <c:v>14.482</c:v>
                </c:pt>
                <c:pt idx="167">
                  <c:v>23.032222</c:v>
                </c:pt>
                <c:pt idx="168">
                  <c:v>24.029556</c:v>
                </c:pt>
                <c:pt idx="169">
                  <c:v>25.362889</c:v>
                </c:pt>
                <c:pt idx="170">
                  <c:v>23.802</c:v>
                </c:pt>
                <c:pt idx="171">
                  <c:v>22.579778</c:v>
                </c:pt>
                <c:pt idx="172">
                  <c:v>22.585111</c:v>
                </c:pt>
                <c:pt idx="173">
                  <c:v>22.468667</c:v>
                </c:pt>
                <c:pt idx="174">
                  <c:v>18.246444</c:v>
                </c:pt>
                <c:pt idx="175">
                  <c:v>14.802</c:v>
                </c:pt>
                <c:pt idx="176">
                  <c:v>13.579778</c:v>
                </c:pt>
                <c:pt idx="177">
                  <c:v>12.357556</c:v>
                </c:pt>
                <c:pt idx="178">
                  <c:v>11.357556</c:v>
                </c:pt>
                <c:pt idx="179">
                  <c:v>11.921111</c:v>
                </c:pt>
                <c:pt idx="180">
                  <c:v>13.254444</c:v>
                </c:pt>
                <c:pt idx="181">
                  <c:v>10.913111</c:v>
                </c:pt>
                <c:pt idx="182">
                  <c:v>7.024222</c:v>
                </c:pt>
                <c:pt idx="183">
                  <c:v>6.474</c:v>
                </c:pt>
                <c:pt idx="184">
                  <c:v>7.032222</c:v>
                </c:pt>
                <c:pt idx="185">
                  <c:v>7.032222</c:v>
                </c:pt>
                <c:pt idx="186">
                  <c:v>6.476667</c:v>
                </c:pt>
                <c:pt idx="187">
                  <c:v>5.587778</c:v>
                </c:pt>
                <c:pt idx="188">
                  <c:v>8.701556</c:v>
                </c:pt>
                <c:pt idx="189">
                  <c:v>11.482</c:v>
                </c:pt>
                <c:pt idx="190">
                  <c:v>12.923778</c:v>
                </c:pt>
                <c:pt idx="191">
                  <c:v>13.923778</c:v>
                </c:pt>
                <c:pt idx="192">
                  <c:v>12.590444</c:v>
                </c:pt>
                <c:pt idx="193">
                  <c:v>12.587778</c:v>
                </c:pt>
                <c:pt idx="194">
                  <c:v>12.587778</c:v>
                </c:pt>
                <c:pt idx="195">
                  <c:v>11.251778</c:v>
                </c:pt>
                <c:pt idx="196">
                  <c:v>11.918444</c:v>
                </c:pt>
                <c:pt idx="197">
                  <c:v>14.362889</c:v>
                </c:pt>
                <c:pt idx="198">
                  <c:v>15.696222</c:v>
                </c:pt>
                <c:pt idx="199">
                  <c:v>21.783333</c:v>
                </c:pt>
                <c:pt idx="200">
                  <c:v>26.452667</c:v>
                </c:pt>
                <c:pt idx="201">
                  <c:v>30.897111</c:v>
                </c:pt>
                <c:pt idx="202">
                  <c:v>35.013556</c:v>
                </c:pt>
                <c:pt idx="203">
                  <c:v>36.341556</c:v>
                </c:pt>
                <c:pt idx="204">
                  <c:v>37.783333</c:v>
                </c:pt>
                <c:pt idx="205">
                  <c:v>38.894444</c:v>
                </c:pt>
                <c:pt idx="206">
                  <c:v>38.783333</c:v>
                </c:pt>
                <c:pt idx="207">
                  <c:v>38.783333</c:v>
                </c:pt>
                <c:pt idx="208">
                  <c:v>37.680222</c:v>
                </c:pt>
                <c:pt idx="209">
                  <c:v>36.902444</c:v>
                </c:pt>
                <c:pt idx="210">
                  <c:v>36.349556</c:v>
                </c:pt>
                <c:pt idx="211">
                  <c:v>37.127333</c:v>
                </c:pt>
                <c:pt idx="212">
                  <c:v>38.905111</c:v>
                </c:pt>
                <c:pt idx="213">
                  <c:v>40.238444</c:v>
                </c:pt>
                <c:pt idx="214">
                  <c:v>43.127333</c:v>
                </c:pt>
                <c:pt idx="215">
                  <c:v>45.791333</c:v>
                </c:pt>
                <c:pt idx="216">
                  <c:v>48.124667</c:v>
                </c:pt>
                <c:pt idx="217">
                  <c:v>48.341556</c:v>
                </c:pt>
                <c:pt idx="218">
                  <c:v>47.008222</c:v>
                </c:pt>
                <c:pt idx="219">
                  <c:v>44.447333</c:v>
                </c:pt>
                <c:pt idx="220">
                  <c:v>44.444667</c:v>
                </c:pt>
                <c:pt idx="221">
                  <c:v>46.325556</c:v>
                </c:pt>
                <c:pt idx="222">
                  <c:v>49.545111</c:v>
                </c:pt>
                <c:pt idx="223">
                  <c:v>50.100667</c:v>
                </c:pt>
                <c:pt idx="224">
                  <c:v>51.211778</c:v>
                </c:pt>
                <c:pt idx="225">
                  <c:v>53.542444</c:v>
                </c:pt>
                <c:pt idx="226">
                  <c:v>52.431333</c:v>
                </c:pt>
                <c:pt idx="227">
                  <c:v>53.764667</c:v>
                </c:pt>
                <c:pt idx="228">
                  <c:v>52.206444</c:v>
                </c:pt>
                <c:pt idx="229">
                  <c:v>51.206444</c:v>
                </c:pt>
                <c:pt idx="230">
                  <c:v>53.428667</c:v>
                </c:pt>
                <c:pt idx="231">
                  <c:v>55.423333</c:v>
                </c:pt>
                <c:pt idx="232">
                  <c:v>62.201111</c:v>
                </c:pt>
                <c:pt idx="233">
                  <c:v>67.312222</c:v>
                </c:pt>
                <c:pt idx="234">
                  <c:v>68.531778</c:v>
                </c:pt>
                <c:pt idx="235">
                  <c:v>72.531778</c:v>
                </c:pt>
                <c:pt idx="236">
                  <c:v>78.756667</c:v>
                </c:pt>
                <c:pt idx="237">
                  <c:v>81.756667</c:v>
                </c:pt>
                <c:pt idx="238">
                  <c:v>84.756667</c:v>
                </c:pt>
                <c:pt idx="239">
                  <c:v>84.201111</c:v>
                </c:pt>
                <c:pt idx="240">
                  <c:v>80.423333</c:v>
                </c:pt>
                <c:pt idx="241">
                  <c:v>72.754</c:v>
                </c:pt>
                <c:pt idx="242">
                  <c:v>64.306889</c:v>
                </c:pt>
                <c:pt idx="243">
                  <c:v>60.529111</c:v>
                </c:pt>
                <c:pt idx="244">
                  <c:v>56.304222</c:v>
                </c:pt>
                <c:pt idx="245">
                  <c:v>54.187778</c:v>
                </c:pt>
                <c:pt idx="246">
                  <c:v>53.743333</c:v>
                </c:pt>
                <c:pt idx="247">
                  <c:v>55.296222</c:v>
                </c:pt>
                <c:pt idx="248">
                  <c:v>62.277556</c:v>
                </c:pt>
                <c:pt idx="249">
                  <c:v>72.166444</c:v>
                </c:pt>
                <c:pt idx="250">
                  <c:v>76.502444</c:v>
                </c:pt>
                <c:pt idx="251">
                  <c:v>79.282889</c:v>
                </c:pt>
                <c:pt idx="252">
                  <c:v>76.066</c:v>
                </c:pt>
                <c:pt idx="253">
                  <c:v>72.399333</c:v>
                </c:pt>
                <c:pt idx="254">
                  <c:v>68.954889</c:v>
                </c:pt>
                <c:pt idx="255">
                  <c:v>66.288222</c:v>
                </c:pt>
                <c:pt idx="256">
                  <c:v>58.954889</c:v>
                </c:pt>
                <c:pt idx="257">
                  <c:v>53.510444</c:v>
                </c:pt>
                <c:pt idx="258">
                  <c:v>44.510444</c:v>
                </c:pt>
                <c:pt idx="259">
                  <c:v>40.621556</c:v>
                </c:pt>
                <c:pt idx="260">
                  <c:v>44.621556</c:v>
                </c:pt>
                <c:pt idx="261">
                  <c:v>46.732667</c:v>
                </c:pt>
                <c:pt idx="262">
                  <c:v>48.727333</c:v>
                </c:pt>
                <c:pt idx="263">
                  <c:v>50.613556</c:v>
                </c:pt>
                <c:pt idx="264">
                  <c:v>55.613556</c:v>
                </c:pt>
                <c:pt idx="265">
                  <c:v>61.491778</c:v>
                </c:pt>
                <c:pt idx="266">
                  <c:v>61.380667</c:v>
                </c:pt>
                <c:pt idx="267">
                  <c:v>59.158444</c:v>
                </c:pt>
                <c:pt idx="268">
                  <c:v>61.613556</c:v>
                </c:pt>
                <c:pt idx="269">
                  <c:v>58.724667</c:v>
                </c:pt>
                <c:pt idx="270">
                  <c:v>56.280222</c:v>
                </c:pt>
                <c:pt idx="271">
                  <c:v>56.166444</c:v>
                </c:pt>
                <c:pt idx="272">
                  <c:v>52.277556</c:v>
                </c:pt>
                <c:pt idx="273">
                  <c:v>40.722</c:v>
                </c:pt>
                <c:pt idx="274">
                  <c:v>34.388667</c:v>
                </c:pt>
                <c:pt idx="275">
                  <c:v>32.274889</c:v>
                </c:pt>
                <c:pt idx="276">
                  <c:v>28.825111</c:v>
                </c:pt>
                <c:pt idx="277">
                  <c:v>24.155778</c:v>
                </c:pt>
                <c:pt idx="278">
                  <c:v>30.044667</c:v>
                </c:pt>
                <c:pt idx="279">
                  <c:v>36.825111</c:v>
                </c:pt>
                <c:pt idx="280">
                  <c:v>43.936222</c:v>
                </c:pt>
                <c:pt idx="281">
                  <c:v>40.602889</c:v>
                </c:pt>
                <c:pt idx="282">
                  <c:v>33.822444</c:v>
                </c:pt>
                <c:pt idx="283">
                  <c:v>35.600222</c:v>
                </c:pt>
                <c:pt idx="284">
                  <c:v>33.822444</c:v>
                </c:pt>
                <c:pt idx="285">
                  <c:v>34.711333</c:v>
                </c:pt>
                <c:pt idx="286">
                  <c:v>33.266889</c:v>
                </c:pt>
                <c:pt idx="287">
                  <c:v>33.266889</c:v>
                </c:pt>
                <c:pt idx="288">
                  <c:v>27.819778</c:v>
                </c:pt>
                <c:pt idx="289">
                  <c:v>25.708667</c:v>
                </c:pt>
                <c:pt idx="290">
                  <c:v>27.039333</c:v>
                </c:pt>
                <c:pt idx="291">
                  <c:v>25.817111</c:v>
                </c:pt>
                <c:pt idx="292">
                  <c:v>28.042</c:v>
                </c:pt>
                <c:pt idx="293">
                  <c:v>29.153111</c:v>
                </c:pt>
                <c:pt idx="294">
                  <c:v>33.706</c:v>
                </c:pt>
                <c:pt idx="295">
                  <c:v>48.150444</c:v>
                </c:pt>
                <c:pt idx="296">
                  <c:v>40.944222</c:v>
                </c:pt>
                <c:pt idx="297">
                  <c:v>56.830444</c:v>
                </c:pt>
                <c:pt idx="298">
                  <c:v>63.274889</c:v>
                </c:pt>
                <c:pt idx="299">
                  <c:v>71.610889</c:v>
                </c:pt>
                <c:pt idx="300">
                  <c:v>76.502444</c:v>
                </c:pt>
                <c:pt idx="301">
                  <c:v>80.058</c:v>
                </c:pt>
                <c:pt idx="302">
                  <c:v>70.274889</c:v>
                </c:pt>
                <c:pt idx="303">
                  <c:v>62.608222</c:v>
                </c:pt>
                <c:pt idx="304">
                  <c:v>57.388667</c:v>
                </c:pt>
                <c:pt idx="305">
                  <c:v>54.944222</c:v>
                </c:pt>
                <c:pt idx="306">
                  <c:v>49.386</c:v>
                </c:pt>
                <c:pt idx="307">
                  <c:v>44.489111</c:v>
                </c:pt>
                <c:pt idx="308">
                  <c:v>46.597556</c:v>
                </c:pt>
                <c:pt idx="309">
                  <c:v>45.153111</c:v>
                </c:pt>
                <c:pt idx="310">
                  <c:v>49.039333</c:v>
                </c:pt>
                <c:pt idx="311">
                  <c:v>53.150444</c:v>
                </c:pt>
                <c:pt idx="312">
                  <c:v>54.372667</c:v>
                </c:pt>
                <c:pt idx="313">
                  <c:v>55.039333</c:v>
                </c:pt>
                <c:pt idx="314">
                  <c:v>48.594889</c:v>
                </c:pt>
                <c:pt idx="315">
                  <c:v>43.039333</c:v>
                </c:pt>
                <c:pt idx="316">
                  <c:v>37.486444</c:v>
                </c:pt>
                <c:pt idx="317">
                  <c:v>37.042</c:v>
                </c:pt>
                <c:pt idx="318">
                  <c:v>40.706</c:v>
                </c:pt>
                <c:pt idx="319">
                  <c:v>41.703333</c:v>
                </c:pt>
                <c:pt idx="320">
                  <c:v>42.703333</c:v>
                </c:pt>
                <c:pt idx="321">
                  <c:v>44.814444</c:v>
                </c:pt>
                <c:pt idx="322">
                  <c:v>48.036667</c:v>
                </c:pt>
                <c:pt idx="323">
                  <c:v>46.703333</c:v>
                </c:pt>
                <c:pt idx="324">
                  <c:v>49.036667</c:v>
                </c:pt>
                <c:pt idx="325">
                  <c:v>53.481111</c:v>
                </c:pt>
                <c:pt idx="326">
                  <c:v>58.37</c:v>
                </c:pt>
                <c:pt idx="327">
                  <c:v>62.37</c:v>
                </c:pt>
                <c:pt idx="328">
                  <c:v>61.147778</c:v>
                </c:pt>
                <c:pt idx="329">
                  <c:v>55.258889</c:v>
                </c:pt>
                <c:pt idx="330">
                  <c:v>48.809111</c:v>
                </c:pt>
                <c:pt idx="331">
                  <c:v>36.139778</c:v>
                </c:pt>
                <c:pt idx="332">
                  <c:v>33.250889</c:v>
                </c:pt>
                <c:pt idx="333">
                  <c:v>29.248222</c:v>
                </c:pt>
                <c:pt idx="334">
                  <c:v>32.139778</c:v>
                </c:pt>
                <c:pt idx="335">
                  <c:v>39.695333</c:v>
                </c:pt>
                <c:pt idx="336">
                  <c:v>46.584222</c:v>
                </c:pt>
                <c:pt idx="337">
                  <c:v>53.362</c:v>
                </c:pt>
                <c:pt idx="338">
                  <c:v>59.695333</c:v>
                </c:pt>
                <c:pt idx="339">
                  <c:v>64.803778</c:v>
                </c:pt>
                <c:pt idx="340">
                  <c:v>63.803778</c:v>
                </c:pt>
                <c:pt idx="341">
                  <c:v>57.023333</c:v>
                </c:pt>
                <c:pt idx="342">
                  <c:v>47.356667</c:v>
                </c:pt>
                <c:pt idx="343">
                  <c:v>41.245556</c:v>
                </c:pt>
                <c:pt idx="344">
                  <c:v>37.129111</c:v>
                </c:pt>
                <c:pt idx="345">
                  <c:v>29.806444</c:v>
                </c:pt>
                <c:pt idx="346">
                  <c:v>27.695333</c:v>
                </c:pt>
                <c:pt idx="347">
                  <c:v>26.584222</c:v>
                </c:pt>
                <c:pt idx="348">
                  <c:v>24.806444</c:v>
                </c:pt>
                <c:pt idx="349">
                  <c:v>24.250889</c:v>
                </c:pt>
                <c:pt idx="350">
                  <c:v>23.917556</c:v>
                </c:pt>
                <c:pt idx="351">
                  <c:v>23.362</c:v>
                </c:pt>
                <c:pt idx="352">
                  <c:v>21.695333</c:v>
                </c:pt>
                <c:pt idx="353">
                  <c:v>19.695333</c:v>
                </c:pt>
                <c:pt idx="354">
                  <c:v>18.362</c:v>
                </c:pt>
                <c:pt idx="355">
                  <c:v>17.139778</c:v>
                </c:pt>
                <c:pt idx="356">
                  <c:v>15.584222</c:v>
                </c:pt>
                <c:pt idx="357">
                  <c:v>15.139778</c:v>
                </c:pt>
                <c:pt idx="358">
                  <c:v>15.028667</c:v>
                </c:pt>
                <c:pt idx="359">
                  <c:v>15.028667</c:v>
                </c:pt>
                <c:pt idx="360">
                  <c:v>15.028667</c:v>
                </c:pt>
                <c:pt idx="361">
                  <c:v>14.473111</c:v>
                </c:pt>
                <c:pt idx="362">
                  <c:v>13.028667</c:v>
                </c:pt>
                <c:pt idx="363">
                  <c:v>12.584222</c:v>
                </c:pt>
                <c:pt idx="364">
                  <c:v>12.362</c:v>
                </c:pt>
                <c:pt idx="365">
                  <c:v>11.806444</c:v>
                </c:pt>
                <c:pt idx="366">
                  <c:v>11.250889</c:v>
                </c:pt>
                <c:pt idx="367">
                  <c:v>11.028667</c:v>
                </c:pt>
                <c:pt idx="368">
                  <c:v>10.362</c:v>
                </c:pt>
                <c:pt idx="369">
                  <c:v>10.028667</c:v>
                </c:pt>
                <c:pt idx="370">
                  <c:v>9.917556</c:v>
                </c:pt>
                <c:pt idx="371">
                  <c:v>8.917556</c:v>
                </c:pt>
                <c:pt idx="372">
                  <c:v>9.806444</c:v>
                </c:pt>
                <c:pt idx="373">
                  <c:v>10.695333</c:v>
                </c:pt>
                <c:pt idx="374">
                  <c:v>10.473111</c:v>
                </c:pt>
                <c:pt idx="375">
                  <c:v>9.250889</c:v>
                </c:pt>
                <c:pt idx="376">
                  <c:v>8.917556</c:v>
                </c:pt>
                <c:pt idx="377">
                  <c:v>9.584222</c:v>
                </c:pt>
                <c:pt idx="378">
                  <c:v>10.806444</c:v>
                </c:pt>
                <c:pt idx="379">
                  <c:v>11.806444</c:v>
                </c:pt>
                <c:pt idx="380">
                  <c:v>12.028667</c:v>
                </c:pt>
                <c:pt idx="381">
                  <c:v>11.695333</c:v>
                </c:pt>
                <c:pt idx="382">
                  <c:v>12.028667</c:v>
                </c:pt>
                <c:pt idx="383">
                  <c:v>10.584222</c:v>
                </c:pt>
                <c:pt idx="384">
                  <c:v>9.806444</c:v>
                </c:pt>
                <c:pt idx="385">
                  <c:v>10.362</c:v>
                </c:pt>
                <c:pt idx="386">
                  <c:v>9.139778</c:v>
                </c:pt>
                <c:pt idx="387">
                  <c:v>8.917556</c:v>
                </c:pt>
                <c:pt idx="388">
                  <c:v>9.250889</c:v>
                </c:pt>
                <c:pt idx="389">
                  <c:v>9.362</c:v>
                </c:pt>
                <c:pt idx="390">
                  <c:v>8.586889</c:v>
                </c:pt>
                <c:pt idx="391">
                  <c:v>8.031333</c:v>
                </c:pt>
                <c:pt idx="392">
                  <c:v>8.253556</c:v>
                </c:pt>
                <c:pt idx="393">
                  <c:v>7.586889</c:v>
                </c:pt>
                <c:pt idx="394">
                  <c:v>21.843778</c:v>
                </c:pt>
                <c:pt idx="395">
                  <c:v>22.177111</c:v>
                </c:pt>
                <c:pt idx="396">
                  <c:v>21.177111</c:v>
                </c:pt>
                <c:pt idx="397">
                  <c:v>21.732667</c:v>
                </c:pt>
                <c:pt idx="398">
                  <c:v>19.954889</c:v>
                </c:pt>
                <c:pt idx="399">
                  <c:v>14.060667</c:v>
                </c:pt>
                <c:pt idx="400">
                  <c:v>15.060667</c:v>
                </c:pt>
                <c:pt idx="401">
                  <c:v>17.835778</c:v>
                </c:pt>
                <c:pt idx="402">
                  <c:v>19.613556</c:v>
                </c:pt>
                <c:pt idx="403">
                  <c:v>19.610889</c:v>
                </c:pt>
                <c:pt idx="404">
                  <c:v>24.833111</c:v>
                </c:pt>
                <c:pt idx="405">
                  <c:v>27.274889</c:v>
                </c:pt>
                <c:pt idx="406">
                  <c:v>28.608222</c:v>
                </c:pt>
                <c:pt idx="407">
                  <c:v>18.497111</c:v>
                </c:pt>
                <c:pt idx="408">
                  <c:v>19.163778</c:v>
                </c:pt>
                <c:pt idx="409">
                  <c:v>20.602889</c:v>
                </c:pt>
                <c:pt idx="410">
                  <c:v>29.830444</c:v>
                </c:pt>
                <c:pt idx="411">
                  <c:v>43.719333</c:v>
                </c:pt>
                <c:pt idx="412">
                  <c:v>47.386</c:v>
                </c:pt>
                <c:pt idx="413">
                  <c:v>47.274889</c:v>
                </c:pt>
                <c:pt idx="414">
                  <c:v>56.497111</c:v>
                </c:pt>
                <c:pt idx="415">
                  <c:v>58.274889</c:v>
                </c:pt>
                <c:pt idx="416">
                  <c:v>57.163778</c:v>
                </c:pt>
                <c:pt idx="417">
                  <c:v>54.825111</c:v>
                </c:pt>
                <c:pt idx="418">
                  <c:v>44.602889</c:v>
                </c:pt>
                <c:pt idx="419">
                  <c:v>35.822444</c:v>
                </c:pt>
                <c:pt idx="420">
                  <c:v>26.489111</c:v>
                </c:pt>
                <c:pt idx="421">
                  <c:v>18.378</c:v>
                </c:pt>
                <c:pt idx="422">
                  <c:v>16.708667</c:v>
                </c:pt>
                <c:pt idx="423">
                  <c:v>27.933556</c:v>
                </c:pt>
                <c:pt idx="424">
                  <c:v>36.936222</c:v>
                </c:pt>
                <c:pt idx="425">
                  <c:v>47.047333</c:v>
                </c:pt>
                <c:pt idx="426">
                  <c:v>43.158444</c:v>
                </c:pt>
                <c:pt idx="427">
                  <c:v>34.714</c:v>
                </c:pt>
                <c:pt idx="428">
                  <c:v>30.714</c:v>
                </c:pt>
                <c:pt idx="429">
                  <c:v>25.266889</c:v>
                </c:pt>
                <c:pt idx="430">
                  <c:v>17.153111</c:v>
                </c:pt>
                <c:pt idx="431">
                  <c:v>16.147778</c:v>
                </c:pt>
                <c:pt idx="432">
                  <c:v>16.920222</c:v>
                </c:pt>
                <c:pt idx="433">
                  <c:v>17.253556</c:v>
                </c:pt>
                <c:pt idx="434">
                  <c:v>15.142444</c:v>
                </c:pt>
                <c:pt idx="435">
                  <c:v>13.473111</c:v>
                </c:pt>
                <c:pt idx="436">
                  <c:v>12.359333</c:v>
                </c:pt>
                <c:pt idx="437">
                  <c:v>12.914889</c:v>
                </c:pt>
                <c:pt idx="438">
                  <c:v>12.359333</c:v>
                </c:pt>
                <c:pt idx="439">
                  <c:v>10.467778</c:v>
                </c:pt>
                <c:pt idx="440">
                  <c:v>29.044667</c:v>
                </c:pt>
                <c:pt idx="441">
                  <c:v>32.158444</c:v>
                </c:pt>
                <c:pt idx="442">
                  <c:v>32.047333</c:v>
                </c:pt>
                <c:pt idx="443">
                  <c:v>28.380667</c:v>
                </c:pt>
                <c:pt idx="444">
                  <c:v>27.380667</c:v>
                </c:pt>
                <c:pt idx="445">
                  <c:v>28.047333</c:v>
                </c:pt>
                <c:pt idx="446">
                  <c:v>30.047333</c:v>
                </c:pt>
                <c:pt idx="447">
                  <c:v>28.491778</c:v>
                </c:pt>
                <c:pt idx="448">
                  <c:v>29.714</c:v>
                </c:pt>
                <c:pt idx="449">
                  <c:v>29.822444</c:v>
                </c:pt>
                <c:pt idx="450">
                  <c:v>24.825111</c:v>
                </c:pt>
                <c:pt idx="451">
                  <c:v>21.602889</c:v>
                </c:pt>
                <c:pt idx="452">
                  <c:v>19.602889</c:v>
                </c:pt>
                <c:pt idx="453">
                  <c:v>18.491778</c:v>
                </c:pt>
                <c:pt idx="454">
                  <c:v>35.936222</c:v>
                </c:pt>
                <c:pt idx="455">
                  <c:v>34.497111</c:v>
                </c:pt>
                <c:pt idx="456">
                  <c:v>35.608222</c:v>
                </c:pt>
                <c:pt idx="457">
                  <c:v>36.825111</c:v>
                </c:pt>
                <c:pt idx="458">
                  <c:v>40.822444</c:v>
                </c:pt>
                <c:pt idx="459">
                  <c:v>38.600222</c:v>
                </c:pt>
                <c:pt idx="460">
                  <c:v>38.044667</c:v>
                </c:pt>
                <c:pt idx="461">
                  <c:v>46.602889</c:v>
                </c:pt>
                <c:pt idx="462">
                  <c:v>54.830444</c:v>
                </c:pt>
                <c:pt idx="463">
                  <c:v>54.608222</c:v>
                </c:pt>
                <c:pt idx="464">
                  <c:v>50.052667</c:v>
                </c:pt>
                <c:pt idx="465">
                  <c:v>41.491778</c:v>
                </c:pt>
                <c:pt idx="466">
                  <c:v>40.714</c:v>
                </c:pt>
                <c:pt idx="467">
                  <c:v>53.711333</c:v>
                </c:pt>
                <c:pt idx="468">
                  <c:v>64.822444</c:v>
                </c:pt>
                <c:pt idx="469">
                  <c:v>77.711333</c:v>
                </c:pt>
                <c:pt idx="470">
                  <c:v>79.822444</c:v>
                </c:pt>
                <c:pt idx="471">
                  <c:v>90.266889</c:v>
                </c:pt>
                <c:pt idx="472">
                  <c:v>89.044667</c:v>
                </c:pt>
                <c:pt idx="473">
                  <c:v>71.600222</c:v>
                </c:pt>
                <c:pt idx="474">
                  <c:v>64.264222</c:v>
                </c:pt>
                <c:pt idx="475">
                  <c:v>61.042</c:v>
                </c:pt>
                <c:pt idx="476">
                  <c:v>59.264222</c:v>
                </c:pt>
                <c:pt idx="477">
                  <c:v>55.039333</c:v>
                </c:pt>
                <c:pt idx="478">
                  <c:v>49.039333</c:v>
                </c:pt>
                <c:pt idx="479">
                  <c:v>46.253556</c:v>
                </c:pt>
                <c:pt idx="480">
                  <c:v>42.028667</c:v>
                </c:pt>
                <c:pt idx="481">
                  <c:v>41.470444</c:v>
                </c:pt>
                <c:pt idx="482">
                  <c:v>39.018</c:v>
                </c:pt>
                <c:pt idx="483">
                  <c:v>38.015333</c:v>
                </c:pt>
                <c:pt idx="484">
                  <c:v>37.570889</c:v>
                </c:pt>
                <c:pt idx="485">
                  <c:v>32.015333</c:v>
                </c:pt>
                <c:pt idx="486">
                  <c:v>37.012667</c:v>
                </c:pt>
                <c:pt idx="487">
                  <c:v>39.904222</c:v>
                </c:pt>
                <c:pt idx="488">
                  <c:v>45.795778</c:v>
                </c:pt>
                <c:pt idx="489">
                  <c:v>38.253556</c:v>
                </c:pt>
                <c:pt idx="490">
                  <c:v>35.698</c:v>
                </c:pt>
                <c:pt idx="491">
                  <c:v>39.039333</c:v>
                </c:pt>
                <c:pt idx="492">
                  <c:v>37.375333</c:v>
                </c:pt>
                <c:pt idx="493">
                  <c:v>36.819778</c:v>
                </c:pt>
                <c:pt idx="494">
                  <c:v>26.044667</c:v>
                </c:pt>
                <c:pt idx="495">
                  <c:v>31.930889</c:v>
                </c:pt>
                <c:pt idx="496">
                  <c:v>31.264222</c:v>
                </c:pt>
                <c:pt idx="497">
                  <c:v>31.264222</c:v>
                </c:pt>
                <c:pt idx="498">
                  <c:v>25.925556</c:v>
                </c:pt>
                <c:pt idx="499">
                  <c:v>24.703333</c:v>
                </c:pt>
                <c:pt idx="500">
                  <c:v>25.481111</c:v>
                </c:pt>
                <c:pt idx="501">
                  <c:v>26.586889</c:v>
                </c:pt>
                <c:pt idx="502">
                  <c:v>22.031333</c:v>
                </c:pt>
                <c:pt idx="503">
                  <c:v>15.917556</c:v>
                </c:pt>
                <c:pt idx="504">
                  <c:v>15.139778</c:v>
                </c:pt>
                <c:pt idx="505">
                  <c:v>18.139778</c:v>
                </c:pt>
                <c:pt idx="506">
                  <c:v>21.806444</c:v>
                </c:pt>
                <c:pt idx="507">
                  <c:v>26.695333</c:v>
                </c:pt>
                <c:pt idx="508">
                  <c:v>31.920222</c:v>
                </c:pt>
                <c:pt idx="509">
                  <c:v>38.586889</c:v>
                </c:pt>
                <c:pt idx="510">
                  <c:v>46.142444</c:v>
                </c:pt>
                <c:pt idx="511">
                  <c:v>51.142444</c:v>
                </c:pt>
                <c:pt idx="512">
                  <c:v>53.473111</c:v>
                </c:pt>
                <c:pt idx="513">
                  <c:v>53.584222</c:v>
                </c:pt>
                <c:pt idx="514">
                  <c:v>54.806444</c:v>
                </c:pt>
                <c:pt idx="515">
                  <c:v>54.581556</c:v>
                </c:pt>
                <c:pt idx="516">
                  <c:v>54.248222</c:v>
                </c:pt>
                <c:pt idx="517">
                  <c:v>51.473111</c:v>
                </c:pt>
                <c:pt idx="518">
                  <c:v>49.695333</c:v>
                </c:pt>
                <c:pt idx="519">
                  <c:v>50.028667</c:v>
                </c:pt>
                <c:pt idx="520">
                  <c:v>48.581556</c:v>
                </c:pt>
                <c:pt idx="521">
                  <c:v>47.359333</c:v>
                </c:pt>
                <c:pt idx="522">
                  <c:v>47.470444</c:v>
                </c:pt>
                <c:pt idx="523">
                  <c:v>51.026</c:v>
                </c:pt>
                <c:pt idx="524">
                  <c:v>54.026</c:v>
                </c:pt>
                <c:pt idx="525">
                  <c:v>52.581556</c:v>
                </c:pt>
                <c:pt idx="526">
                  <c:v>51.803778</c:v>
                </c:pt>
                <c:pt idx="527">
                  <c:v>52.470444</c:v>
                </c:pt>
                <c:pt idx="528">
                  <c:v>50.248222</c:v>
                </c:pt>
                <c:pt idx="529">
                  <c:v>45.69</c:v>
                </c:pt>
                <c:pt idx="530">
                  <c:v>38.573556</c:v>
                </c:pt>
                <c:pt idx="531">
                  <c:v>32.245556</c:v>
                </c:pt>
                <c:pt idx="532">
                  <c:v>27.129111</c:v>
                </c:pt>
                <c:pt idx="533">
                  <c:v>21.793111</c:v>
                </c:pt>
                <c:pt idx="534">
                  <c:v>19.237556</c:v>
                </c:pt>
                <c:pt idx="535">
                  <c:v>20.015333</c:v>
                </c:pt>
                <c:pt idx="536">
                  <c:v>20.237556</c:v>
                </c:pt>
                <c:pt idx="537">
                  <c:v>20.012667</c:v>
                </c:pt>
                <c:pt idx="538">
                  <c:v>26.949556</c:v>
                </c:pt>
                <c:pt idx="539">
                  <c:v>36.282889</c:v>
                </c:pt>
                <c:pt idx="540">
                  <c:v>42.060667</c:v>
                </c:pt>
                <c:pt idx="541">
                  <c:v>48.060667</c:v>
                </c:pt>
                <c:pt idx="542">
                  <c:v>42.171778</c:v>
                </c:pt>
                <c:pt idx="543">
                  <c:v>37.399333</c:v>
                </c:pt>
                <c:pt idx="544">
                  <c:v>36.288222</c:v>
                </c:pt>
                <c:pt idx="545">
                  <c:v>32.954889</c:v>
                </c:pt>
                <c:pt idx="546">
                  <c:v>25.505111</c:v>
                </c:pt>
                <c:pt idx="547">
                  <c:v>18.499778</c:v>
                </c:pt>
                <c:pt idx="548">
                  <c:v>15.719333</c:v>
                </c:pt>
                <c:pt idx="549">
                  <c:v>17.158444</c:v>
                </c:pt>
                <c:pt idx="550">
                  <c:v>15.163778</c:v>
                </c:pt>
                <c:pt idx="551">
                  <c:v>12.936222</c:v>
                </c:pt>
                <c:pt idx="552">
                  <c:v>12.491778</c:v>
                </c:pt>
                <c:pt idx="553">
                  <c:v>12.380667</c:v>
                </c:pt>
                <c:pt idx="554">
                  <c:v>13.047333</c:v>
                </c:pt>
                <c:pt idx="555">
                  <c:v>16.158444</c:v>
                </c:pt>
                <c:pt idx="556">
                  <c:v>17.936222</c:v>
                </c:pt>
                <c:pt idx="557">
                  <c:v>17.269556</c:v>
                </c:pt>
                <c:pt idx="558">
                  <c:v>20.825111</c:v>
                </c:pt>
                <c:pt idx="559">
                  <c:v>21.602889</c:v>
                </c:pt>
                <c:pt idx="560">
                  <c:v>22.491778</c:v>
                </c:pt>
                <c:pt idx="561">
                  <c:v>24.491778</c:v>
                </c:pt>
                <c:pt idx="562">
                  <c:v>25.491778</c:v>
                </c:pt>
                <c:pt idx="563">
                  <c:v>24.047333</c:v>
                </c:pt>
                <c:pt idx="564">
                  <c:v>26.380667</c:v>
                </c:pt>
                <c:pt idx="565">
                  <c:v>26.491778</c:v>
                </c:pt>
                <c:pt idx="566">
                  <c:v>27.825111</c:v>
                </c:pt>
                <c:pt idx="567">
                  <c:v>28.830444</c:v>
                </c:pt>
                <c:pt idx="568">
                  <c:v>24.158444</c:v>
                </c:pt>
                <c:pt idx="569">
                  <c:v>24.825111</c:v>
                </c:pt>
                <c:pt idx="570">
                  <c:v>28.941556</c:v>
                </c:pt>
                <c:pt idx="571">
                  <c:v>28.825111</c:v>
                </c:pt>
                <c:pt idx="572">
                  <c:v>28.608222</c:v>
                </c:pt>
                <c:pt idx="573">
                  <c:v>30.386</c:v>
                </c:pt>
                <c:pt idx="574">
                  <c:v>28.386</c:v>
                </c:pt>
                <c:pt idx="575">
                  <c:v>28.497111</c:v>
                </c:pt>
                <c:pt idx="576">
                  <c:v>25.936222</c:v>
                </c:pt>
                <c:pt idx="577">
                  <c:v>25.491778</c:v>
                </c:pt>
                <c:pt idx="578">
                  <c:v>29.719333</c:v>
                </c:pt>
                <c:pt idx="579">
                  <c:v>34.386</c:v>
                </c:pt>
                <c:pt idx="580">
                  <c:v>29.610889</c:v>
                </c:pt>
                <c:pt idx="581">
                  <c:v>24.830444</c:v>
                </c:pt>
                <c:pt idx="582">
                  <c:v>24.602889</c:v>
                </c:pt>
                <c:pt idx="583">
                  <c:v>24.266889</c:v>
                </c:pt>
                <c:pt idx="584">
                  <c:v>24.825111</c:v>
                </c:pt>
                <c:pt idx="585">
                  <c:v>24.719333</c:v>
                </c:pt>
                <c:pt idx="586">
                  <c:v>25.833111</c:v>
                </c:pt>
                <c:pt idx="587">
                  <c:v>45.071333</c:v>
                </c:pt>
                <c:pt idx="588">
                  <c:v>47.960222</c:v>
                </c:pt>
                <c:pt idx="589">
                  <c:v>47.849111</c:v>
                </c:pt>
                <c:pt idx="590">
                  <c:v>44.957556</c:v>
                </c:pt>
                <c:pt idx="591">
                  <c:v>42.732667</c:v>
                </c:pt>
                <c:pt idx="592">
                  <c:v>41.402</c:v>
                </c:pt>
                <c:pt idx="593">
                  <c:v>40.179778</c:v>
                </c:pt>
                <c:pt idx="594">
                  <c:v>39.402</c:v>
                </c:pt>
                <c:pt idx="595">
                  <c:v>37.068667</c:v>
                </c:pt>
                <c:pt idx="596">
                  <c:v>34.732667</c:v>
                </c:pt>
                <c:pt idx="597">
                  <c:v>32.843778</c:v>
                </c:pt>
                <c:pt idx="598">
                  <c:v>31.399333</c:v>
                </c:pt>
                <c:pt idx="599">
                  <c:v>30.391333</c:v>
                </c:pt>
                <c:pt idx="600">
                  <c:v>27.388667</c:v>
                </c:pt>
                <c:pt idx="601">
                  <c:v>24.833111</c:v>
                </c:pt>
                <c:pt idx="602">
                  <c:v>28.833111</c:v>
                </c:pt>
                <c:pt idx="603">
                  <c:v>26.499778</c:v>
                </c:pt>
                <c:pt idx="604">
                  <c:v>28.610889</c:v>
                </c:pt>
                <c:pt idx="605">
                  <c:v>29.724667</c:v>
                </c:pt>
                <c:pt idx="606">
                  <c:v>29.613556</c:v>
                </c:pt>
                <c:pt idx="607">
                  <c:v>30.946889</c:v>
                </c:pt>
                <c:pt idx="608">
                  <c:v>25.724667</c:v>
                </c:pt>
                <c:pt idx="609">
                  <c:v>21.058</c:v>
                </c:pt>
                <c:pt idx="610">
                  <c:v>19.058</c:v>
                </c:pt>
                <c:pt idx="611">
                  <c:v>17.280222</c:v>
                </c:pt>
                <c:pt idx="612">
                  <c:v>17.277556</c:v>
                </c:pt>
                <c:pt idx="613">
                  <c:v>16.944222</c:v>
                </c:pt>
                <c:pt idx="614">
                  <c:v>16.610889</c:v>
                </c:pt>
                <c:pt idx="615">
                  <c:v>16.608222</c:v>
                </c:pt>
                <c:pt idx="616">
                  <c:v>17.830444</c:v>
                </c:pt>
                <c:pt idx="617">
                  <c:v>18.830444</c:v>
                </c:pt>
                <c:pt idx="618">
                  <c:v>22.277556</c:v>
                </c:pt>
                <c:pt idx="619">
                  <c:v>23.388667</c:v>
                </c:pt>
                <c:pt idx="620">
                  <c:v>24.277556</c:v>
                </c:pt>
                <c:pt idx="621">
                  <c:v>24.722</c:v>
                </c:pt>
                <c:pt idx="622">
                  <c:v>25.944222</c:v>
                </c:pt>
                <c:pt idx="623">
                  <c:v>27.946889</c:v>
                </c:pt>
                <c:pt idx="624">
                  <c:v>30.058</c:v>
                </c:pt>
                <c:pt idx="625">
                  <c:v>31.502444</c:v>
                </c:pt>
                <c:pt idx="626">
                  <c:v>36.171778</c:v>
                </c:pt>
                <c:pt idx="627">
                  <c:v>42.727333</c:v>
                </c:pt>
                <c:pt idx="628">
                  <c:v>48.613556</c:v>
                </c:pt>
                <c:pt idx="629">
                  <c:v>53.058</c:v>
                </c:pt>
                <c:pt idx="630">
                  <c:v>55.060667</c:v>
                </c:pt>
                <c:pt idx="631">
                  <c:v>56.060667</c:v>
                </c:pt>
                <c:pt idx="632">
                  <c:v>53.060667</c:v>
                </c:pt>
                <c:pt idx="633">
                  <c:v>47.616222</c:v>
                </c:pt>
                <c:pt idx="634">
                  <c:v>42.616222</c:v>
                </c:pt>
                <c:pt idx="635">
                  <c:v>32.277556</c:v>
                </c:pt>
                <c:pt idx="636">
                  <c:v>58.505111</c:v>
                </c:pt>
                <c:pt idx="637">
                  <c:v>57.060667</c:v>
                </c:pt>
                <c:pt idx="638">
                  <c:v>55.946889</c:v>
                </c:pt>
                <c:pt idx="639">
                  <c:v>51.058</c:v>
                </c:pt>
                <c:pt idx="640">
                  <c:v>46.280222</c:v>
                </c:pt>
                <c:pt idx="641">
                  <c:v>40.169111</c:v>
                </c:pt>
                <c:pt idx="642">
                  <c:v>32.613556</c:v>
                </c:pt>
                <c:pt idx="643">
                  <c:v>30.169111</c:v>
                </c:pt>
                <c:pt idx="644">
                  <c:v>23.610889</c:v>
                </c:pt>
                <c:pt idx="645">
                  <c:v>18.830444</c:v>
                </c:pt>
                <c:pt idx="646">
                  <c:v>18.163778</c:v>
                </c:pt>
                <c:pt idx="647">
                  <c:v>23.722</c:v>
                </c:pt>
                <c:pt idx="648">
                  <c:v>25.166444</c:v>
                </c:pt>
                <c:pt idx="649">
                  <c:v>26.944222</c:v>
                </c:pt>
                <c:pt idx="650">
                  <c:v>26.163778</c:v>
                </c:pt>
                <c:pt idx="651">
                  <c:v>34.941556</c:v>
                </c:pt>
                <c:pt idx="652">
                  <c:v>42.714</c:v>
                </c:pt>
                <c:pt idx="653">
                  <c:v>47.936222</c:v>
                </c:pt>
                <c:pt idx="654">
                  <c:v>50.602889</c:v>
                </c:pt>
                <c:pt idx="655">
                  <c:v>55.936222</c:v>
                </c:pt>
                <c:pt idx="656">
                  <c:v>66.714</c:v>
                </c:pt>
                <c:pt idx="657">
                  <c:v>71.936222</c:v>
                </c:pt>
                <c:pt idx="658">
                  <c:v>76.047333</c:v>
                </c:pt>
                <c:pt idx="659">
                  <c:v>82.380667</c:v>
                </c:pt>
                <c:pt idx="660">
                  <c:v>82.047333</c:v>
                </c:pt>
                <c:pt idx="661">
                  <c:v>78.933556</c:v>
                </c:pt>
                <c:pt idx="662">
                  <c:v>77.711333</c:v>
                </c:pt>
                <c:pt idx="663">
                  <c:v>77.044667</c:v>
                </c:pt>
                <c:pt idx="664">
                  <c:v>79.264222</c:v>
                </c:pt>
                <c:pt idx="665">
                  <c:v>77.153111</c:v>
                </c:pt>
                <c:pt idx="666">
                  <c:v>71.153111</c:v>
                </c:pt>
                <c:pt idx="667">
                  <c:v>71.928222</c:v>
                </c:pt>
                <c:pt idx="668">
                  <c:v>73.039333</c:v>
                </c:pt>
                <c:pt idx="669">
                  <c:v>73.925556</c:v>
                </c:pt>
                <c:pt idx="670">
                  <c:v>76.703333</c:v>
                </c:pt>
                <c:pt idx="671">
                  <c:v>76.925556</c:v>
                </c:pt>
                <c:pt idx="672">
                  <c:v>75.809111</c:v>
                </c:pt>
                <c:pt idx="673">
                  <c:v>81.142444</c:v>
                </c:pt>
                <c:pt idx="674">
                  <c:v>82.362</c:v>
                </c:pt>
                <c:pt idx="675">
                  <c:v>81.362</c:v>
                </c:pt>
                <c:pt idx="676">
                  <c:v>80.803778</c:v>
                </c:pt>
                <c:pt idx="677">
                  <c:v>78.026</c:v>
                </c:pt>
                <c:pt idx="678">
                  <c:v>75.692667</c:v>
                </c:pt>
                <c:pt idx="679">
                  <c:v>72.467778</c:v>
                </c:pt>
                <c:pt idx="680">
                  <c:v>68.801111</c:v>
                </c:pt>
                <c:pt idx="681">
                  <c:v>69.573556</c:v>
                </c:pt>
                <c:pt idx="682">
                  <c:v>70.018</c:v>
                </c:pt>
                <c:pt idx="683">
                  <c:v>69.904222</c:v>
                </c:pt>
                <c:pt idx="684">
                  <c:v>71.793111</c:v>
                </c:pt>
                <c:pt idx="685">
                  <c:v>74.581556</c:v>
                </c:pt>
                <c:pt idx="686">
                  <c:v>75.581556</c:v>
                </c:pt>
                <c:pt idx="687">
                  <c:v>77.137111</c:v>
                </c:pt>
                <c:pt idx="688">
                  <c:v>78.917556</c:v>
                </c:pt>
                <c:pt idx="689">
                  <c:v>82.359333</c:v>
                </c:pt>
                <c:pt idx="690">
                  <c:v>86.470444</c:v>
                </c:pt>
                <c:pt idx="691">
                  <c:v>89.137111</c:v>
                </c:pt>
                <c:pt idx="692">
                  <c:v>92.137111</c:v>
                </c:pt>
                <c:pt idx="693">
                  <c:v>92.470444</c:v>
                </c:pt>
                <c:pt idx="694">
                  <c:v>95.470444</c:v>
                </c:pt>
                <c:pt idx="695">
                  <c:v>95.912222</c:v>
                </c:pt>
                <c:pt idx="696">
                  <c:v>93.69</c:v>
                </c:pt>
                <c:pt idx="697">
                  <c:v>91.023333</c:v>
                </c:pt>
                <c:pt idx="698">
                  <c:v>91.795778</c:v>
                </c:pt>
                <c:pt idx="699">
                  <c:v>95.129111</c:v>
                </c:pt>
                <c:pt idx="700">
                  <c:v>96.351333</c:v>
                </c:pt>
                <c:pt idx="701">
                  <c:v>96.459778</c:v>
                </c:pt>
                <c:pt idx="702">
                  <c:v>98.348667</c:v>
                </c:pt>
                <c:pt idx="703">
                  <c:v>100.234889</c:v>
                </c:pt>
                <c:pt idx="704">
                  <c:v>103.790444</c:v>
                </c:pt>
                <c:pt idx="705">
                  <c:v>104.679333</c:v>
                </c:pt>
                <c:pt idx="706">
                  <c:v>103.343333</c:v>
                </c:pt>
                <c:pt idx="707">
                  <c:v>103.454444</c:v>
                </c:pt>
                <c:pt idx="708">
                  <c:v>103.674</c:v>
                </c:pt>
                <c:pt idx="709">
                  <c:v>103.896222</c:v>
                </c:pt>
                <c:pt idx="710">
                  <c:v>104.113111</c:v>
                </c:pt>
                <c:pt idx="711">
                  <c:v>105.890889</c:v>
                </c:pt>
                <c:pt idx="712">
                  <c:v>111.443778</c:v>
                </c:pt>
                <c:pt idx="713">
                  <c:v>116.107778</c:v>
                </c:pt>
                <c:pt idx="714">
                  <c:v>119.774444</c:v>
                </c:pt>
                <c:pt idx="715">
                  <c:v>122.882889</c:v>
                </c:pt>
                <c:pt idx="716">
                  <c:v>126.438444</c:v>
                </c:pt>
                <c:pt idx="717">
                  <c:v>130.766444</c:v>
                </c:pt>
                <c:pt idx="718">
                  <c:v>133.433111</c:v>
                </c:pt>
                <c:pt idx="719">
                  <c:v>132.541556</c:v>
                </c:pt>
                <c:pt idx="720">
                  <c:v>130.761111</c:v>
                </c:pt>
                <c:pt idx="721">
                  <c:v>130.094444</c:v>
                </c:pt>
                <c:pt idx="722">
                  <c:v>129.536222</c:v>
                </c:pt>
                <c:pt idx="723">
                  <c:v>128.980667</c:v>
                </c:pt>
                <c:pt idx="724">
                  <c:v>128.311333</c:v>
                </c:pt>
                <c:pt idx="725">
                  <c:v>127.866889</c:v>
                </c:pt>
                <c:pt idx="726">
                  <c:v>128.528222</c:v>
                </c:pt>
                <c:pt idx="727">
                  <c:v>130.192222</c:v>
                </c:pt>
                <c:pt idx="728">
                  <c:v>132.747778</c:v>
                </c:pt>
                <c:pt idx="729">
                  <c:v>135.634</c:v>
                </c:pt>
                <c:pt idx="730">
                  <c:v>138.189556</c:v>
                </c:pt>
                <c:pt idx="731">
                  <c:v>139.853556</c:v>
                </c:pt>
                <c:pt idx="732">
                  <c:v>140.853556</c:v>
                </c:pt>
                <c:pt idx="733">
                  <c:v>141.070444</c:v>
                </c:pt>
                <c:pt idx="734">
                  <c:v>133.37</c:v>
                </c:pt>
                <c:pt idx="735">
                  <c:v>138.147778</c:v>
                </c:pt>
                <c:pt idx="736">
                  <c:v>136.036667</c:v>
                </c:pt>
                <c:pt idx="737">
                  <c:v>133.37</c:v>
                </c:pt>
                <c:pt idx="738">
                  <c:v>132.592222</c:v>
                </c:pt>
                <c:pt idx="739">
                  <c:v>132.258889</c:v>
                </c:pt>
                <c:pt idx="740">
                  <c:v>132.147778</c:v>
                </c:pt>
                <c:pt idx="741">
                  <c:v>130.698</c:v>
                </c:pt>
                <c:pt idx="742">
                  <c:v>128.031333</c:v>
                </c:pt>
                <c:pt idx="743">
                  <c:v>125.250889</c:v>
                </c:pt>
                <c:pt idx="744">
                  <c:v>122.250889</c:v>
                </c:pt>
                <c:pt idx="745">
                  <c:v>118.139778</c:v>
                </c:pt>
                <c:pt idx="746">
                  <c:v>115.695333</c:v>
                </c:pt>
                <c:pt idx="747">
                  <c:v>117.914889</c:v>
                </c:pt>
                <c:pt idx="748">
                  <c:v>122.134444</c:v>
                </c:pt>
                <c:pt idx="749">
                  <c:v>129.023333</c:v>
                </c:pt>
                <c:pt idx="750">
                  <c:v>136.906889</c:v>
                </c:pt>
                <c:pt idx="751">
                  <c:v>143.126444</c:v>
                </c:pt>
                <c:pt idx="752">
                  <c:v>150.012667</c:v>
                </c:pt>
                <c:pt idx="753">
                  <c:v>159.898889</c:v>
                </c:pt>
                <c:pt idx="754">
                  <c:v>163.01</c:v>
                </c:pt>
                <c:pt idx="755">
                  <c:v>166.896222</c:v>
                </c:pt>
                <c:pt idx="756">
                  <c:v>167.668667</c:v>
                </c:pt>
                <c:pt idx="757">
                  <c:v>166.668667</c:v>
                </c:pt>
                <c:pt idx="758">
                  <c:v>166.332667</c:v>
                </c:pt>
                <c:pt idx="759">
                  <c:v>162.988667</c:v>
                </c:pt>
                <c:pt idx="760">
                  <c:v>166.544222</c:v>
                </c:pt>
                <c:pt idx="761">
                  <c:v>163.427778</c:v>
                </c:pt>
                <c:pt idx="762">
                  <c:v>162.314</c:v>
                </c:pt>
                <c:pt idx="763">
                  <c:v>160.978</c:v>
                </c:pt>
                <c:pt idx="764">
                  <c:v>162.311333</c:v>
                </c:pt>
                <c:pt idx="765">
                  <c:v>161.417111</c:v>
                </c:pt>
                <c:pt idx="766">
                  <c:v>161.081111</c:v>
                </c:pt>
                <c:pt idx="767">
                  <c:v>159.520222</c:v>
                </c:pt>
                <c:pt idx="768">
                  <c:v>158.409111</c:v>
                </c:pt>
                <c:pt idx="769">
                  <c:v>158.848222</c:v>
                </c:pt>
                <c:pt idx="770">
                  <c:v>159.070444</c:v>
                </c:pt>
                <c:pt idx="771">
                  <c:v>160.181556</c:v>
                </c:pt>
                <c:pt idx="772">
                  <c:v>160.954</c:v>
                </c:pt>
                <c:pt idx="773">
                  <c:v>160.729111</c:v>
                </c:pt>
                <c:pt idx="774">
                  <c:v>158.504222</c:v>
                </c:pt>
                <c:pt idx="775">
                  <c:v>156.498889</c:v>
                </c:pt>
                <c:pt idx="776">
                  <c:v>154.387778</c:v>
                </c:pt>
                <c:pt idx="777">
                  <c:v>153.940667</c:v>
                </c:pt>
                <c:pt idx="778">
                  <c:v>150.938</c:v>
                </c:pt>
                <c:pt idx="779">
                  <c:v>148.379778</c:v>
                </c:pt>
                <c:pt idx="780">
                  <c:v>145.041111</c:v>
                </c:pt>
                <c:pt idx="781">
                  <c:v>141.707778</c:v>
                </c:pt>
                <c:pt idx="782">
                  <c:v>138.594</c:v>
                </c:pt>
                <c:pt idx="783">
                  <c:v>138.083778</c:v>
                </c:pt>
                <c:pt idx="784">
                  <c:v>145.639333</c:v>
                </c:pt>
                <c:pt idx="785">
                  <c:v>146.858889</c:v>
                </c:pt>
                <c:pt idx="786">
                  <c:v>146.189556</c:v>
                </c:pt>
                <c:pt idx="787">
                  <c:v>145.634</c:v>
                </c:pt>
                <c:pt idx="788">
                  <c:v>145.083778</c:v>
                </c:pt>
                <c:pt idx="789">
                  <c:v>143.194889</c:v>
                </c:pt>
                <c:pt idx="790">
                  <c:v>140.861556</c:v>
                </c:pt>
                <c:pt idx="791">
                  <c:v>137.750444</c:v>
                </c:pt>
                <c:pt idx="792">
                  <c:v>134.97</c:v>
                </c:pt>
                <c:pt idx="793">
                  <c:v>132.745111</c:v>
                </c:pt>
                <c:pt idx="794">
                  <c:v>130.186889</c:v>
                </c:pt>
                <c:pt idx="795">
                  <c:v>126.742444</c:v>
                </c:pt>
                <c:pt idx="796">
                  <c:v>127.181556</c:v>
                </c:pt>
                <c:pt idx="797">
                  <c:v>129.181556</c:v>
                </c:pt>
                <c:pt idx="798">
                  <c:v>129.737111</c:v>
                </c:pt>
                <c:pt idx="799">
                  <c:v>128.514889</c:v>
                </c:pt>
                <c:pt idx="800">
                  <c:v>128.512222</c:v>
                </c:pt>
                <c:pt idx="801">
                  <c:v>128.398444</c:v>
                </c:pt>
                <c:pt idx="802">
                  <c:v>129.731778</c:v>
                </c:pt>
                <c:pt idx="803">
                  <c:v>130.954</c:v>
                </c:pt>
                <c:pt idx="804">
                  <c:v>130.954</c:v>
                </c:pt>
                <c:pt idx="805">
                  <c:v>129.395778</c:v>
                </c:pt>
                <c:pt idx="806">
                  <c:v>125.943333</c:v>
                </c:pt>
                <c:pt idx="807">
                  <c:v>125.162889</c:v>
                </c:pt>
                <c:pt idx="808">
                  <c:v>123.938</c:v>
                </c:pt>
                <c:pt idx="809">
                  <c:v>122.268667</c:v>
                </c:pt>
                <c:pt idx="810">
                  <c:v>121.713111</c:v>
                </c:pt>
                <c:pt idx="811">
                  <c:v>119.824222</c:v>
                </c:pt>
                <c:pt idx="812">
                  <c:v>116.824222</c:v>
                </c:pt>
                <c:pt idx="813">
                  <c:v>116.935333</c:v>
                </c:pt>
                <c:pt idx="814">
                  <c:v>120.379778</c:v>
                </c:pt>
                <c:pt idx="815">
                  <c:v>127.374444</c:v>
                </c:pt>
                <c:pt idx="816">
                  <c:v>137.038444</c:v>
                </c:pt>
                <c:pt idx="817">
                  <c:v>154.258</c:v>
                </c:pt>
                <c:pt idx="818">
                  <c:v>168.924667</c:v>
                </c:pt>
                <c:pt idx="819">
                  <c:v>182.591333</c:v>
                </c:pt>
                <c:pt idx="820">
                  <c:v>191.480222</c:v>
                </c:pt>
                <c:pt idx="821">
                  <c:v>187.369111</c:v>
                </c:pt>
                <c:pt idx="822">
                  <c:v>174.813556</c:v>
                </c:pt>
                <c:pt idx="823">
                  <c:v>152.922</c:v>
                </c:pt>
                <c:pt idx="824">
                  <c:v>127.810889</c:v>
                </c:pt>
                <c:pt idx="825">
                  <c:v>104.580667</c:v>
                </c:pt>
                <c:pt idx="826">
                  <c:v>82.797556</c:v>
                </c:pt>
                <c:pt idx="827">
                  <c:v>60.353111</c:v>
                </c:pt>
                <c:pt idx="828">
                  <c:v>45.017111</c:v>
                </c:pt>
                <c:pt idx="829">
                  <c:v>36.794889</c:v>
                </c:pt>
                <c:pt idx="830">
                  <c:v>33.125556</c:v>
                </c:pt>
                <c:pt idx="831">
                  <c:v>31.57</c:v>
                </c:pt>
                <c:pt idx="832">
                  <c:v>24.917556</c:v>
                </c:pt>
                <c:pt idx="833">
                  <c:v>39.698</c:v>
                </c:pt>
                <c:pt idx="834">
                  <c:v>54.364667</c:v>
                </c:pt>
                <c:pt idx="835">
                  <c:v>62.698</c:v>
                </c:pt>
                <c:pt idx="836">
                  <c:v>70.806444</c:v>
                </c:pt>
                <c:pt idx="837">
                  <c:v>70.806444</c:v>
                </c:pt>
                <c:pt idx="838">
                  <c:v>63.481111</c:v>
                </c:pt>
                <c:pt idx="839">
                  <c:v>54.258889</c:v>
                </c:pt>
                <c:pt idx="840">
                  <c:v>45.703333</c:v>
                </c:pt>
                <c:pt idx="841">
                  <c:v>38.592222</c:v>
                </c:pt>
                <c:pt idx="842">
                  <c:v>35.147778</c:v>
                </c:pt>
                <c:pt idx="843">
                  <c:v>36.481111</c:v>
                </c:pt>
                <c:pt idx="844">
                  <c:v>35.706</c:v>
                </c:pt>
                <c:pt idx="845">
                  <c:v>35.150444</c:v>
                </c:pt>
                <c:pt idx="846">
                  <c:v>45.372667</c:v>
                </c:pt>
                <c:pt idx="847">
                  <c:v>51.150444</c:v>
                </c:pt>
                <c:pt idx="848">
                  <c:v>57.261556</c:v>
                </c:pt>
                <c:pt idx="849">
                  <c:v>62.817111</c:v>
                </c:pt>
                <c:pt idx="850">
                  <c:v>62.594889</c:v>
                </c:pt>
                <c:pt idx="851">
                  <c:v>65.37</c:v>
                </c:pt>
                <c:pt idx="852">
                  <c:v>66.925556</c:v>
                </c:pt>
                <c:pt idx="853">
                  <c:v>59.481111</c:v>
                </c:pt>
                <c:pt idx="854">
                  <c:v>61.142444</c:v>
                </c:pt>
                <c:pt idx="855">
                  <c:v>63.806444</c:v>
                </c:pt>
                <c:pt idx="856">
                  <c:v>69.584222</c:v>
                </c:pt>
                <c:pt idx="857">
                  <c:v>78.581556</c:v>
                </c:pt>
                <c:pt idx="858">
                  <c:v>84.692667</c:v>
                </c:pt>
                <c:pt idx="859">
                  <c:v>90.467778</c:v>
                </c:pt>
                <c:pt idx="860">
                  <c:v>94.906889</c:v>
                </c:pt>
                <c:pt idx="861">
                  <c:v>96.356667</c:v>
                </c:pt>
                <c:pt idx="862">
                  <c:v>95.248222</c:v>
                </c:pt>
                <c:pt idx="863">
                  <c:v>95.695333</c:v>
                </c:pt>
                <c:pt idx="864">
                  <c:v>96.359333</c:v>
                </c:pt>
                <c:pt idx="865">
                  <c:v>97.914889</c:v>
                </c:pt>
                <c:pt idx="866">
                  <c:v>102.026</c:v>
                </c:pt>
                <c:pt idx="867">
                  <c:v>103.245556</c:v>
                </c:pt>
                <c:pt idx="868">
                  <c:v>102.801111</c:v>
                </c:pt>
                <c:pt idx="869">
                  <c:v>104.684667</c:v>
                </c:pt>
                <c:pt idx="870">
                  <c:v>111.015333</c:v>
                </c:pt>
                <c:pt idx="871">
                  <c:v>116.015333</c:v>
                </c:pt>
                <c:pt idx="872">
                  <c:v>119.346</c:v>
                </c:pt>
                <c:pt idx="873">
                  <c:v>120.346</c:v>
                </c:pt>
                <c:pt idx="874">
                  <c:v>119.901556</c:v>
                </c:pt>
                <c:pt idx="875">
                  <c:v>120.454444</c:v>
                </c:pt>
                <c:pt idx="876">
                  <c:v>120.565556</c:v>
                </c:pt>
                <c:pt idx="877">
                  <c:v>115.785111</c:v>
                </c:pt>
                <c:pt idx="878">
                  <c:v>111.007333</c:v>
                </c:pt>
                <c:pt idx="879">
                  <c:v>105.668667</c:v>
                </c:pt>
                <c:pt idx="880">
                  <c:v>103.668667</c:v>
                </c:pt>
                <c:pt idx="881">
                  <c:v>99.779778</c:v>
                </c:pt>
                <c:pt idx="882">
                  <c:v>93.237556</c:v>
                </c:pt>
                <c:pt idx="883">
                  <c:v>98.462444</c:v>
                </c:pt>
                <c:pt idx="884">
                  <c:v>99.126444</c:v>
                </c:pt>
                <c:pt idx="885">
                  <c:v>96.901556</c:v>
                </c:pt>
                <c:pt idx="886">
                  <c:v>97.679333</c:v>
                </c:pt>
                <c:pt idx="887">
                  <c:v>100.012667</c:v>
                </c:pt>
                <c:pt idx="888">
                  <c:v>105.898889</c:v>
                </c:pt>
                <c:pt idx="889">
                  <c:v>113.787778</c:v>
                </c:pt>
                <c:pt idx="890">
                  <c:v>120.676667</c:v>
                </c:pt>
                <c:pt idx="891">
                  <c:v>128.674</c:v>
                </c:pt>
                <c:pt idx="892">
                  <c:v>133.562889</c:v>
                </c:pt>
                <c:pt idx="893">
                  <c:v>135.674</c:v>
                </c:pt>
                <c:pt idx="894">
                  <c:v>131.896222</c:v>
                </c:pt>
                <c:pt idx="895">
                  <c:v>124.113111</c:v>
                </c:pt>
                <c:pt idx="896">
                  <c:v>117.443778</c:v>
                </c:pt>
                <c:pt idx="897">
                  <c:v>86.107778</c:v>
                </c:pt>
                <c:pt idx="898">
                  <c:v>120.433111</c:v>
                </c:pt>
                <c:pt idx="899">
                  <c:v>121.877556</c:v>
                </c:pt>
                <c:pt idx="900">
                  <c:v>118.986</c:v>
                </c:pt>
                <c:pt idx="901">
                  <c:v>118.430444</c:v>
                </c:pt>
                <c:pt idx="902">
                  <c:v>115.319333</c:v>
                </c:pt>
                <c:pt idx="903">
                  <c:v>112.205556</c:v>
                </c:pt>
                <c:pt idx="904">
                  <c:v>110.536222</c:v>
                </c:pt>
                <c:pt idx="905">
                  <c:v>110.758444</c:v>
                </c:pt>
                <c:pt idx="906">
                  <c:v>117.866889</c:v>
                </c:pt>
                <c:pt idx="907">
                  <c:v>121.866889</c:v>
                </c:pt>
                <c:pt idx="908">
                  <c:v>128.978</c:v>
                </c:pt>
                <c:pt idx="909">
                  <c:v>136.417111</c:v>
                </c:pt>
                <c:pt idx="910">
                  <c:v>147.306</c:v>
                </c:pt>
                <c:pt idx="911">
                  <c:v>148.525556</c:v>
                </c:pt>
                <c:pt idx="912">
                  <c:v>156.747778</c:v>
                </c:pt>
                <c:pt idx="913">
                  <c:v>163.300667</c:v>
                </c:pt>
                <c:pt idx="914">
                  <c:v>166.075778</c:v>
                </c:pt>
                <c:pt idx="915">
                  <c:v>164.514889</c:v>
                </c:pt>
                <c:pt idx="916">
                  <c:v>163.845556</c:v>
                </c:pt>
                <c:pt idx="917">
                  <c:v>159.842889</c:v>
                </c:pt>
                <c:pt idx="918">
                  <c:v>155.840222</c:v>
                </c:pt>
                <c:pt idx="919">
                  <c:v>155.170889</c:v>
                </c:pt>
                <c:pt idx="920">
                  <c:v>154.615333</c:v>
                </c:pt>
                <c:pt idx="921">
                  <c:v>158.832222</c:v>
                </c:pt>
                <c:pt idx="922">
                  <c:v>166.940667</c:v>
                </c:pt>
                <c:pt idx="923">
                  <c:v>172.493556</c:v>
                </c:pt>
                <c:pt idx="924">
                  <c:v>175.049111</c:v>
                </c:pt>
                <c:pt idx="925">
                  <c:v>170.713111</c:v>
                </c:pt>
                <c:pt idx="926">
                  <c:v>163.824222</c:v>
                </c:pt>
                <c:pt idx="927">
                  <c:v>163.152222</c:v>
                </c:pt>
                <c:pt idx="928">
                  <c:v>173.371778</c:v>
                </c:pt>
                <c:pt idx="929">
                  <c:v>180.369111</c:v>
                </c:pt>
                <c:pt idx="930">
                  <c:v>170.810889</c:v>
                </c:pt>
                <c:pt idx="931">
                  <c:v>124.359333</c:v>
                </c:pt>
                <c:pt idx="932">
                  <c:v>147.914889</c:v>
                </c:pt>
                <c:pt idx="933">
                  <c:v>161.692667</c:v>
                </c:pt>
                <c:pt idx="934">
                  <c:v>170.147778</c:v>
                </c:pt>
                <c:pt idx="935">
                  <c:v>170.920222</c:v>
                </c:pt>
                <c:pt idx="936">
                  <c:v>165.253556</c:v>
                </c:pt>
                <c:pt idx="937">
                  <c:v>160.814444</c:v>
                </c:pt>
                <c:pt idx="938">
                  <c:v>162.37</c:v>
                </c:pt>
                <c:pt idx="939">
                  <c:v>162.920222</c:v>
                </c:pt>
                <c:pt idx="940">
                  <c:v>160.147778</c:v>
                </c:pt>
                <c:pt idx="941">
                  <c:v>154.036667</c:v>
                </c:pt>
                <c:pt idx="942">
                  <c:v>150.69</c:v>
                </c:pt>
                <c:pt idx="943">
                  <c:v>145.793111</c:v>
                </c:pt>
                <c:pt idx="944">
                  <c:v>133.123778</c:v>
                </c:pt>
                <c:pt idx="945">
                  <c:v>142.121111</c:v>
                </c:pt>
                <c:pt idx="946">
                  <c:v>142.674</c:v>
                </c:pt>
                <c:pt idx="947">
                  <c:v>148.113111</c:v>
                </c:pt>
                <c:pt idx="948">
                  <c:v>150.557556</c:v>
                </c:pt>
                <c:pt idx="949">
                  <c:v>148.777111</c:v>
                </c:pt>
                <c:pt idx="950">
                  <c:v>147.666</c:v>
                </c:pt>
                <c:pt idx="951">
                  <c:v>148.552222</c:v>
                </c:pt>
                <c:pt idx="952">
                  <c:v>149.441111</c:v>
                </c:pt>
                <c:pt idx="953">
                  <c:v>148.216222</c:v>
                </c:pt>
                <c:pt idx="954">
                  <c:v>147.660667</c:v>
                </c:pt>
                <c:pt idx="955">
                  <c:v>148.216222</c:v>
                </c:pt>
                <c:pt idx="956">
                  <c:v>149.099778</c:v>
                </c:pt>
                <c:pt idx="957">
                  <c:v>149.761111</c:v>
                </c:pt>
                <c:pt idx="958">
                  <c:v>149.425111</c:v>
                </c:pt>
                <c:pt idx="959">
                  <c:v>149.755778</c:v>
                </c:pt>
                <c:pt idx="960">
                  <c:v>148.194889</c:v>
                </c:pt>
                <c:pt idx="961">
                  <c:v>146.081111</c:v>
                </c:pt>
                <c:pt idx="962">
                  <c:v>142.747778</c:v>
                </c:pt>
                <c:pt idx="963">
                  <c:v>141.856222</c:v>
                </c:pt>
                <c:pt idx="964">
                  <c:v>139.520222</c:v>
                </c:pt>
                <c:pt idx="965">
                  <c:v>138.186889</c:v>
                </c:pt>
                <c:pt idx="966">
                  <c:v>134.959333</c:v>
                </c:pt>
                <c:pt idx="967">
                  <c:v>132.178889</c:v>
                </c:pt>
                <c:pt idx="968">
                  <c:v>129.398444</c:v>
                </c:pt>
                <c:pt idx="969">
                  <c:v>125.840222</c:v>
                </c:pt>
                <c:pt idx="970">
                  <c:v>121.618</c:v>
                </c:pt>
                <c:pt idx="971">
                  <c:v>118.615333</c:v>
                </c:pt>
                <c:pt idx="972">
                  <c:v>98.046444</c:v>
                </c:pt>
                <c:pt idx="973">
                  <c:v>81.9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85934493"/>
        <c:axId val="20333362"/>
      </c:scatterChart>
      <c:valAx>
        <c:axId val="8593449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62"/>
        <c:crossesAt val="0"/>
        <c:crossBetween val="midCat"/>
      </c:valAx>
      <c:valAx>
        <c:axId val="203333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4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D$3:$D$2000</c:f>
              <c:numCache>
                <c:formatCode>General</c:formatCode>
                <c:ptCount val="1998"/>
                <c:pt idx="0">
                  <c:v>3.913333</c:v>
                </c:pt>
                <c:pt idx="1">
                  <c:v>3.913333</c:v>
                </c:pt>
                <c:pt idx="2">
                  <c:v>3.913333</c:v>
                </c:pt>
                <c:pt idx="3">
                  <c:v>17.253333</c:v>
                </c:pt>
                <c:pt idx="4">
                  <c:v>5.046667</c:v>
                </c:pt>
                <c:pt idx="5">
                  <c:v>3.413333</c:v>
                </c:pt>
                <c:pt idx="6">
                  <c:v>1.779999</c:v>
                </c:pt>
                <c:pt idx="7">
                  <c:v>33.533333</c:v>
                </c:pt>
                <c:pt idx="8">
                  <c:v>26.206667</c:v>
                </c:pt>
                <c:pt idx="9">
                  <c:v>22.953333</c:v>
                </c:pt>
                <c:pt idx="10">
                  <c:v>57.14</c:v>
                </c:pt>
                <c:pt idx="11">
                  <c:v>22.14</c:v>
                </c:pt>
                <c:pt idx="12">
                  <c:v>18.066667</c:v>
                </c:pt>
                <c:pt idx="13">
                  <c:v>9.926667</c:v>
                </c:pt>
                <c:pt idx="14">
                  <c:v>2.28</c:v>
                </c:pt>
                <c:pt idx="15">
                  <c:v>9.606667</c:v>
                </c:pt>
                <c:pt idx="16">
                  <c:v>11.233333</c:v>
                </c:pt>
                <c:pt idx="17">
                  <c:v>102.726667</c:v>
                </c:pt>
                <c:pt idx="18">
                  <c:v>169.473333</c:v>
                </c:pt>
                <c:pt idx="19">
                  <c:v>67.72</c:v>
                </c:pt>
                <c:pt idx="20">
                  <c:v>30.28</c:v>
                </c:pt>
                <c:pt idx="21">
                  <c:v>22.953333</c:v>
                </c:pt>
                <c:pt idx="22">
                  <c:v>40.046667</c:v>
                </c:pt>
                <c:pt idx="23">
                  <c:v>35.973333</c:v>
                </c:pt>
                <c:pt idx="24">
                  <c:v>36.786667</c:v>
                </c:pt>
                <c:pt idx="25">
                  <c:v>49</c:v>
                </c:pt>
                <c:pt idx="26">
                  <c:v>135.286667</c:v>
                </c:pt>
                <c:pt idx="27">
                  <c:v>70.98</c:v>
                </c:pt>
                <c:pt idx="28">
                  <c:v>32.72</c:v>
                </c:pt>
                <c:pt idx="29">
                  <c:v>18.88</c:v>
                </c:pt>
                <c:pt idx="30">
                  <c:v>13.186667</c:v>
                </c:pt>
                <c:pt idx="31">
                  <c:v>10.74</c:v>
                </c:pt>
                <c:pt idx="32">
                  <c:v>9.926667</c:v>
                </c:pt>
                <c:pt idx="33">
                  <c:v>9.113333</c:v>
                </c:pt>
                <c:pt idx="34">
                  <c:v>8.3</c:v>
                </c:pt>
                <c:pt idx="35">
                  <c:v>7.486667</c:v>
                </c:pt>
                <c:pt idx="36">
                  <c:v>7.486667</c:v>
                </c:pt>
                <c:pt idx="37">
                  <c:v>5.86</c:v>
                </c:pt>
                <c:pt idx="38">
                  <c:v>5.86</c:v>
                </c:pt>
                <c:pt idx="39">
                  <c:v>7.486667</c:v>
                </c:pt>
                <c:pt idx="40">
                  <c:v>2.6</c:v>
                </c:pt>
                <c:pt idx="41">
                  <c:v>2.6</c:v>
                </c:pt>
                <c:pt idx="42">
                  <c:v>2.6</c:v>
                </c:pt>
                <c:pt idx="43">
                  <c:v>1.786667</c:v>
                </c:pt>
                <c:pt idx="44">
                  <c:v>1.786667</c:v>
                </c:pt>
                <c:pt idx="45">
                  <c:v>0.973333</c:v>
                </c:pt>
                <c:pt idx="46">
                  <c:v>2.6</c:v>
                </c:pt>
                <c:pt idx="47">
                  <c:v>14.813333</c:v>
                </c:pt>
                <c:pt idx="48">
                  <c:v>31.093333</c:v>
                </c:pt>
                <c:pt idx="49">
                  <c:v>31.093333</c:v>
                </c:pt>
                <c:pt idx="50">
                  <c:v>28.646667</c:v>
                </c:pt>
                <c:pt idx="51">
                  <c:v>27.833333</c:v>
                </c:pt>
                <c:pt idx="52">
                  <c:v>24.58</c:v>
                </c:pt>
                <c:pt idx="53">
                  <c:v>6.353333</c:v>
                </c:pt>
                <c:pt idx="54">
                  <c:v>7.166667</c:v>
                </c:pt>
                <c:pt idx="55">
                  <c:v>7.166667</c:v>
                </c:pt>
                <c:pt idx="56">
                  <c:v>7.166667</c:v>
                </c:pt>
                <c:pt idx="57">
                  <c:v>7.166667</c:v>
                </c:pt>
                <c:pt idx="58">
                  <c:v>7.166667</c:v>
                </c:pt>
                <c:pt idx="59">
                  <c:v>5.54</c:v>
                </c:pt>
                <c:pt idx="60">
                  <c:v>7.98</c:v>
                </c:pt>
                <c:pt idx="61">
                  <c:v>6.353333</c:v>
                </c:pt>
                <c:pt idx="62">
                  <c:v>4.726667</c:v>
                </c:pt>
                <c:pt idx="63">
                  <c:v>3.913333</c:v>
                </c:pt>
                <c:pt idx="64">
                  <c:v>3.913333</c:v>
                </c:pt>
                <c:pt idx="65">
                  <c:v>3.913333</c:v>
                </c:pt>
                <c:pt idx="66">
                  <c:v>3.913333</c:v>
                </c:pt>
                <c:pt idx="67">
                  <c:v>3.913333</c:v>
                </c:pt>
                <c:pt idx="68">
                  <c:v>4.726667</c:v>
                </c:pt>
                <c:pt idx="69">
                  <c:v>3.913333</c:v>
                </c:pt>
                <c:pt idx="70">
                  <c:v>3.093333</c:v>
                </c:pt>
                <c:pt idx="71">
                  <c:v>3.093333</c:v>
                </c:pt>
                <c:pt idx="72">
                  <c:v>3.093333</c:v>
                </c:pt>
                <c:pt idx="73">
                  <c:v>3.913333</c:v>
                </c:pt>
                <c:pt idx="74">
                  <c:v>3.913333</c:v>
                </c:pt>
                <c:pt idx="75">
                  <c:v>3.093333</c:v>
                </c:pt>
                <c:pt idx="76">
                  <c:v>2.6</c:v>
                </c:pt>
                <c:pt idx="77">
                  <c:v>7.486667</c:v>
                </c:pt>
                <c:pt idx="78">
                  <c:v>7.486667</c:v>
                </c:pt>
                <c:pt idx="79">
                  <c:v>5.86</c:v>
                </c:pt>
                <c:pt idx="80">
                  <c:v>5.046667</c:v>
                </c:pt>
                <c:pt idx="81">
                  <c:v>5.046667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5.86</c:v>
                </c:pt>
                <c:pt idx="86">
                  <c:v>5.046667</c:v>
                </c:pt>
                <c:pt idx="87">
                  <c:v>5.86</c:v>
                </c:pt>
                <c:pt idx="88">
                  <c:v>5.86</c:v>
                </c:pt>
                <c:pt idx="89">
                  <c:v>5.86</c:v>
                </c:pt>
                <c:pt idx="90">
                  <c:v>5.86</c:v>
                </c:pt>
                <c:pt idx="91">
                  <c:v>5.86</c:v>
                </c:pt>
                <c:pt idx="92">
                  <c:v>5.046667</c:v>
                </c:pt>
                <c:pt idx="93">
                  <c:v>4.226667</c:v>
                </c:pt>
                <c:pt idx="94">
                  <c:v>4.226667</c:v>
                </c:pt>
                <c:pt idx="95">
                  <c:v>4.226667</c:v>
                </c:pt>
                <c:pt idx="96">
                  <c:v>4.226667</c:v>
                </c:pt>
                <c:pt idx="97">
                  <c:v>4.226667</c:v>
                </c:pt>
                <c:pt idx="98">
                  <c:v>3.413333</c:v>
                </c:pt>
                <c:pt idx="99">
                  <c:v>4.226667</c:v>
                </c:pt>
                <c:pt idx="100">
                  <c:v>3.413333</c:v>
                </c:pt>
                <c:pt idx="101">
                  <c:v>0.16</c:v>
                </c:pt>
                <c:pt idx="102">
                  <c:v>0.653333</c:v>
                </c:pt>
                <c:pt idx="103">
                  <c:v>0.653333</c:v>
                </c:pt>
                <c:pt idx="104">
                  <c:v>0.16</c:v>
                </c:pt>
                <c:pt idx="105">
                  <c:v>0.973333</c:v>
                </c:pt>
                <c:pt idx="106">
                  <c:v>0.973333</c:v>
                </c:pt>
                <c:pt idx="107">
                  <c:v>0.973333</c:v>
                </c:pt>
                <c:pt idx="108">
                  <c:v>1.786667</c:v>
                </c:pt>
                <c:pt idx="109">
                  <c:v>0.16</c:v>
                </c:pt>
                <c:pt idx="110">
                  <c:v>12.366667</c:v>
                </c:pt>
                <c:pt idx="111">
                  <c:v>27.02</c:v>
                </c:pt>
                <c:pt idx="112">
                  <c:v>31.093333</c:v>
                </c:pt>
                <c:pt idx="113">
                  <c:v>31.906667</c:v>
                </c:pt>
                <c:pt idx="114">
                  <c:v>70.166667</c:v>
                </c:pt>
                <c:pt idx="115">
                  <c:v>124.7</c:v>
                </c:pt>
                <c:pt idx="116">
                  <c:v>141.793333</c:v>
                </c:pt>
                <c:pt idx="117">
                  <c:v>127.146667</c:v>
                </c:pt>
                <c:pt idx="118">
                  <c:v>118.186667</c:v>
                </c:pt>
                <c:pt idx="119">
                  <c:v>120.633333</c:v>
                </c:pt>
                <c:pt idx="120">
                  <c:v>121.446667</c:v>
                </c:pt>
                <c:pt idx="121">
                  <c:v>133.653333</c:v>
                </c:pt>
                <c:pt idx="122">
                  <c:v>133.653333</c:v>
                </c:pt>
                <c:pt idx="123">
                  <c:v>132.84</c:v>
                </c:pt>
                <c:pt idx="124">
                  <c:v>89.7</c:v>
                </c:pt>
                <c:pt idx="125">
                  <c:v>84</c:v>
                </c:pt>
                <c:pt idx="126">
                  <c:v>91.326667</c:v>
                </c:pt>
                <c:pt idx="127">
                  <c:v>85.626667</c:v>
                </c:pt>
                <c:pt idx="128">
                  <c:v>81.56</c:v>
                </c:pt>
                <c:pt idx="129">
                  <c:v>109.233333</c:v>
                </c:pt>
                <c:pt idx="130">
                  <c:v>127.146667</c:v>
                </c:pt>
                <c:pt idx="131">
                  <c:v>102.726667</c:v>
                </c:pt>
                <c:pt idx="132">
                  <c:v>78.306667</c:v>
                </c:pt>
                <c:pt idx="133">
                  <c:v>65.28</c:v>
                </c:pt>
                <c:pt idx="134">
                  <c:v>56.326667</c:v>
                </c:pt>
                <c:pt idx="135">
                  <c:v>53.886667</c:v>
                </c:pt>
                <c:pt idx="136">
                  <c:v>85.626667</c:v>
                </c:pt>
                <c:pt idx="137">
                  <c:v>152.38</c:v>
                </c:pt>
                <c:pt idx="138">
                  <c:v>142.606667</c:v>
                </c:pt>
                <c:pt idx="139">
                  <c:v>122.26</c:v>
                </c:pt>
                <c:pt idx="140">
                  <c:v>64.466667</c:v>
                </c:pt>
                <c:pt idx="141">
                  <c:v>57.953333</c:v>
                </c:pt>
                <c:pt idx="142">
                  <c:v>56.326667</c:v>
                </c:pt>
                <c:pt idx="143">
                  <c:v>57.953333</c:v>
                </c:pt>
                <c:pt idx="144">
                  <c:v>87.26</c:v>
                </c:pt>
                <c:pt idx="145">
                  <c:v>154.006667</c:v>
                </c:pt>
                <c:pt idx="146">
                  <c:v>193.893333</c:v>
                </c:pt>
                <c:pt idx="147">
                  <c:v>201.22</c:v>
                </c:pt>
                <c:pt idx="148">
                  <c:v>189.82</c:v>
                </c:pt>
                <c:pt idx="149">
                  <c:v>189.82</c:v>
                </c:pt>
                <c:pt idx="150">
                  <c:v>207.726667</c:v>
                </c:pt>
                <c:pt idx="151">
                  <c:v>70.98</c:v>
                </c:pt>
                <c:pt idx="152">
                  <c:v>65.28</c:v>
                </c:pt>
                <c:pt idx="153">
                  <c:v>67.72</c:v>
                </c:pt>
                <c:pt idx="154">
                  <c:v>101.906667</c:v>
                </c:pt>
                <c:pt idx="155">
                  <c:v>117.373333</c:v>
                </c:pt>
                <c:pt idx="156">
                  <c:v>142.606667</c:v>
                </c:pt>
                <c:pt idx="157">
                  <c:v>142.606667</c:v>
                </c:pt>
                <c:pt idx="158">
                  <c:v>119.82</c:v>
                </c:pt>
                <c:pt idx="159">
                  <c:v>115.746667</c:v>
                </c:pt>
                <c:pt idx="160">
                  <c:v>105.166667</c:v>
                </c:pt>
                <c:pt idx="161">
                  <c:v>99.466667</c:v>
                </c:pt>
                <c:pt idx="162">
                  <c:v>100.28</c:v>
                </c:pt>
                <c:pt idx="163">
                  <c:v>105.166667</c:v>
                </c:pt>
                <c:pt idx="164">
                  <c:v>110.046667</c:v>
                </c:pt>
                <c:pt idx="165">
                  <c:v>110.866667</c:v>
                </c:pt>
                <c:pt idx="166">
                  <c:v>104.353333</c:v>
                </c:pt>
                <c:pt idx="167">
                  <c:v>105.98</c:v>
                </c:pt>
                <c:pt idx="168">
                  <c:v>107.606667</c:v>
                </c:pt>
                <c:pt idx="169">
                  <c:v>123.886667</c:v>
                </c:pt>
                <c:pt idx="170">
                  <c:v>136.1</c:v>
                </c:pt>
                <c:pt idx="171">
                  <c:v>129.586667</c:v>
                </c:pt>
                <c:pt idx="172">
                  <c:v>125.513333</c:v>
                </c:pt>
                <c:pt idx="173">
                  <c:v>129.586667</c:v>
                </c:pt>
                <c:pt idx="174">
                  <c:v>159.706667</c:v>
                </c:pt>
                <c:pt idx="175">
                  <c:v>109.233333</c:v>
                </c:pt>
                <c:pt idx="176">
                  <c:v>85.626667</c:v>
                </c:pt>
                <c:pt idx="177">
                  <c:v>82.373333</c:v>
                </c:pt>
                <c:pt idx="178">
                  <c:v>79.933333</c:v>
                </c:pt>
                <c:pt idx="179">
                  <c:v>79.12</c:v>
                </c:pt>
                <c:pt idx="180">
                  <c:v>84.813333</c:v>
                </c:pt>
                <c:pt idx="181">
                  <c:v>132.026667</c:v>
                </c:pt>
                <c:pt idx="182">
                  <c:v>153.193333</c:v>
                </c:pt>
                <c:pt idx="183">
                  <c:v>159.706667</c:v>
                </c:pt>
                <c:pt idx="184">
                  <c:v>132.026667</c:v>
                </c:pt>
                <c:pt idx="185">
                  <c:v>140.98</c:v>
                </c:pt>
                <c:pt idx="186">
                  <c:v>152.38</c:v>
                </c:pt>
                <c:pt idx="187">
                  <c:v>163.773333</c:v>
                </c:pt>
                <c:pt idx="188">
                  <c:v>169.473333</c:v>
                </c:pt>
                <c:pt idx="189">
                  <c:v>170.286667</c:v>
                </c:pt>
                <c:pt idx="190">
                  <c:v>167.846667</c:v>
                </c:pt>
                <c:pt idx="191">
                  <c:v>175.986667</c:v>
                </c:pt>
                <c:pt idx="192">
                  <c:v>178.426667</c:v>
                </c:pt>
                <c:pt idx="193">
                  <c:v>185.753333</c:v>
                </c:pt>
                <c:pt idx="194">
                  <c:v>201.22</c:v>
                </c:pt>
                <c:pt idx="195">
                  <c:v>191.446667</c:v>
                </c:pt>
                <c:pt idx="196">
                  <c:v>197.146667</c:v>
                </c:pt>
                <c:pt idx="197">
                  <c:v>204.473333</c:v>
                </c:pt>
                <c:pt idx="198">
                  <c:v>184.126667</c:v>
                </c:pt>
                <c:pt idx="199">
                  <c:v>92.14</c:v>
                </c:pt>
                <c:pt idx="200">
                  <c:v>101.906667</c:v>
                </c:pt>
                <c:pt idx="201">
                  <c:v>116.56</c:v>
                </c:pt>
                <c:pt idx="202">
                  <c:v>125.513333</c:v>
                </c:pt>
                <c:pt idx="203">
                  <c:v>140.98</c:v>
                </c:pt>
                <c:pt idx="204">
                  <c:v>152.38</c:v>
                </c:pt>
                <c:pt idx="205">
                  <c:v>134.466667</c:v>
                </c:pt>
                <c:pt idx="206">
                  <c:v>158.886667</c:v>
                </c:pt>
                <c:pt idx="207">
                  <c:v>143.426667</c:v>
                </c:pt>
                <c:pt idx="208">
                  <c:v>167.026667</c:v>
                </c:pt>
                <c:pt idx="209">
                  <c:v>171.913333</c:v>
                </c:pt>
                <c:pt idx="210">
                  <c:v>165.4</c:v>
                </c:pt>
                <c:pt idx="211">
                  <c:v>117.373333</c:v>
                </c:pt>
                <c:pt idx="212">
                  <c:v>84.813333</c:v>
                </c:pt>
                <c:pt idx="213">
                  <c:v>82.373333</c:v>
                </c:pt>
                <c:pt idx="214">
                  <c:v>116.56</c:v>
                </c:pt>
                <c:pt idx="215">
                  <c:v>166.213333</c:v>
                </c:pt>
                <c:pt idx="216">
                  <c:v>219.126667</c:v>
                </c:pt>
                <c:pt idx="217">
                  <c:v>272.033333</c:v>
                </c:pt>
                <c:pt idx="218">
                  <c:v>229.706667</c:v>
                </c:pt>
                <c:pt idx="219">
                  <c:v>176.8</c:v>
                </c:pt>
                <c:pt idx="220">
                  <c:v>53.066667</c:v>
                </c:pt>
                <c:pt idx="221">
                  <c:v>30.28</c:v>
                </c:pt>
                <c:pt idx="222">
                  <c:v>57.14</c:v>
                </c:pt>
                <c:pt idx="223">
                  <c:v>77.486667</c:v>
                </c:pt>
                <c:pt idx="224">
                  <c:v>254.126667</c:v>
                </c:pt>
                <c:pt idx="225">
                  <c:v>173.54</c:v>
                </c:pt>
                <c:pt idx="226">
                  <c:v>158.073333</c:v>
                </c:pt>
                <c:pt idx="227">
                  <c:v>147.493333</c:v>
                </c:pt>
                <c:pt idx="228">
                  <c:v>180.866667</c:v>
                </c:pt>
                <c:pt idx="229">
                  <c:v>259.013333</c:v>
                </c:pt>
                <c:pt idx="230">
                  <c:v>204.473333</c:v>
                </c:pt>
                <c:pt idx="231">
                  <c:v>183.306667</c:v>
                </c:pt>
                <c:pt idx="232">
                  <c:v>158.073333</c:v>
                </c:pt>
                <c:pt idx="233">
                  <c:v>116.56</c:v>
                </c:pt>
                <c:pt idx="234">
                  <c:v>91.326667</c:v>
                </c:pt>
                <c:pt idx="235">
                  <c:v>148.306667</c:v>
                </c:pt>
                <c:pt idx="236">
                  <c:v>167.026667</c:v>
                </c:pt>
                <c:pt idx="237">
                  <c:v>210.986667</c:v>
                </c:pt>
                <c:pt idx="238">
                  <c:v>215.866667</c:v>
                </c:pt>
                <c:pt idx="239">
                  <c:v>283.433333</c:v>
                </c:pt>
                <c:pt idx="240">
                  <c:v>274.48</c:v>
                </c:pt>
                <c:pt idx="241">
                  <c:v>244.36</c:v>
                </c:pt>
                <c:pt idx="242">
                  <c:v>234.593333</c:v>
                </c:pt>
                <c:pt idx="243">
                  <c:v>207.726667</c:v>
                </c:pt>
                <c:pt idx="244">
                  <c:v>270.406667</c:v>
                </c:pt>
                <c:pt idx="245">
                  <c:v>291.573333</c:v>
                </c:pt>
                <c:pt idx="246">
                  <c:v>241.106667</c:v>
                </c:pt>
                <c:pt idx="247">
                  <c:v>108.42</c:v>
                </c:pt>
                <c:pt idx="248">
                  <c:v>122.26</c:v>
                </c:pt>
                <c:pt idx="249">
                  <c:v>134.466667</c:v>
                </c:pt>
                <c:pt idx="250">
                  <c:v>179.24</c:v>
                </c:pt>
                <c:pt idx="251">
                  <c:v>303.78</c:v>
                </c:pt>
                <c:pt idx="252">
                  <c:v>395.766667</c:v>
                </c:pt>
                <c:pt idx="253">
                  <c:v>289.946667</c:v>
                </c:pt>
                <c:pt idx="254">
                  <c:v>318.433333</c:v>
                </c:pt>
                <c:pt idx="255">
                  <c:v>394.133333</c:v>
                </c:pt>
                <c:pt idx="256">
                  <c:v>504.84</c:v>
                </c:pt>
                <c:pt idx="257">
                  <c:v>427.506667</c:v>
                </c:pt>
                <c:pt idx="258">
                  <c:v>95.4</c:v>
                </c:pt>
                <c:pt idx="259">
                  <c:v>72.606667</c:v>
                </c:pt>
                <c:pt idx="260">
                  <c:v>193.893333</c:v>
                </c:pt>
                <c:pt idx="261">
                  <c:v>406.346667</c:v>
                </c:pt>
                <c:pt idx="262">
                  <c:v>464.953333</c:v>
                </c:pt>
                <c:pt idx="263">
                  <c:v>491</c:v>
                </c:pt>
                <c:pt idx="264">
                  <c:v>512.98</c:v>
                </c:pt>
                <c:pt idx="265">
                  <c:v>533.326667</c:v>
                </c:pt>
                <c:pt idx="266">
                  <c:v>356.693333</c:v>
                </c:pt>
                <c:pt idx="267">
                  <c:v>254.94</c:v>
                </c:pt>
                <c:pt idx="268">
                  <c:v>366.46</c:v>
                </c:pt>
                <c:pt idx="269">
                  <c:v>435.646667</c:v>
                </c:pt>
                <c:pt idx="270">
                  <c:v>355.88</c:v>
                </c:pt>
                <c:pt idx="271">
                  <c:v>374.6</c:v>
                </c:pt>
                <c:pt idx="272">
                  <c:v>397.393333</c:v>
                </c:pt>
                <c:pt idx="273">
                  <c:v>399.833333</c:v>
                </c:pt>
                <c:pt idx="274">
                  <c:v>415.3</c:v>
                </c:pt>
                <c:pt idx="275">
                  <c:v>425.066667</c:v>
                </c:pt>
                <c:pt idx="276">
                  <c:v>353.433333</c:v>
                </c:pt>
                <c:pt idx="277">
                  <c:v>316.806667</c:v>
                </c:pt>
                <c:pt idx="278">
                  <c:v>329.013333</c:v>
                </c:pt>
                <c:pt idx="279">
                  <c:v>389.253333</c:v>
                </c:pt>
                <c:pt idx="280">
                  <c:v>446.233333</c:v>
                </c:pt>
                <c:pt idx="281">
                  <c:v>451.113333</c:v>
                </c:pt>
                <c:pt idx="282">
                  <c:v>424.253333</c:v>
                </c:pt>
                <c:pt idx="283">
                  <c:v>382.74</c:v>
                </c:pt>
                <c:pt idx="284">
                  <c:v>381.926667</c:v>
                </c:pt>
                <c:pt idx="285">
                  <c:v>350.18</c:v>
                </c:pt>
                <c:pt idx="286">
                  <c:v>290.76</c:v>
                </c:pt>
                <c:pt idx="287">
                  <c:v>313.546667</c:v>
                </c:pt>
                <c:pt idx="288">
                  <c:v>337.966667</c:v>
                </c:pt>
                <c:pt idx="289">
                  <c:v>385.18</c:v>
                </c:pt>
                <c:pt idx="290">
                  <c:v>417.74</c:v>
                </c:pt>
                <c:pt idx="291">
                  <c:v>393.32</c:v>
                </c:pt>
                <c:pt idx="292">
                  <c:v>365.646667</c:v>
                </c:pt>
                <c:pt idx="293">
                  <c:v>315.993333</c:v>
                </c:pt>
                <c:pt idx="294">
                  <c:v>303.78</c:v>
                </c:pt>
                <c:pt idx="295">
                  <c:v>386.806667</c:v>
                </c:pt>
                <c:pt idx="296">
                  <c:v>66.093333</c:v>
                </c:pt>
                <c:pt idx="297">
                  <c:v>124.7</c:v>
                </c:pt>
                <c:pt idx="298">
                  <c:v>214.24</c:v>
                </c:pt>
                <c:pt idx="299">
                  <c:v>298.9</c:v>
                </c:pt>
                <c:pt idx="300">
                  <c:v>373.786667</c:v>
                </c:pt>
                <c:pt idx="301">
                  <c:v>445.42</c:v>
                </c:pt>
                <c:pt idx="302">
                  <c:v>442.16</c:v>
                </c:pt>
                <c:pt idx="303">
                  <c:v>420.186667</c:v>
                </c:pt>
                <c:pt idx="304">
                  <c:v>466.58</c:v>
                </c:pt>
                <c:pt idx="305">
                  <c:v>466.58</c:v>
                </c:pt>
                <c:pt idx="306">
                  <c:v>262.266667</c:v>
                </c:pt>
                <c:pt idx="307">
                  <c:v>259.826667</c:v>
                </c:pt>
                <c:pt idx="308">
                  <c:v>272.033333</c:v>
                </c:pt>
                <c:pt idx="309">
                  <c:v>320.06</c:v>
                </c:pt>
                <c:pt idx="310">
                  <c:v>339.6</c:v>
                </c:pt>
                <c:pt idx="311">
                  <c:v>348.553333</c:v>
                </c:pt>
                <c:pt idx="312">
                  <c:v>394.133333</c:v>
                </c:pt>
                <c:pt idx="313">
                  <c:v>398.206667</c:v>
                </c:pt>
                <c:pt idx="314">
                  <c:v>372.16</c:v>
                </c:pt>
                <c:pt idx="315">
                  <c:v>276.92</c:v>
                </c:pt>
                <c:pt idx="316">
                  <c:v>212.613333</c:v>
                </c:pt>
                <c:pt idx="317">
                  <c:v>269.593333</c:v>
                </c:pt>
                <c:pt idx="318">
                  <c:v>322.506667</c:v>
                </c:pt>
                <c:pt idx="319">
                  <c:v>327.386667</c:v>
                </c:pt>
                <c:pt idx="320">
                  <c:v>377.04</c:v>
                </c:pt>
                <c:pt idx="321">
                  <c:v>501.586667</c:v>
                </c:pt>
                <c:pt idx="322">
                  <c:v>299.713333</c:v>
                </c:pt>
                <c:pt idx="323">
                  <c:v>184.126667</c:v>
                </c:pt>
                <c:pt idx="324">
                  <c:v>182.493333</c:v>
                </c:pt>
                <c:pt idx="325">
                  <c:v>176.8</c:v>
                </c:pt>
                <c:pt idx="326">
                  <c:v>329.013333</c:v>
                </c:pt>
                <c:pt idx="327">
                  <c:v>269.593333</c:v>
                </c:pt>
                <c:pt idx="328">
                  <c:v>370.526667</c:v>
                </c:pt>
                <c:pt idx="329">
                  <c:v>372.973333</c:v>
                </c:pt>
                <c:pt idx="330">
                  <c:v>375.413333</c:v>
                </c:pt>
                <c:pt idx="331">
                  <c:v>398.206667</c:v>
                </c:pt>
                <c:pt idx="332">
                  <c:v>320.873333</c:v>
                </c:pt>
                <c:pt idx="333">
                  <c:v>182.493333</c:v>
                </c:pt>
                <c:pt idx="334">
                  <c:v>324.946667</c:v>
                </c:pt>
                <c:pt idx="335">
                  <c:v>336.34</c:v>
                </c:pt>
                <c:pt idx="336">
                  <c:v>317.62</c:v>
                </c:pt>
                <c:pt idx="337">
                  <c:v>329.013333</c:v>
                </c:pt>
                <c:pt idx="338">
                  <c:v>326.573333</c:v>
                </c:pt>
                <c:pt idx="339">
                  <c:v>298.9</c:v>
                </c:pt>
                <c:pt idx="340">
                  <c:v>325.76</c:v>
                </c:pt>
                <c:pt idx="341">
                  <c:v>345.293333</c:v>
                </c:pt>
                <c:pt idx="342">
                  <c:v>359.133333</c:v>
                </c:pt>
                <c:pt idx="343">
                  <c:v>365.646667</c:v>
                </c:pt>
                <c:pt idx="344">
                  <c:v>384.366667</c:v>
                </c:pt>
                <c:pt idx="345">
                  <c:v>349.366667</c:v>
                </c:pt>
                <c:pt idx="346">
                  <c:v>354.246667</c:v>
                </c:pt>
                <c:pt idx="347">
                  <c:v>355.066667</c:v>
                </c:pt>
                <c:pt idx="348">
                  <c:v>352.62</c:v>
                </c:pt>
                <c:pt idx="349">
                  <c:v>347.74</c:v>
                </c:pt>
                <c:pt idx="350">
                  <c:v>350.18</c:v>
                </c:pt>
                <c:pt idx="351">
                  <c:v>354.246667</c:v>
                </c:pt>
                <c:pt idx="352">
                  <c:v>354.246667</c:v>
                </c:pt>
                <c:pt idx="353">
                  <c:v>352.62</c:v>
                </c:pt>
                <c:pt idx="354">
                  <c:v>349.366667</c:v>
                </c:pt>
                <c:pt idx="355">
                  <c:v>352.62</c:v>
                </c:pt>
                <c:pt idx="356">
                  <c:v>352.62</c:v>
                </c:pt>
                <c:pt idx="357">
                  <c:v>350.18</c:v>
                </c:pt>
                <c:pt idx="358">
                  <c:v>345.293333</c:v>
                </c:pt>
                <c:pt idx="359">
                  <c:v>342.853333</c:v>
                </c:pt>
                <c:pt idx="360">
                  <c:v>344.48</c:v>
                </c:pt>
                <c:pt idx="361">
                  <c:v>350.993333</c:v>
                </c:pt>
                <c:pt idx="362">
                  <c:v>353.433333</c:v>
                </c:pt>
                <c:pt idx="363">
                  <c:v>350.993333</c:v>
                </c:pt>
                <c:pt idx="364">
                  <c:v>350.993333</c:v>
                </c:pt>
                <c:pt idx="365">
                  <c:v>352.62</c:v>
                </c:pt>
                <c:pt idx="366">
                  <c:v>350.993333</c:v>
                </c:pt>
                <c:pt idx="367">
                  <c:v>351.806667</c:v>
                </c:pt>
                <c:pt idx="368">
                  <c:v>354.246667</c:v>
                </c:pt>
                <c:pt idx="369">
                  <c:v>361.573333</c:v>
                </c:pt>
                <c:pt idx="370">
                  <c:v>373.786667</c:v>
                </c:pt>
                <c:pt idx="371">
                  <c:v>379.486667</c:v>
                </c:pt>
                <c:pt idx="372">
                  <c:v>376.226667</c:v>
                </c:pt>
                <c:pt idx="373">
                  <c:v>369.713333</c:v>
                </c:pt>
                <c:pt idx="374">
                  <c:v>374.6</c:v>
                </c:pt>
                <c:pt idx="375">
                  <c:v>374.6</c:v>
                </c:pt>
                <c:pt idx="376">
                  <c:v>359.946667</c:v>
                </c:pt>
                <c:pt idx="377">
                  <c:v>350.993333</c:v>
                </c:pt>
                <c:pt idx="378">
                  <c:v>354.246667</c:v>
                </c:pt>
                <c:pt idx="379">
                  <c:v>355.88</c:v>
                </c:pt>
                <c:pt idx="380">
                  <c:v>360.76</c:v>
                </c:pt>
                <c:pt idx="381">
                  <c:v>368.9</c:v>
                </c:pt>
                <c:pt idx="382">
                  <c:v>370.526667</c:v>
                </c:pt>
                <c:pt idx="383">
                  <c:v>367.273333</c:v>
                </c:pt>
                <c:pt idx="384">
                  <c:v>367.273333</c:v>
                </c:pt>
                <c:pt idx="385">
                  <c:v>376.226667</c:v>
                </c:pt>
                <c:pt idx="386">
                  <c:v>372.16</c:v>
                </c:pt>
                <c:pt idx="387">
                  <c:v>370.526667</c:v>
                </c:pt>
                <c:pt idx="388">
                  <c:v>369.713333</c:v>
                </c:pt>
                <c:pt idx="389">
                  <c:v>368.9</c:v>
                </c:pt>
                <c:pt idx="390">
                  <c:v>377.04</c:v>
                </c:pt>
                <c:pt idx="391">
                  <c:v>384.366667</c:v>
                </c:pt>
                <c:pt idx="392">
                  <c:v>390.88</c:v>
                </c:pt>
                <c:pt idx="393">
                  <c:v>372.973333</c:v>
                </c:pt>
                <c:pt idx="394">
                  <c:v>329.013333</c:v>
                </c:pt>
                <c:pt idx="395">
                  <c:v>331.46</c:v>
                </c:pt>
                <c:pt idx="396">
                  <c:v>332.273333</c:v>
                </c:pt>
                <c:pt idx="397">
                  <c:v>358.32</c:v>
                </c:pt>
                <c:pt idx="398">
                  <c:v>403.086667</c:v>
                </c:pt>
                <c:pt idx="399">
                  <c:v>401.46</c:v>
                </c:pt>
                <c:pt idx="400">
                  <c:v>436.466667</c:v>
                </c:pt>
                <c:pt idx="401">
                  <c:v>309.48</c:v>
                </c:pt>
                <c:pt idx="402">
                  <c:v>315.993333</c:v>
                </c:pt>
                <c:pt idx="403">
                  <c:v>97.026667</c:v>
                </c:pt>
                <c:pt idx="404">
                  <c:v>36.786667</c:v>
                </c:pt>
                <c:pt idx="405">
                  <c:v>31.093333</c:v>
                </c:pt>
                <c:pt idx="406">
                  <c:v>483.673333</c:v>
                </c:pt>
                <c:pt idx="407">
                  <c:v>550.426667</c:v>
                </c:pt>
                <c:pt idx="408">
                  <c:v>332.273333</c:v>
                </c:pt>
                <c:pt idx="409">
                  <c:v>74.233333</c:v>
                </c:pt>
                <c:pt idx="410">
                  <c:v>53.886667</c:v>
                </c:pt>
                <c:pt idx="411">
                  <c:v>33.533333</c:v>
                </c:pt>
                <c:pt idx="412">
                  <c:v>44.113333</c:v>
                </c:pt>
                <c:pt idx="413">
                  <c:v>42.486667</c:v>
                </c:pt>
                <c:pt idx="414">
                  <c:v>35.16</c:v>
                </c:pt>
                <c:pt idx="415">
                  <c:v>24.58</c:v>
                </c:pt>
                <c:pt idx="416">
                  <c:v>19.693333</c:v>
                </c:pt>
                <c:pt idx="417">
                  <c:v>21.326667</c:v>
                </c:pt>
                <c:pt idx="418">
                  <c:v>27.02</c:v>
                </c:pt>
                <c:pt idx="419">
                  <c:v>27.02</c:v>
                </c:pt>
                <c:pt idx="420">
                  <c:v>18.88</c:v>
                </c:pt>
                <c:pt idx="421">
                  <c:v>8.3</c:v>
                </c:pt>
                <c:pt idx="422">
                  <c:v>5.86</c:v>
                </c:pt>
                <c:pt idx="423">
                  <c:v>35.973333</c:v>
                </c:pt>
                <c:pt idx="424">
                  <c:v>122.26</c:v>
                </c:pt>
                <c:pt idx="425">
                  <c:v>215.053333</c:v>
                </c:pt>
                <c:pt idx="426">
                  <c:v>368.086667</c:v>
                </c:pt>
                <c:pt idx="427">
                  <c:v>375.413333</c:v>
                </c:pt>
                <c:pt idx="428">
                  <c:v>389.253333</c:v>
                </c:pt>
                <c:pt idx="429">
                  <c:v>377.853333</c:v>
                </c:pt>
                <c:pt idx="430">
                  <c:v>354.246667</c:v>
                </c:pt>
                <c:pt idx="431">
                  <c:v>347.74</c:v>
                </c:pt>
                <c:pt idx="432">
                  <c:v>351.806667</c:v>
                </c:pt>
                <c:pt idx="433">
                  <c:v>361.573333</c:v>
                </c:pt>
                <c:pt idx="434">
                  <c:v>372.16</c:v>
                </c:pt>
                <c:pt idx="435">
                  <c:v>388.44</c:v>
                </c:pt>
                <c:pt idx="436">
                  <c:v>392.506667</c:v>
                </c:pt>
                <c:pt idx="437">
                  <c:v>381.113333</c:v>
                </c:pt>
                <c:pt idx="438">
                  <c:v>390.88</c:v>
                </c:pt>
                <c:pt idx="439">
                  <c:v>394.133333</c:v>
                </c:pt>
                <c:pt idx="440">
                  <c:v>133.653333</c:v>
                </c:pt>
                <c:pt idx="441">
                  <c:v>232.146667</c:v>
                </c:pt>
                <c:pt idx="442">
                  <c:v>284.246667</c:v>
                </c:pt>
                <c:pt idx="443">
                  <c:v>300.526667</c:v>
                </c:pt>
                <c:pt idx="444">
                  <c:v>342.853333</c:v>
                </c:pt>
                <c:pt idx="445">
                  <c:v>371.346667</c:v>
                </c:pt>
                <c:pt idx="446">
                  <c:v>363.206667</c:v>
                </c:pt>
                <c:pt idx="447">
                  <c:v>272.846667</c:v>
                </c:pt>
                <c:pt idx="448">
                  <c:v>241.92</c:v>
                </c:pt>
                <c:pt idx="449">
                  <c:v>337.966667</c:v>
                </c:pt>
                <c:pt idx="450">
                  <c:v>389.253333</c:v>
                </c:pt>
                <c:pt idx="451">
                  <c:v>390.066667</c:v>
                </c:pt>
                <c:pt idx="452">
                  <c:v>354.246667</c:v>
                </c:pt>
                <c:pt idx="453">
                  <c:v>350.18</c:v>
                </c:pt>
                <c:pt idx="454">
                  <c:v>200.406667</c:v>
                </c:pt>
                <c:pt idx="455">
                  <c:v>332.273333</c:v>
                </c:pt>
                <c:pt idx="456">
                  <c:v>206.1</c:v>
                </c:pt>
                <c:pt idx="457">
                  <c:v>54.7</c:v>
                </c:pt>
                <c:pt idx="458">
                  <c:v>113.306667</c:v>
                </c:pt>
                <c:pt idx="459">
                  <c:v>517.046667</c:v>
                </c:pt>
                <c:pt idx="460">
                  <c:v>579.726667</c:v>
                </c:pt>
                <c:pt idx="461">
                  <c:v>105.166667</c:v>
                </c:pt>
                <c:pt idx="462">
                  <c:v>80.746667</c:v>
                </c:pt>
                <c:pt idx="463">
                  <c:v>70.166667</c:v>
                </c:pt>
                <c:pt idx="464">
                  <c:v>51.44</c:v>
                </c:pt>
                <c:pt idx="465">
                  <c:v>39.233333</c:v>
                </c:pt>
                <c:pt idx="466">
                  <c:v>31.093333</c:v>
                </c:pt>
                <c:pt idx="467">
                  <c:v>37.606667</c:v>
                </c:pt>
                <c:pt idx="468">
                  <c:v>73.42</c:v>
                </c:pt>
                <c:pt idx="469">
                  <c:v>205.286667</c:v>
                </c:pt>
                <c:pt idx="470">
                  <c:v>235.406667</c:v>
                </c:pt>
                <c:pt idx="471">
                  <c:v>355.066667</c:v>
                </c:pt>
                <c:pt idx="472">
                  <c:v>440.533333</c:v>
                </c:pt>
                <c:pt idx="473">
                  <c:v>414.486667</c:v>
                </c:pt>
                <c:pt idx="474">
                  <c:v>406.346667</c:v>
                </c:pt>
                <c:pt idx="475">
                  <c:v>412.046667</c:v>
                </c:pt>
                <c:pt idx="476">
                  <c:v>438.906667</c:v>
                </c:pt>
                <c:pt idx="477">
                  <c:v>460.066667</c:v>
                </c:pt>
                <c:pt idx="478">
                  <c:v>475.533333</c:v>
                </c:pt>
                <c:pt idx="479">
                  <c:v>499.14</c:v>
                </c:pt>
                <c:pt idx="480">
                  <c:v>486.933333</c:v>
                </c:pt>
                <c:pt idx="481">
                  <c:v>466.58</c:v>
                </c:pt>
                <c:pt idx="482">
                  <c:v>492.626667</c:v>
                </c:pt>
                <c:pt idx="483">
                  <c:v>553.68</c:v>
                </c:pt>
                <c:pt idx="484">
                  <c:v>596.006667</c:v>
                </c:pt>
                <c:pt idx="485">
                  <c:v>132.026667</c:v>
                </c:pt>
                <c:pt idx="486">
                  <c:v>77.486667</c:v>
                </c:pt>
                <c:pt idx="487">
                  <c:v>61.206667</c:v>
                </c:pt>
                <c:pt idx="488">
                  <c:v>39.233333</c:v>
                </c:pt>
                <c:pt idx="489">
                  <c:v>26.206667</c:v>
                </c:pt>
                <c:pt idx="490">
                  <c:v>20.506667</c:v>
                </c:pt>
                <c:pt idx="491">
                  <c:v>44.113333</c:v>
                </c:pt>
                <c:pt idx="492">
                  <c:v>157.26</c:v>
                </c:pt>
                <c:pt idx="493">
                  <c:v>410.413333</c:v>
                </c:pt>
                <c:pt idx="494">
                  <c:v>295.64</c:v>
                </c:pt>
                <c:pt idx="495">
                  <c:v>282.62</c:v>
                </c:pt>
                <c:pt idx="496">
                  <c:v>337.153333</c:v>
                </c:pt>
                <c:pt idx="497">
                  <c:v>436.466667</c:v>
                </c:pt>
                <c:pt idx="498">
                  <c:v>385.18</c:v>
                </c:pt>
                <c:pt idx="499">
                  <c:v>275.293333</c:v>
                </c:pt>
                <c:pt idx="500">
                  <c:v>294.826667</c:v>
                </c:pt>
                <c:pt idx="501">
                  <c:v>400.646667</c:v>
                </c:pt>
                <c:pt idx="502">
                  <c:v>451.926667</c:v>
                </c:pt>
                <c:pt idx="503">
                  <c:v>469.026667</c:v>
                </c:pt>
                <c:pt idx="504">
                  <c:v>446.233333</c:v>
                </c:pt>
                <c:pt idx="505">
                  <c:v>407.973333</c:v>
                </c:pt>
                <c:pt idx="506">
                  <c:v>430.766667</c:v>
                </c:pt>
                <c:pt idx="507">
                  <c:v>433.206667</c:v>
                </c:pt>
                <c:pt idx="508">
                  <c:v>429.14</c:v>
                </c:pt>
                <c:pt idx="509">
                  <c:v>435.646667</c:v>
                </c:pt>
                <c:pt idx="510">
                  <c:v>442.16</c:v>
                </c:pt>
                <c:pt idx="511">
                  <c:v>450.3</c:v>
                </c:pt>
                <c:pt idx="512">
                  <c:v>441.346667</c:v>
                </c:pt>
                <c:pt idx="513">
                  <c:v>442.16</c:v>
                </c:pt>
                <c:pt idx="514">
                  <c:v>442.16</c:v>
                </c:pt>
                <c:pt idx="515">
                  <c:v>442.973333</c:v>
                </c:pt>
                <c:pt idx="516">
                  <c:v>445.42</c:v>
                </c:pt>
                <c:pt idx="517">
                  <c:v>447.046667</c:v>
                </c:pt>
                <c:pt idx="518">
                  <c:v>446.233333</c:v>
                </c:pt>
                <c:pt idx="519">
                  <c:v>447.86</c:v>
                </c:pt>
                <c:pt idx="520">
                  <c:v>407.16</c:v>
                </c:pt>
                <c:pt idx="521">
                  <c:v>427.506667</c:v>
                </c:pt>
                <c:pt idx="522">
                  <c:v>408.786667</c:v>
                </c:pt>
                <c:pt idx="523">
                  <c:v>407.16</c:v>
                </c:pt>
                <c:pt idx="524">
                  <c:v>406.346667</c:v>
                </c:pt>
                <c:pt idx="525">
                  <c:v>358.32</c:v>
                </c:pt>
                <c:pt idx="526">
                  <c:v>197.146667</c:v>
                </c:pt>
                <c:pt idx="527">
                  <c:v>340.413333</c:v>
                </c:pt>
                <c:pt idx="528">
                  <c:v>371.346667</c:v>
                </c:pt>
                <c:pt idx="529">
                  <c:v>381.113333</c:v>
                </c:pt>
                <c:pt idx="530">
                  <c:v>407.16</c:v>
                </c:pt>
                <c:pt idx="531">
                  <c:v>448.673333</c:v>
                </c:pt>
                <c:pt idx="532">
                  <c:v>467.393333</c:v>
                </c:pt>
                <c:pt idx="533">
                  <c:v>452.746667</c:v>
                </c:pt>
                <c:pt idx="534">
                  <c:v>451.926667</c:v>
                </c:pt>
                <c:pt idx="535">
                  <c:v>473.093333</c:v>
                </c:pt>
                <c:pt idx="536">
                  <c:v>491</c:v>
                </c:pt>
                <c:pt idx="537">
                  <c:v>508.093333</c:v>
                </c:pt>
                <c:pt idx="538">
                  <c:v>123.073333</c:v>
                </c:pt>
                <c:pt idx="539">
                  <c:v>142.606667</c:v>
                </c:pt>
                <c:pt idx="540">
                  <c:v>275.293333</c:v>
                </c:pt>
                <c:pt idx="541">
                  <c:v>442.973333</c:v>
                </c:pt>
                <c:pt idx="542">
                  <c:v>496.7</c:v>
                </c:pt>
                <c:pt idx="543">
                  <c:v>412.86</c:v>
                </c:pt>
                <c:pt idx="544">
                  <c:v>416.113333</c:v>
                </c:pt>
                <c:pt idx="545">
                  <c:v>421</c:v>
                </c:pt>
                <c:pt idx="546">
                  <c:v>446.233333</c:v>
                </c:pt>
                <c:pt idx="547">
                  <c:v>462.513333</c:v>
                </c:pt>
                <c:pt idx="548">
                  <c:v>457.626667</c:v>
                </c:pt>
                <c:pt idx="549">
                  <c:v>469.84</c:v>
                </c:pt>
                <c:pt idx="550">
                  <c:v>471.466667</c:v>
                </c:pt>
                <c:pt idx="551">
                  <c:v>476.346667</c:v>
                </c:pt>
                <c:pt idx="552">
                  <c:v>495.073333</c:v>
                </c:pt>
                <c:pt idx="553">
                  <c:v>506.466667</c:v>
                </c:pt>
                <c:pt idx="554">
                  <c:v>494.26</c:v>
                </c:pt>
                <c:pt idx="555">
                  <c:v>491.813333</c:v>
                </c:pt>
                <c:pt idx="556">
                  <c:v>496.7</c:v>
                </c:pt>
                <c:pt idx="557">
                  <c:v>497.513333</c:v>
                </c:pt>
                <c:pt idx="558">
                  <c:v>522.746667</c:v>
                </c:pt>
                <c:pt idx="559">
                  <c:v>528.446667</c:v>
                </c:pt>
                <c:pt idx="560">
                  <c:v>479.606667</c:v>
                </c:pt>
                <c:pt idx="561">
                  <c:v>489.373333</c:v>
                </c:pt>
                <c:pt idx="562">
                  <c:v>472.28</c:v>
                </c:pt>
                <c:pt idx="563">
                  <c:v>416.926667</c:v>
                </c:pt>
                <c:pt idx="564">
                  <c:v>436.466667</c:v>
                </c:pt>
                <c:pt idx="565">
                  <c:v>421.813333</c:v>
                </c:pt>
                <c:pt idx="566">
                  <c:v>414.486667</c:v>
                </c:pt>
                <c:pt idx="567">
                  <c:v>514.606667</c:v>
                </c:pt>
                <c:pt idx="568">
                  <c:v>405.533333</c:v>
                </c:pt>
                <c:pt idx="569">
                  <c:v>411.226667</c:v>
                </c:pt>
                <c:pt idx="570">
                  <c:v>506.466667</c:v>
                </c:pt>
                <c:pt idx="571">
                  <c:v>434.833333</c:v>
                </c:pt>
                <c:pt idx="572">
                  <c:v>381.113333</c:v>
                </c:pt>
                <c:pt idx="573">
                  <c:v>390.066667</c:v>
                </c:pt>
                <c:pt idx="574">
                  <c:v>477.166667</c:v>
                </c:pt>
                <c:pt idx="575">
                  <c:v>519.493333</c:v>
                </c:pt>
                <c:pt idx="576">
                  <c:v>523.56</c:v>
                </c:pt>
                <c:pt idx="577">
                  <c:v>514.606667</c:v>
                </c:pt>
                <c:pt idx="578">
                  <c:v>495.886667</c:v>
                </c:pt>
                <c:pt idx="579">
                  <c:v>499.953333</c:v>
                </c:pt>
                <c:pt idx="580">
                  <c:v>481.233333</c:v>
                </c:pt>
                <c:pt idx="581">
                  <c:v>492.626667</c:v>
                </c:pt>
                <c:pt idx="582">
                  <c:v>530.886667</c:v>
                </c:pt>
                <c:pt idx="583">
                  <c:v>543.913333</c:v>
                </c:pt>
                <c:pt idx="584">
                  <c:v>480.42</c:v>
                </c:pt>
                <c:pt idx="585">
                  <c:v>480.42</c:v>
                </c:pt>
                <c:pt idx="586">
                  <c:v>467.393333</c:v>
                </c:pt>
                <c:pt idx="587">
                  <c:v>349.366667</c:v>
                </c:pt>
                <c:pt idx="588">
                  <c:v>453.56</c:v>
                </c:pt>
                <c:pt idx="589">
                  <c:v>462.513333</c:v>
                </c:pt>
                <c:pt idx="590">
                  <c:v>508.906667</c:v>
                </c:pt>
                <c:pt idx="591">
                  <c:v>524.373333</c:v>
                </c:pt>
                <c:pt idx="592">
                  <c:v>515.42</c:v>
                </c:pt>
                <c:pt idx="593">
                  <c:v>500.766667</c:v>
                </c:pt>
                <c:pt idx="594">
                  <c:v>499.953333</c:v>
                </c:pt>
                <c:pt idx="595">
                  <c:v>508.093333</c:v>
                </c:pt>
                <c:pt idx="596">
                  <c:v>535.773333</c:v>
                </c:pt>
                <c:pt idx="597">
                  <c:v>443.786667</c:v>
                </c:pt>
                <c:pt idx="598">
                  <c:v>447.046667</c:v>
                </c:pt>
                <c:pt idx="599">
                  <c:v>507.28</c:v>
                </c:pt>
                <c:pt idx="600">
                  <c:v>350.993333</c:v>
                </c:pt>
                <c:pt idx="601">
                  <c:v>311.92</c:v>
                </c:pt>
                <c:pt idx="602">
                  <c:v>425.066667</c:v>
                </c:pt>
                <c:pt idx="603">
                  <c:v>487.746667</c:v>
                </c:pt>
                <c:pt idx="604">
                  <c:v>494.26</c:v>
                </c:pt>
                <c:pt idx="605">
                  <c:v>521.933333</c:v>
                </c:pt>
                <c:pt idx="606">
                  <c:v>527.633333</c:v>
                </c:pt>
                <c:pt idx="607">
                  <c:v>530.073333</c:v>
                </c:pt>
                <c:pt idx="608">
                  <c:v>534.96</c:v>
                </c:pt>
                <c:pt idx="609">
                  <c:v>539.026667</c:v>
                </c:pt>
                <c:pt idx="610">
                  <c:v>539.026667</c:v>
                </c:pt>
                <c:pt idx="611">
                  <c:v>527.633333</c:v>
                </c:pt>
                <c:pt idx="612">
                  <c:v>520.306667</c:v>
                </c:pt>
                <c:pt idx="613">
                  <c:v>526.82</c:v>
                </c:pt>
                <c:pt idx="614">
                  <c:v>536.586667</c:v>
                </c:pt>
                <c:pt idx="615">
                  <c:v>552.053333</c:v>
                </c:pt>
                <c:pt idx="616">
                  <c:v>557.746667</c:v>
                </c:pt>
                <c:pt idx="617">
                  <c:v>557.746667</c:v>
                </c:pt>
                <c:pt idx="618">
                  <c:v>553.68</c:v>
                </c:pt>
                <c:pt idx="619">
                  <c:v>558.566667</c:v>
                </c:pt>
                <c:pt idx="620">
                  <c:v>564.26</c:v>
                </c:pt>
                <c:pt idx="621">
                  <c:v>573.213333</c:v>
                </c:pt>
                <c:pt idx="622">
                  <c:v>578.913333</c:v>
                </c:pt>
                <c:pt idx="623">
                  <c:v>541.466667</c:v>
                </c:pt>
                <c:pt idx="624">
                  <c:v>431.58</c:v>
                </c:pt>
                <c:pt idx="625">
                  <c:v>405.533333</c:v>
                </c:pt>
                <c:pt idx="626">
                  <c:v>418.553333</c:v>
                </c:pt>
                <c:pt idx="627">
                  <c:v>421.813333</c:v>
                </c:pt>
                <c:pt idx="628">
                  <c:v>445.42</c:v>
                </c:pt>
                <c:pt idx="629">
                  <c:v>475.533333</c:v>
                </c:pt>
                <c:pt idx="630">
                  <c:v>445.42</c:v>
                </c:pt>
                <c:pt idx="631">
                  <c:v>477.98</c:v>
                </c:pt>
                <c:pt idx="632">
                  <c:v>473.906667</c:v>
                </c:pt>
                <c:pt idx="633">
                  <c:v>444.606667</c:v>
                </c:pt>
                <c:pt idx="634">
                  <c:v>447.86</c:v>
                </c:pt>
                <c:pt idx="635">
                  <c:v>438.906667</c:v>
                </c:pt>
                <c:pt idx="636">
                  <c:v>159.706667</c:v>
                </c:pt>
                <c:pt idx="637">
                  <c:v>289.126667</c:v>
                </c:pt>
                <c:pt idx="638">
                  <c:v>420.186667</c:v>
                </c:pt>
                <c:pt idx="639">
                  <c:v>449.486667</c:v>
                </c:pt>
                <c:pt idx="640">
                  <c:v>460.066667</c:v>
                </c:pt>
                <c:pt idx="641">
                  <c:v>458.44</c:v>
                </c:pt>
                <c:pt idx="642">
                  <c:v>440.533333</c:v>
                </c:pt>
                <c:pt idx="643">
                  <c:v>499.953333</c:v>
                </c:pt>
                <c:pt idx="644">
                  <c:v>539.84</c:v>
                </c:pt>
                <c:pt idx="645">
                  <c:v>506.466667</c:v>
                </c:pt>
                <c:pt idx="646">
                  <c:v>535.773333</c:v>
                </c:pt>
                <c:pt idx="647">
                  <c:v>582.166667</c:v>
                </c:pt>
                <c:pt idx="648">
                  <c:v>616.36</c:v>
                </c:pt>
                <c:pt idx="649">
                  <c:v>560.193333</c:v>
                </c:pt>
                <c:pt idx="650">
                  <c:v>598.446667</c:v>
                </c:pt>
                <c:pt idx="651">
                  <c:v>576.473333</c:v>
                </c:pt>
                <c:pt idx="652">
                  <c:v>552.053333</c:v>
                </c:pt>
                <c:pt idx="653">
                  <c:v>591.126667</c:v>
                </c:pt>
                <c:pt idx="654">
                  <c:v>552.866667</c:v>
                </c:pt>
                <c:pt idx="655">
                  <c:v>530.886667</c:v>
                </c:pt>
                <c:pt idx="656">
                  <c:v>517.866667</c:v>
                </c:pt>
                <c:pt idx="657">
                  <c:v>444.606667</c:v>
                </c:pt>
                <c:pt idx="658">
                  <c:v>437.28</c:v>
                </c:pt>
                <c:pt idx="659">
                  <c:v>475.533333</c:v>
                </c:pt>
                <c:pt idx="660">
                  <c:v>451.926667</c:v>
                </c:pt>
                <c:pt idx="661">
                  <c:v>452.746667</c:v>
                </c:pt>
                <c:pt idx="662">
                  <c:v>464.14</c:v>
                </c:pt>
                <c:pt idx="663">
                  <c:v>509.726667</c:v>
                </c:pt>
                <c:pt idx="664">
                  <c:v>542.286667</c:v>
                </c:pt>
                <c:pt idx="665">
                  <c:v>555.306667</c:v>
                </c:pt>
                <c:pt idx="666">
                  <c:v>497.513333</c:v>
                </c:pt>
                <c:pt idx="667">
                  <c:v>380.3</c:v>
                </c:pt>
                <c:pt idx="668">
                  <c:v>437.28</c:v>
                </c:pt>
                <c:pt idx="669">
                  <c:v>523.56</c:v>
                </c:pt>
                <c:pt idx="670">
                  <c:v>302.966667</c:v>
                </c:pt>
                <c:pt idx="671">
                  <c:v>248.426667</c:v>
                </c:pt>
                <c:pt idx="672">
                  <c:v>245.173333</c:v>
                </c:pt>
                <c:pt idx="673">
                  <c:v>345.293333</c:v>
                </c:pt>
                <c:pt idx="674">
                  <c:v>346.106667</c:v>
                </c:pt>
                <c:pt idx="675">
                  <c:v>345.293333</c:v>
                </c:pt>
                <c:pt idx="676">
                  <c:v>359.133333</c:v>
                </c:pt>
                <c:pt idx="677">
                  <c:v>355.066667</c:v>
                </c:pt>
                <c:pt idx="678">
                  <c:v>363.206667</c:v>
                </c:pt>
                <c:pt idx="679">
                  <c:v>361.573333</c:v>
                </c:pt>
                <c:pt idx="680">
                  <c:v>359.133333</c:v>
                </c:pt>
                <c:pt idx="681">
                  <c:v>362.386667</c:v>
                </c:pt>
                <c:pt idx="682">
                  <c:v>376.226667</c:v>
                </c:pt>
                <c:pt idx="683">
                  <c:v>377.853333</c:v>
                </c:pt>
                <c:pt idx="684">
                  <c:v>385.18</c:v>
                </c:pt>
                <c:pt idx="685">
                  <c:v>429.14</c:v>
                </c:pt>
                <c:pt idx="686">
                  <c:v>431.58</c:v>
                </c:pt>
                <c:pt idx="687">
                  <c:v>425.88</c:v>
                </c:pt>
                <c:pt idx="688">
                  <c:v>421</c:v>
                </c:pt>
                <c:pt idx="689">
                  <c:v>428.326667</c:v>
                </c:pt>
                <c:pt idx="690">
                  <c:v>400.646667</c:v>
                </c:pt>
                <c:pt idx="691">
                  <c:v>393.32</c:v>
                </c:pt>
                <c:pt idx="692">
                  <c:v>399.02</c:v>
                </c:pt>
                <c:pt idx="693">
                  <c:v>399.02</c:v>
                </c:pt>
                <c:pt idx="694">
                  <c:v>407.973333</c:v>
                </c:pt>
                <c:pt idx="695">
                  <c:v>411.226667</c:v>
                </c:pt>
                <c:pt idx="696">
                  <c:v>409.6</c:v>
                </c:pt>
                <c:pt idx="697">
                  <c:v>388.44</c:v>
                </c:pt>
                <c:pt idx="698">
                  <c:v>380.3</c:v>
                </c:pt>
                <c:pt idx="699">
                  <c:v>381.926667</c:v>
                </c:pt>
                <c:pt idx="700">
                  <c:v>403.086667</c:v>
                </c:pt>
                <c:pt idx="701">
                  <c:v>402.273333</c:v>
                </c:pt>
                <c:pt idx="702">
                  <c:v>410.413333</c:v>
                </c:pt>
                <c:pt idx="703">
                  <c:v>428.326667</c:v>
                </c:pt>
                <c:pt idx="704">
                  <c:v>430.766667</c:v>
                </c:pt>
                <c:pt idx="705">
                  <c:v>442.16</c:v>
                </c:pt>
                <c:pt idx="706">
                  <c:v>452.746667</c:v>
                </c:pt>
                <c:pt idx="707">
                  <c:v>464.14</c:v>
                </c:pt>
                <c:pt idx="708">
                  <c:v>469.84</c:v>
                </c:pt>
                <c:pt idx="709">
                  <c:v>465.766667</c:v>
                </c:pt>
                <c:pt idx="710">
                  <c:v>449.486667</c:v>
                </c:pt>
                <c:pt idx="711">
                  <c:v>431.58</c:v>
                </c:pt>
                <c:pt idx="712">
                  <c:v>432.393333</c:v>
                </c:pt>
                <c:pt idx="713">
                  <c:v>427.506667</c:v>
                </c:pt>
                <c:pt idx="714">
                  <c:v>434.833333</c:v>
                </c:pt>
                <c:pt idx="715">
                  <c:v>439.72</c:v>
                </c:pt>
                <c:pt idx="716">
                  <c:v>459.253333</c:v>
                </c:pt>
                <c:pt idx="717">
                  <c:v>474.72</c:v>
                </c:pt>
                <c:pt idx="718">
                  <c:v>490.186667</c:v>
                </c:pt>
                <c:pt idx="719">
                  <c:v>495.073333</c:v>
                </c:pt>
                <c:pt idx="720">
                  <c:v>500.766667</c:v>
                </c:pt>
                <c:pt idx="721">
                  <c:v>511.353333</c:v>
                </c:pt>
                <c:pt idx="722">
                  <c:v>513.793333</c:v>
                </c:pt>
                <c:pt idx="723">
                  <c:v>453.56</c:v>
                </c:pt>
                <c:pt idx="724">
                  <c:v>432.393333</c:v>
                </c:pt>
                <c:pt idx="725">
                  <c:v>420.186667</c:v>
                </c:pt>
                <c:pt idx="726">
                  <c:v>368.9</c:v>
                </c:pt>
                <c:pt idx="727">
                  <c:v>364.02</c:v>
                </c:pt>
                <c:pt idx="728">
                  <c:v>368.9</c:v>
                </c:pt>
                <c:pt idx="729">
                  <c:v>369.713333</c:v>
                </c:pt>
                <c:pt idx="730">
                  <c:v>424.253333</c:v>
                </c:pt>
                <c:pt idx="731">
                  <c:v>441.346667</c:v>
                </c:pt>
                <c:pt idx="732">
                  <c:v>447.046667</c:v>
                </c:pt>
                <c:pt idx="733">
                  <c:v>473.906667</c:v>
                </c:pt>
                <c:pt idx="734">
                  <c:v>485.306667</c:v>
                </c:pt>
                <c:pt idx="735">
                  <c:v>514.606667</c:v>
                </c:pt>
                <c:pt idx="736">
                  <c:v>526.82</c:v>
                </c:pt>
                <c:pt idx="737">
                  <c:v>536.586667</c:v>
                </c:pt>
                <c:pt idx="738">
                  <c:v>537.4</c:v>
                </c:pt>
                <c:pt idx="739">
                  <c:v>500.766667</c:v>
                </c:pt>
                <c:pt idx="740">
                  <c:v>460.066667</c:v>
                </c:pt>
                <c:pt idx="741">
                  <c:v>526.006667</c:v>
                </c:pt>
                <c:pt idx="742">
                  <c:v>517.866667</c:v>
                </c:pt>
                <c:pt idx="743">
                  <c:v>508.093333</c:v>
                </c:pt>
                <c:pt idx="744">
                  <c:v>495.886667</c:v>
                </c:pt>
                <c:pt idx="745">
                  <c:v>482.046667</c:v>
                </c:pt>
                <c:pt idx="746">
                  <c:v>381.113333</c:v>
                </c:pt>
                <c:pt idx="747">
                  <c:v>368.086667</c:v>
                </c:pt>
                <c:pt idx="748">
                  <c:v>329.826667</c:v>
                </c:pt>
                <c:pt idx="749">
                  <c:v>315.993333</c:v>
                </c:pt>
                <c:pt idx="750">
                  <c:v>333.9</c:v>
                </c:pt>
                <c:pt idx="751">
                  <c:v>323.32</c:v>
                </c:pt>
                <c:pt idx="752">
                  <c:v>325.76</c:v>
                </c:pt>
                <c:pt idx="753">
                  <c:v>305.406667</c:v>
                </c:pt>
                <c:pt idx="754">
                  <c:v>324.946667</c:v>
                </c:pt>
                <c:pt idx="755">
                  <c:v>360.76</c:v>
                </c:pt>
                <c:pt idx="756">
                  <c:v>350.18</c:v>
                </c:pt>
                <c:pt idx="757">
                  <c:v>322.506667</c:v>
                </c:pt>
                <c:pt idx="758">
                  <c:v>304.593333</c:v>
                </c:pt>
                <c:pt idx="759">
                  <c:v>321.686667</c:v>
                </c:pt>
                <c:pt idx="760">
                  <c:v>315.993333</c:v>
                </c:pt>
                <c:pt idx="761">
                  <c:v>312.733333</c:v>
                </c:pt>
                <c:pt idx="762">
                  <c:v>319.246667</c:v>
                </c:pt>
                <c:pt idx="763">
                  <c:v>301.34</c:v>
                </c:pt>
                <c:pt idx="764">
                  <c:v>317.62</c:v>
                </c:pt>
                <c:pt idx="765">
                  <c:v>317.62</c:v>
                </c:pt>
                <c:pt idx="766">
                  <c:v>322.506667</c:v>
                </c:pt>
                <c:pt idx="767">
                  <c:v>328.2</c:v>
                </c:pt>
                <c:pt idx="768">
                  <c:v>298.9</c:v>
                </c:pt>
                <c:pt idx="769">
                  <c:v>291.573333</c:v>
                </c:pt>
                <c:pt idx="770">
                  <c:v>270.406667</c:v>
                </c:pt>
                <c:pt idx="771">
                  <c:v>289.126667</c:v>
                </c:pt>
                <c:pt idx="772">
                  <c:v>313.546667</c:v>
                </c:pt>
                <c:pt idx="773">
                  <c:v>321.686667</c:v>
                </c:pt>
                <c:pt idx="774">
                  <c:v>340.413333</c:v>
                </c:pt>
                <c:pt idx="775">
                  <c:v>350.18</c:v>
                </c:pt>
                <c:pt idx="776">
                  <c:v>378.666667</c:v>
                </c:pt>
                <c:pt idx="777">
                  <c:v>373.786667</c:v>
                </c:pt>
                <c:pt idx="778">
                  <c:v>383.553333</c:v>
                </c:pt>
                <c:pt idx="779">
                  <c:v>407.973333</c:v>
                </c:pt>
                <c:pt idx="780">
                  <c:v>429.14</c:v>
                </c:pt>
                <c:pt idx="781">
                  <c:v>422.626667</c:v>
                </c:pt>
                <c:pt idx="782">
                  <c:v>393.32</c:v>
                </c:pt>
                <c:pt idx="783">
                  <c:v>331.46</c:v>
                </c:pt>
                <c:pt idx="784">
                  <c:v>372.973333</c:v>
                </c:pt>
                <c:pt idx="785">
                  <c:v>390.066667</c:v>
                </c:pt>
                <c:pt idx="786">
                  <c:v>386.806667</c:v>
                </c:pt>
                <c:pt idx="787">
                  <c:v>386.806667</c:v>
                </c:pt>
                <c:pt idx="788">
                  <c:v>394.946667</c:v>
                </c:pt>
                <c:pt idx="789">
                  <c:v>406.346667</c:v>
                </c:pt>
                <c:pt idx="790">
                  <c:v>412.046667</c:v>
                </c:pt>
                <c:pt idx="791">
                  <c:v>426.693333</c:v>
                </c:pt>
                <c:pt idx="792">
                  <c:v>433.206667</c:v>
                </c:pt>
                <c:pt idx="793">
                  <c:v>458.44</c:v>
                </c:pt>
                <c:pt idx="794">
                  <c:v>412.046667</c:v>
                </c:pt>
                <c:pt idx="795">
                  <c:v>350.18</c:v>
                </c:pt>
                <c:pt idx="796">
                  <c:v>353.433333</c:v>
                </c:pt>
                <c:pt idx="797">
                  <c:v>420.186667</c:v>
                </c:pt>
                <c:pt idx="798">
                  <c:v>430.766667</c:v>
                </c:pt>
                <c:pt idx="799">
                  <c:v>438.093333</c:v>
                </c:pt>
                <c:pt idx="800">
                  <c:v>439.72</c:v>
                </c:pt>
                <c:pt idx="801">
                  <c:v>438.093333</c:v>
                </c:pt>
                <c:pt idx="802">
                  <c:v>441.346667</c:v>
                </c:pt>
                <c:pt idx="803">
                  <c:v>462.513333</c:v>
                </c:pt>
                <c:pt idx="804">
                  <c:v>480.42</c:v>
                </c:pt>
                <c:pt idx="805">
                  <c:v>502.4</c:v>
                </c:pt>
                <c:pt idx="806">
                  <c:v>504.026667</c:v>
                </c:pt>
                <c:pt idx="807">
                  <c:v>494.26</c:v>
                </c:pt>
                <c:pt idx="808">
                  <c:v>499.14</c:v>
                </c:pt>
                <c:pt idx="809">
                  <c:v>526.006667</c:v>
                </c:pt>
                <c:pt idx="810">
                  <c:v>449.486667</c:v>
                </c:pt>
                <c:pt idx="811">
                  <c:v>459.253333</c:v>
                </c:pt>
                <c:pt idx="812">
                  <c:v>375.413333</c:v>
                </c:pt>
                <c:pt idx="813">
                  <c:v>334.713333</c:v>
                </c:pt>
                <c:pt idx="814">
                  <c:v>285.06</c:v>
                </c:pt>
                <c:pt idx="815">
                  <c:v>241.106667</c:v>
                </c:pt>
                <c:pt idx="816">
                  <c:v>200.406667</c:v>
                </c:pt>
                <c:pt idx="817">
                  <c:v>176.8</c:v>
                </c:pt>
                <c:pt idx="818">
                  <c:v>162.146667</c:v>
                </c:pt>
                <c:pt idx="819">
                  <c:v>153.193333</c:v>
                </c:pt>
                <c:pt idx="820">
                  <c:v>165.4</c:v>
                </c:pt>
                <c:pt idx="821">
                  <c:v>182.493333</c:v>
                </c:pt>
                <c:pt idx="822">
                  <c:v>320.873333</c:v>
                </c:pt>
                <c:pt idx="823">
                  <c:v>346.926667</c:v>
                </c:pt>
                <c:pt idx="824">
                  <c:v>373.786667</c:v>
                </c:pt>
                <c:pt idx="825">
                  <c:v>399.02</c:v>
                </c:pt>
                <c:pt idx="826">
                  <c:v>407.16</c:v>
                </c:pt>
                <c:pt idx="827">
                  <c:v>414.486667</c:v>
                </c:pt>
                <c:pt idx="828">
                  <c:v>448.673333</c:v>
                </c:pt>
                <c:pt idx="829">
                  <c:v>451.113333</c:v>
                </c:pt>
                <c:pt idx="830">
                  <c:v>460.066667</c:v>
                </c:pt>
                <c:pt idx="831">
                  <c:v>465.766667</c:v>
                </c:pt>
                <c:pt idx="832">
                  <c:v>155.633333</c:v>
                </c:pt>
                <c:pt idx="833">
                  <c:v>178.426667</c:v>
                </c:pt>
                <c:pt idx="834">
                  <c:v>264.706667</c:v>
                </c:pt>
                <c:pt idx="835">
                  <c:v>357.506667</c:v>
                </c:pt>
                <c:pt idx="836">
                  <c:v>435.646667</c:v>
                </c:pt>
                <c:pt idx="837">
                  <c:v>453.56</c:v>
                </c:pt>
                <c:pt idx="838">
                  <c:v>439.72</c:v>
                </c:pt>
                <c:pt idx="839">
                  <c:v>451.113333</c:v>
                </c:pt>
                <c:pt idx="840">
                  <c:v>480.42</c:v>
                </c:pt>
                <c:pt idx="841">
                  <c:v>486.12</c:v>
                </c:pt>
                <c:pt idx="842">
                  <c:v>506.466667</c:v>
                </c:pt>
                <c:pt idx="843">
                  <c:v>579.726667</c:v>
                </c:pt>
                <c:pt idx="844">
                  <c:v>513.793333</c:v>
                </c:pt>
                <c:pt idx="845">
                  <c:v>221.566667</c:v>
                </c:pt>
                <c:pt idx="846">
                  <c:v>378.666667</c:v>
                </c:pt>
                <c:pt idx="847">
                  <c:v>309.48</c:v>
                </c:pt>
                <c:pt idx="848">
                  <c:v>394.946667</c:v>
                </c:pt>
                <c:pt idx="849">
                  <c:v>594.38</c:v>
                </c:pt>
                <c:pt idx="850">
                  <c:v>558.566667</c:v>
                </c:pt>
                <c:pt idx="851">
                  <c:v>604.146667</c:v>
                </c:pt>
                <c:pt idx="852">
                  <c:v>451.113333</c:v>
                </c:pt>
                <c:pt idx="853">
                  <c:v>425.066667</c:v>
                </c:pt>
                <c:pt idx="854">
                  <c:v>431.58</c:v>
                </c:pt>
                <c:pt idx="855">
                  <c:v>464.953333</c:v>
                </c:pt>
                <c:pt idx="856">
                  <c:v>495.886667</c:v>
                </c:pt>
                <c:pt idx="857">
                  <c:v>538.213333</c:v>
                </c:pt>
                <c:pt idx="858">
                  <c:v>554.493333</c:v>
                </c:pt>
                <c:pt idx="859">
                  <c:v>579.726667</c:v>
                </c:pt>
                <c:pt idx="860">
                  <c:v>613.913333</c:v>
                </c:pt>
                <c:pt idx="861">
                  <c:v>613.1</c:v>
                </c:pt>
                <c:pt idx="862">
                  <c:v>574.846667</c:v>
                </c:pt>
                <c:pt idx="863">
                  <c:v>538.213333</c:v>
                </c:pt>
                <c:pt idx="864">
                  <c:v>512.166667</c:v>
                </c:pt>
                <c:pt idx="865">
                  <c:v>460.066667</c:v>
                </c:pt>
                <c:pt idx="866">
                  <c:v>267.966667</c:v>
                </c:pt>
                <c:pt idx="867">
                  <c:v>198.773333</c:v>
                </c:pt>
                <c:pt idx="868">
                  <c:v>184.94</c:v>
                </c:pt>
                <c:pt idx="869">
                  <c:v>200.406667</c:v>
                </c:pt>
                <c:pt idx="870">
                  <c:v>267.966667</c:v>
                </c:pt>
                <c:pt idx="871">
                  <c:v>330.646667</c:v>
                </c:pt>
                <c:pt idx="872">
                  <c:v>276.92</c:v>
                </c:pt>
                <c:pt idx="873">
                  <c:v>292.386667</c:v>
                </c:pt>
                <c:pt idx="874">
                  <c:v>324.133333</c:v>
                </c:pt>
                <c:pt idx="875">
                  <c:v>403.906667</c:v>
                </c:pt>
                <c:pt idx="876">
                  <c:v>428.326667</c:v>
                </c:pt>
                <c:pt idx="877">
                  <c:v>386.806667</c:v>
                </c:pt>
                <c:pt idx="878">
                  <c:v>323.32</c:v>
                </c:pt>
                <c:pt idx="879">
                  <c:v>356.693333</c:v>
                </c:pt>
                <c:pt idx="880">
                  <c:v>342.04</c:v>
                </c:pt>
                <c:pt idx="881">
                  <c:v>374.6</c:v>
                </c:pt>
                <c:pt idx="882">
                  <c:v>363.206667</c:v>
                </c:pt>
                <c:pt idx="883">
                  <c:v>463.326667</c:v>
                </c:pt>
                <c:pt idx="884">
                  <c:v>451.926667</c:v>
                </c:pt>
                <c:pt idx="885">
                  <c:v>399.833333</c:v>
                </c:pt>
                <c:pt idx="886">
                  <c:v>284.246667</c:v>
                </c:pt>
                <c:pt idx="887">
                  <c:v>232.966667</c:v>
                </c:pt>
                <c:pt idx="888">
                  <c:v>280.986667</c:v>
                </c:pt>
                <c:pt idx="889">
                  <c:v>287.5</c:v>
                </c:pt>
                <c:pt idx="890">
                  <c:v>327.386667</c:v>
                </c:pt>
                <c:pt idx="891">
                  <c:v>329.013333</c:v>
                </c:pt>
                <c:pt idx="892">
                  <c:v>427.506667</c:v>
                </c:pt>
                <c:pt idx="893">
                  <c:v>521.933333</c:v>
                </c:pt>
                <c:pt idx="894">
                  <c:v>383.553333</c:v>
                </c:pt>
                <c:pt idx="895">
                  <c:v>357.506667</c:v>
                </c:pt>
                <c:pt idx="896">
                  <c:v>332.273333</c:v>
                </c:pt>
                <c:pt idx="897">
                  <c:v>325.76</c:v>
                </c:pt>
                <c:pt idx="898">
                  <c:v>481.233333</c:v>
                </c:pt>
                <c:pt idx="899">
                  <c:v>527.633333</c:v>
                </c:pt>
                <c:pt idx="900">
                  <c:v>434.833333</c:v>
                </c:pt>
                <c:pt idx="901">
                  <c:v>401.46</c:v>
                </c:pt>
                <c:pt idx="902">
                  <c:v>348.553333</c:v>
                </c:pt>
                <c:pt idx="903">
                  <c:v>262.266667</c:v>
                </c:pt>
                <c:pt idx="904">
                  <c:v>298.9</c:v>
                </c:pt>
                <c:pt idx="905">
                  <c:v>372.973333</c:v>
                </c:pt>
                <c:pt idx="906">
                  <c:v>361.573333</c:v>
                </c:pt>
                <c:pt idx="907">
                  <c:v>320.06</c:v>
                </c:pt>
                <c:pt idx="908">
                  <c:v>302.966667</c:v>
                </c:pt>
                <c:pt idx="909">
                  <c:v>229.706667</c:v>
                </c:pt>
                <c:pt idx="910">
                  <c:v>129.586667</c:v>
                </c:pt>
                <c:pt idx="911">
                  <c:v>153.193333</c:v>
                </c:pt>
                <c:pt idx="912">
                  <c:v>199.586667</c:v>
                </c:pt>
                <c:pt idx="913">
                  <c:v>206.1</c:v>
                </c:pt>
                <c:pt idx="914">
                  <c:v>236.22</c:v>
                </c:pt>
                <c:pt idx="915">
                  <c:v>273.666667</c:v>
                </c:pt>
                <c:pt idx="916">
                  <c:v>268.78</c:v>
                </c:pt>
                <c:pt idx="917">
                  <c:v>224.826667</c:v>
                </c:pt>
                <c:pt idx="918">
                  <c:v>130.4</c:v>
                </c:pt>
                <c:pt idx="919">
                  <c:v>113.306667</c:v>
                </c:pt>
                <c:pt idx="920">
                  <c:v>118.186667</c:v>
                </c:pt>
                <c:pt idx="921">
                  <c:v>201.22</c:v>
                </c:pt>
                <c:pt idx="922">
                  <c:v>223.193333</c:v>
                </c:pt>
                <c:pt idx="923">
                  <c:v>275.293333</c:v>
                </c:pt>
                <c:pt idx="924">
                  <c:v>266.34</c:v>
                </c:pt>
                <c:pt idx="925">
                  <c:v>179.24</c:v>
                </c:pt>
                <c:pt idx="926">
                  <c:v>158.886667</c:v>
                </c:pt>
                <c:pt idx="927">
                  <c:v>111.68</c:v>
                </c:pt>
                <c:pt idx="928">
                  <c:v>104.353333</c:v>
                </c:pt>
                <c:pt idx="929">
                  <c:v>122.26</c:v>
                </c:pt>
                <c:pt idx="930">
                  <c:v>163.773333</c:v>
                </c:pt>
                <c:pt idx="931">
                  <c:v>239.473333</c:v>
                </c:pt>
                <c:pt idx="932">
                  <c:v>204.473333</c:v>
                </c:pt>
                <c:pt idx="933">
                  <c:v>180.866667</c:v>
                </c:pt>
                <c:pt idx="934">
                  <c:v>307.853333</c:v>
                </c:pt>
                <c:pt idx="935">
                  <c:v>325.76</c:v>
                </c:pt>
                <c:pt idx="936">
                  <c:v>324.133333</c:v>
                </c:pt>
                <c:pt idx="937">
                  <c:v>358.32</c:v>
                </c:pt>
                <c:pt idx="938">
                  <c:v>378.666667</c:v>
                </c:pt>
                <c:pt idx="939">
                  <c:v>366.46</c:v>
                </c:pt>
                <c:pt idx="940">
                  <c:v>348.553333</c:v>
                </c:pt>
                <c:pt idx="941">
                  <c:v>392.506667</c:v>
                </c:pt>
                <c:pt idx="942">
                  <c:v>384.366667</c:v>
                </c:pt>
                <c:pt idx="943">
                  <c:v>311.92</c:v>
                </c:pt>
                <c:pt idx="944">
                  <c:v>167.026667</c:v>
                </c:pt>
                <c:pt idx="945">
                  <c:v>174.353333</c:v>
                </c:pt>
                <c:pt idx="946">
                  <c:v>163.773333</c:v>
                </c:pt>
                <c:pt idx="947">
                  <c:v>307.04</c:v>
                </c:pt>
                <c:pt idx="948">
                  <c:v>309.48</c:v>
                </c:pt>
                <c:pt idx="949">
                  <c:v>194.706667</c:v>
                </c:pt>
                <c:pt idx="950">
                  <c:v>195.52</c:v>
                </c:pt>
                <c:pt idx="951">
                  <c:v>223.193333</c:v>
                </c:pt>
                <c:pt idx="952">
                  <c:v>343.666667</c:v>
                </c:pt>
                <c:pt idx="953">
                  <c:v>336.34</c:v>
                </c:pt>
                <c:pt idx="954">
                  <c:v>328.2</c:v>
                </c:pt>
                <c:pt idx="955">
                  <c:v>328.2</c:v>
                </c:pt>
                <c:pt idx="956">
                  <c:v>329.826667</c:v>
                </c:pt>
                <c:pt idx="957">
                  <c:v>324.946667</c:v>
                </c:pt>
                <c:pt idx="958">
                  <c:v>315.18</c:v>
                </c:pt>
                <c:pt idx="959">
                  <c:v>317.62</c:v>
                </c:pt>
                <c:pt idx="960">
                  <c:v>323.32</c:v>
                </c:pt>
                <c:pt idx="961">
                  <c:v>358.32</c:v>
                </c:pt>
                <c:pt idx="962">
                  <c:v>424.253333</c:v>
                </c:pt>
                <c:pt idx="963">
                  <c:v>424.253333</c:v>
                </c:pt>
                <c:pt idx="964">
                  <c:v>467.393333</c:v>
                </c:pt>
                <c:pt idx="965">
                  <c:v>499.14</c:v>
                </c:pt>
                <c:pt idx="966">
                  <c:v>495.073333</c:v>
                </c:pt>
                <c:pt idx="967">
                  <c:v>498.326667</c:v>
                </c:pt>
                <c:pt idx="968">
                  <c:v>508.093333</c:v>
                </c:pt>
                <c:pt idx="969">
                  <c:v>511.353333</c:v>
                </c:pt>
                <c:pt idx="970">
                  <c:v>507.28</c:v>
                </c:pt>
                <c:pt idx="971">
                  <c:v>509.726667</c:v>
                </c:pt>
                <c:pt idx="972">
                  <c:v>467.393333</c:v>
                </c:pt>
                <c:pt idx="973">
                  <c:v>399.83333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25496141"/>
        <c:axId val="35102896"/>
      </c:scatterChart>
      <c:valAx>
        <c:axId val="2549614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896"/>
        <c:crossesAt val="0"/>
        <c:crossBetween val="midCat"/>
      </c:valAx>
      <c:valAx>
        <c:axId val="351028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1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E$3:$E$2000</c:f>
              <c:numCache>
                <c:formatCode>General</c:formatCode>
                <c:ptCount val="1998"/>
                <c:pt idx="0">
                  <c:v>0.25397</c:v>
                </c:pt>
                <c:pt idx="1">
                  <c:v>0.17869</c:v>
                </c:pt>
                <c:pt idx="2">
                  <c:v>0.155397</c:v>
                </c:pt>
                <c:pt idx="3">
                  <c:v>0.243651</c:v>
                </c:pt>
                <c:pt idx="4">
                  <c:v>0.254112</c:v>
                </c:pt>
                <c:pt idx="5">
                  <c:v>0.347063</c:v>
                </c:pt>
                <c:pt idx="6">
                  <c:v>0.275961</c:v>
                </c:pt>
                <c:pt idx="7">
                  <c:v>0.282698</c:v>
                </c:pt>
                <c:pt idx="8">
                  <c:v>0.29708</c:v>
                </c:pt>
                <c:pt idx="9">
                  <c:v>0.29708</c:v>
                </c:pt>
                <c:pt idx="10">
                  <c:v>0.304275</c:v>
                </c:pt>
                <c:pt idx="11">
                  <c:v>0.304275</c:v>
                </c:pt>
                <c:pt idx="12">
                  <c:v>0.300586</c:v>
                </c:pt>
                <c:pt idx="13">
                  <c:v>0.29708</c:v>
                </c:pt>
                <c:pt idx="14">
                  <c:v>0.155397</c:v>
                </c:pt>
                <c:pt idx="15">
                  <c:v>0.243651</c:v>
                </c:pt>
                <c:pt idx="16">
                  <c:v>0.254112</c:v>
                </c:pt>
                <c:pt idx="17">
                  <c:v>0.347063</c:v>
                </c:pt>
                <c:pt idx="18">
                  <c:v>0.275961</c:v>
                </c:pt>
                <c:pt idx="19">
                  <c:v>0.282698</c:v>
                </c:pt>
                <c:pt idx="20">
                  <c:v>0.29708</c:v>
                </c:pt>
                <c:pt idx="21">
                  <c:v>0.29708</c:v>
                </c:pt>
                <c:pt idx="22">
                  <c:v>0.304275</c:v>
                </c:pt>
                <c:pt idx="23">
                  <c:v>0.304275</c:v>
                </c:pt>
                <c:pt idx="24">
                  <c:v>0.300586</c:v>
                </c:pt>
                <c:pt idx="25">
                  <c:v>0.29708</c:v>
                </c:pt>
                <c:pt idx="26">
                  <c:v>0.155397</c:v>
                </c:pt>
                <c:pt idx="27">
                  <c:v>0.243651</c:v>
                </c:pt>
                <c:pt idx="28">
                  <c:v>0.254112</c:v>
                </c:pt>
                <c:pt idx="29">
                  <c:v>0.347063</c:v>
                </c:pt>
                <c:pt idx="30">
                  <c:v>0.275961</c:v>
                </c:pt>
                <c:pt idx="31">
                  <c:v>0.282698</c:v>
                </c:pt>
                <c:pt idx="32">
                  <c:v>0.29708</c:v>
                </c:pt>
                <c:pt idx="33">
                  <c:v>0.29708</c:v>
                </c:pt>
                <c:pt idx="34">
                  <c:v>0.304275</c:v>
                </c:pt>
                <c:pt idx="35">
                  <c:v>0.304275</c:v>
                </c:pt>
                <c:pt idx="36">
                  <c:v>0.300586</c:v>
                </c:pt>
                <c:pt idx="37">
                  <c:v>0.29708</c:v>
                </c:pt>
                <c:pt idx="38">
                  <c:v>0.289888</c:v>
                </c:pt>
                <c:pt idx="39">
                  <c:v>0.264683</c:v>
                </c:pt>
                <c:pt idx="40">
                  <c:v>0.243259</c:v>
                </c:pt>
                <c:pt idx="41">
                  <c:v>0.218337</c:v>
                </c:pt>
                <c:pt idx="42">
                  <c:v>0.164528</c:v>
                </c:pt>
                <c:pt idx="43">
                  <c:v>0.143112</c:v>
                </c:pt>
                <c:pt idx="44">
                  <c:v>0.139596</c:v>
                </c:pt>
                <c:pt idx="45">
                  <c:v>0.111012</c:v>
                </c:pt>
                <c:pt idx="46">
                  <c:v>0.100318</c:v>
                </c:pt>
                <c:pt idx="47">
                  <c:v>0.0789410000000004</c:v>
                </c:pt>
                <c:pt idx="48">
                  <c:v>0.111237</c:v>
                </c:pt>
                <c:pt idx="49">
                  <c:v>0.0864339999999997</c:v>
                </c:pt>
                <c:pt idx="50">
                  <c:v>0.0792159999999997</c:v>
                </c:pt>
                <c:pt idx="51">
                  <c:v>0.0757700000000003</c:v>
                </c:pt>
                <c:pt idx="52">
                  <c:v>0.107515</c:v>
                </c:pt>
                <c:pt idx="53">
                  <c:v>0.211839</c:v>
                </c:pt>
                <c:pt idx="54">
                  <c:v>0.189938</c:v>
                </c:pt>
                <c:pt idx="55">
                  <c:v>0.200724</c:v>
                </c:pt>
                <c:pt idx="56">
                  <c:v>0.172351</c:v>
                </c:pt>
                <c:pt idx="57">
                  <c:v>0.189938</c:v>
                </c:pt>
                <c:pt idx="58">
                  <c:v>0.172727</c:v>
                </c:pt>
                <c:pt idx="59">
                  <c:v>0.154466</c:v>
                </c:pt>
                <c:pt idx="60">
                  <c:v>0.180235</c:v>
                </c:pt>
                <c:pt idx="61">
                  <c:v>0.144988</c:v>
                </c:pt>
                <c:pt idx="62">
                  <c:v>0.122415</c:v>
                </c:pt>
                <c:pt idx="63">
                  <c:v>0.0870610000000003</c:v>
                </c:pt>
                <c:pt idx="64">
                  <c:v>0.0903790000000004</c:v>
                </c:pt>
                <c:pt idx="65">
                  <c:v>0.0795690000000002</c:v>
                </c:pt>
                <c:pt idx="66">
                  <c:v>0.0650389999999996</c:v>
                </c:pt>
                <c:pt idx="67">
                  <c:v>0.0579559999999999</c:v>
                </c:pt>
                <c:pt idx="68">
                  <c:v>0.0329920000000001</c:v>
                </c:pt>
                <c:pt idx="69">
                  <c:v>0.0113839999999996</c:v>
                </c:pt>
                <c:pt idx="70">
                  <c:v>0.0113839999999996</c:v>
                </c:pt>
                <c:pt idx="71">
                  <c:v>0.00397400000000037</c:v>
                </c:pt>
                <c:pt idx="72">
                  <c:v>0.00397400000000037</c:v>
                </c:pt>
                <c:pt idx="73">
                  <c:v>-0.00681399999999988</c:v>
                </c:pt>
                <c:pt idx="74">
                  <c:v>-0.00681399999999988</c:v>
                </c:pt>
                <c:pt idx="75">
                  <c:v>-0.0175990000000001</c:v>
                </c:pt>
                <c:pt idx="76">
                  <c:v>-0.0391599999999999</c:v>
                </c:pt>
                <c:pt idx="77">
                  <c:v>-0.0178159999999998</c:v>
                </c:pt>
                <c:pt idx="78">
                  <c:v>7.20000000002941E-005</c:v>
                </c:pt>
                <c:pt idx="79">
                  <c:v>0.0537349999999996</c:v>
                </c:pt>
                <c:pt idx="80">
                  <c:v>0.0250810000000001</c:v>
                </c:pt>
                <c:pt idx="81">
                  <c:v>0.00372600000000034</c:v>
                </c:pt>
                <c:pt idx="82">
                  <c:v>0.0145020000000002</c:v>
                </c:pt>
                <c:pt idx="83">
                  <c:v>0.0250810000000001</c:v>
                </c:pt>
                <c:pt idx="84">
                  <c:v>0.00372600000000034</c:v>
                </c:pt>
                <c:pt idx="85">
                  <c:v>0.0250810000000001</c:v>
                </c:pt>
                <c:pt idx="86">
                  <c:v>0.00739300000000043</c:v>
                </c:pt>
                <c:pt idx="87">
                  <c:v>0.0181750000000003</c:v>
                </c:pt>
                <c:pt idx="88">
                  <c:v>0.0397470000000002</c:v>
                </c:pt>
                <c:pt idx="89">
                  <c:v>0.0181750000000003</c:v>
                </c:pt>
                <c:pt idx="90">
                  <c:v>0.0323890000000002</c:v>
                </c:pt>
                <c:pt idx="91">
                  <c:v>0.0466160000000002</c:v>
                </c:pt>
                <c:pt idx="92">
                  <c:v>0.057633</c:v>
                </c:pt>
                <c:pt idx="93">
                  <c:v>0.0508759999999997</c:v>
                </c:pt>
                <c:pt idx="94">
                  <c:v>0.0508759999999997</c:v>
                </c:pt>
                <c:pt idx="95">
                  <c:v>0.0480080000000003</c:v>
                </c:pt>
                <c:pt idx="96">
                  <c:v>0.0523689999999997</c:v>
                </c:pt>
                <c:pt idx="97">
                  <c:v>0.0485530000000001</c:v>
                </c:pt>
                <c:pt idx="98">
                  <c:v>0.0415210000000004</c:v>
                </c:pt>
                <c:pt idx="99">
                  <c:v>0.0415210000000004</c:v>
                </c:pt>
                <c:pt idx="100">
                  <c:v>0.0344910000000001</c:v>
                </c:pt>
                <c:pt idx="101">
                  <c:v>0.0763590000000001</c:v>
                </c:pt>
                <c:pt idx="102">
                  <c:v>0.0724400000000003</c:v>
                </c:pt>
                <c:pt idx="103">
                  <c:v>0.087256</c:v>
                </c:pt>
                <c:pt idx="104">
                  <c:v>0.0802899999999998</c:v>
                </c:pt>
                <c:pt idx="105">
                  <c:v>0.0802899999999998</c:v>
                </c:pt>
                <c:pt idx="106">
                  <c:v>0.087256</c:v>
                </c:pt>
                <c:pt idx="107">
                  <c:v>0.0812390000000001</c:v>
                </c:pt>
                <c:pt idx="108">
                  <c:v>0.0742940000000001</c:v>
                </c:pt>
                <c:pt idx="109">
                  <c:v>0.0772779999999997</c:v>
                </c:pt>
                <c:pt idx="110">
                  <c:v>0.0742940000000001</c:v>
                </c:pt>
                <c:pt idx="111">
                  <c:v>0.0891970000000004</c:v>
                </c:pt>
                <c:pt idx="112">
                  <c:v>0.0684149999999999</c:v>
                </c:pt>
                <c:pt idx="113">
                  <c:v>0.0684149999999999</c:v>
                </c:pt>
                <c:pt idx="114">
                  <c:v>0.0862699999999999</c:v>
                </c:pt>
                <c:pt idx="115">
                  <c:v>0.0862699999999999</c:v>
                </c:pt>
                <c:pt idx="116">
                  <c:v>0.0655190000000001</c:v>
                </c:pt>
                <c:pt idx="117">
                  <c:v>0.0862699999999999</c:v>
                </c:pt>
                <c:pt idx="118">
                  <c:v>0.0764610000000001</c:v>
                </c:pt>
                <c:pt idx="119">
                  <c:v>0.0764610000000001</c:v>
                </c:pt>
                <c:pt idx="120">
                  <c:v>0.0695550000000003</c:v>
                </c:pt>
                <c:pt idx="121">
                  <c:v>0.0764610000000001</c:v>
                </c:pt>
                <c:pt idx="122">
                  <c:v>0.0862699999999999</c:v>
                </c:pt>
                <c:pt idx="123">
                  <c:v>0.0805020000000001</c:v>
                </c:pt>
                <c:pt idx="124">
                  <c:v>0.0862699999999999</c:v>
                </c:pt>
                <c:pt idx="125">
                  <c:v>0.0724320000000001</c:v>
                </c:pt>
                <c:pt idx="126">
                  <c:v>0.0862699999999999</c:v>
                </c:pt>
                <c:pt idx="127">
                  <c:v>0.0764610000000001</c:v>
                </c:pt>
                <c:pt idx="128">
                  <c:v>0.0902849999999997</c:v>
                </c:pt>
                <c:pt idx="129">
                  <c:v>0.0805020000000001</c:v>
                </c:pt>
                <c:pt idx="130">
                  <c:v>0.0902849999999997</c:v>
                </c:pt>
                <c:pt idx="131">
                  <c:v>0.0902849999999997</c:v>
                </c:pt>
                <c:pt idx="132">
                  <c:v>0.0805020000000001</c:v>
                </c:pt>
                <c:pt idx="133">
                  <c:v>0.0764610000000001</c:v>
                </c:pt>
                <c:pt idx="134">
                  <c:v>0.0736030000000003</c:v>
                </c:pt>
                <c:pt idx="135">
                  <c:v>0.0805020000000001</c:v>
                </c:pt>
                <c:pt idx="136">
                  <c:v>0.0817329999999998</c:v>
                </c:pt>
                <c:pt idx="137">
                  <c:v>0.0886180000000003</c:v>
                </c:pt>
                <c:pt idx="138">
                  <c:v>0.0817329999999998</c:v>
                </c:pt>
                <c:pt idx="139">
                  <c:v>0.0886180000000003</c:v>
                </c:pt>
                <c:pt idx="140">
                  <c:v>0.0926939999999998</c:v>
                </c:pt>
                <c:pt idx="141">
                  <c:v>0.106463</c:v>
                </c:pt>
                <c:pt idx="142">
                  <c:v>0.0926939999999998</c:v>
                </c:pt>
                <c:pt idx="143">
                  <c:v>0.0858150000000002</c:v>
                </c:pt>
                <c:pt idx="144">
                  <c:v>0.096781</c:v>
                </c:pt>
                <c:pt idx="145">
                  <c:v>0.0899099999999997</c:v>
                </c:pt>
                <c:pt idx="146">
                  <c:v>0.0858150000000002</c:v>
                </c:pt>
                <c:pt idx="147">
                  <c:v>0.0926939999999998</c:v>
                </c:pt>
                <c:pt idx="148">
                  <c:v>0.0817329999999998</c:v>
                </c:pt>
                <c:pt idx="149">
                  <c:v>0.0817329999999998</c:v>
                </c:pt>
                <c:pt idx="150">
                  <c:v>0.096781</c:v>
                </c:pt>
                <c:pt idx="151">
                  <c:v>0.126946</c:v>
                </c:pt>
                <c:pt idx="152">
                  <c:v>0.133802</c:v>
                </c:pt>
                <c:pt idx="153">
                  <c:v>0.133802</c:v>
                </c:pt>
                <c:pt idx="154">
                  <c:v>0.132463</c:v>
                </c:pt>
                <c:pt idx="155">
                  <c:v>0.118718</c:v>
                </c:pt>
                <c:pt idx="156">
                  <c:v>0.118718</c:v>
                </c:pt>
                <c:pt idx="157">
                  <c:v>0.118718</c:v>
                </c:pt>
                <c:pt idx="158">
                  <c:v>0.125588</c:v>
                </c:pt>
                <c:pt idx="159">
                  <c:v>0.132463</c:v>
                </c:pt>
                <c:pt idx="160">
                  <c:v>0.132463</c:v>
                </c:pt>
                <c:pt idx="161">
                  <c:v>0.139341</c:v>
                </c:pt>
                <c:pt idx="162">
                  <c:v>0.12838</c:v>
                </c:pt>
                <c:pt idx="163">
                  <c:v>0.139341</c:v>
                </c:pt>
                <c:pt idx="164">
                  <c:v>0.132463</c:v>
                </c:pt>
                <c:pt idx="165">
                  <c:v>0.125588</c:v>
                </c:pt>
                <c:pt idx="166">
                  <c:v>0.138282</c:v>
                </c:pt>
                <c:pt idx="167">
                  <c:v>0.132463</c:v>
                </c:pt>
                <c:pt idx="168">
                  <c:v>0.118718</c:v>
                </c:pt>
                <c:pt idx="169">
                  <c:v>0.10499</c:v>
                </c:pt>
                <c:pt idx="170">
                  <c:v>0.121499</c:v>
                </c:pt>
                <c:pt idx="171">
                  <c:v>0.121499</c:v>
                </c:pt>
                <c:pt idx="172">
                  <c:v>0.121499</c:v>
                </c:pt>
                <c:pt idx="173">
                  <c:v>0.114622</c:v>
                </c:pt>
                <c:pt idx="174">
                  <c:v>0.139341</c:v>
                </c:pt>
                <c:pt idx="175">
                  <c:v>0.151638</c:v>
                </c:pt>
                <c:pt idx="176">
                  <c:v>0.151638</c:v>
                </c:pt>
                <c:pt idx="177">
                  <c:v>0.151638</c:v>
                </c:pt>
                <c:pt idx="178">
                  <c:v>0.14478</c:v>
                </c:pt>
                <c:pt idx="179">
                  <c:v>0.148908</c:v>
                </c:pt>
                <c:pt idx="180">
                  <c:v>0.137926</c:v>
                </c:pt>
                <c:pt idx="181">
                  <c:v>0.137926</c:v>
                </c:pt>
                <c:pt idx="182">
                  <c:v>0.18045</c:v>
                </c:pt>
                <c:pt idx="183">
                  <c:v>0.195556</c:v>
                </c:pt>
                <c:pt idx="184">
                  <c:v>0.197012</c:v>
                </c:pt>
                <c:pt idx="185">
                  <c:v>0.203846</c:v>
                </c:pt>
                <c:pt idx="186">
                  <c:v>0.219005</c:v>
                </c:pt>
                <c:pt idx="187">
                  <c:v>0.234185</c:v>
                </c:pt>
                <c:pt idx="188">
                  <c:v>0.241004</c:v>
                </c:pt>
                <c:pt idx="189">
                  <c:v>0.249386</c:v>
                </c:pt>
                <c:pt idx="190">
                  <c:v>0.263009</c:v>
                </c:pt>
                <c:pt idx="191">
                  <c:v>0.269827</c:v>
                </c:pt>
                <c:pt idx="192">
                  <c:v>0.269827</c:v>
                </c:pt>
                <c:pt idx="193">
                  <c:v>0.272479</c:v>
                </c:pt>
                <c:pt idx="194">
                  <c:v>0.276649</c:v>
                </c:pt>
                <c:pt idx="195">
                  <c:v>0.283475</c:v>
                </c:pt>
                <c:pt idx="196">
                  <c:v>0.274015</c:v>
                </c:pt>
                <c:pt idx="197">
                  <c:v>0.283475</c:v>
                </c:pt>
                <c:pt idx="198">
                  <c:v>0.3013</c:v>
                </c:pt>
                <c:pt idx="199">
                  <c:v>0.334118</c:v>
                </c:pt>
                <c:pt idx="200">
                  <c:v>0.324516</c:v>
                </c:pt>
                <c:pt idx="201">
                  <c:v>0.340986</c:v>
                </c:pt>
                <c:pt idx="202">
                  <c:v>0.356064</c:v>
                </c:pt>
                <c:pt idx="203">
                  <c:v>0.356064</c:v>
                </c:pt>
                <c:pt idx="204">
                  <c:v>0.356064</c:v>
                </c:pt>
                <c:pt idx="205">
                  <c:v>0.376665</c:v>
                </c:pt>
                <c:pt idx="206">
                  <c:v>0.386342</c:v>
                </c:pt>
                <c:pt idx="207">
                  <c:v>0.379458</c:v>
                </c:pt>
                <c:pt idx="208">
                  <c:v>0.390419</c:v>
                </c:pt>
                <c:pt idx="209">
                  <c:v>0.376665</c:v>
                </c:pt>
                <c:pt idx="210">
                  <c:v>0.38354</c:v>
                </c:pt>
                <c:pt idx="211">
                  <c:v>0.376665</c:v>
                </c:pt>
                <c:pt idx="212">
                  <c:v>0.398603</c:v>
                </c:pt>
                <c:pt idx="213">
                  <c:v>0.398603</c:v>
                </c:pt>
                <c:pt idx="214">
                  <c:v>0.405473</c:v>
                </c:pt>
                <c:pt idx="215">
                  <c:v>0.412346</c:v>
                </c:pt>
                <c:pt idx="216">
                  <c:v>0.409575</c:v>
                </c:pt>
                <c:pt idx="217">
                  <c:v>0.413688</c:v>
                </c:pt>
                <c:pt idx="218">
                  <c:v>0.397272</c:v>
                </c:pt>
                <c:pt idx="219">
                  <c:v>0.404114</c:v>
                </c:pt>
                <c:pt idx="220">
                  <c:v>0.387765</c:v>
                </c:pt>
                <c:pt idx="221">
                  <c:v>0.409764</c:v>
                </c:pt>
                <c:pt idx="222">
                  <c:v>0.401425</c:v>
                </c:pt>
                <c:pt idx="223">
                  <c:v>0.409764</c:v>
                </c:pt>
                <c:pt idx="224">
                  <c:v>0.387765</c:v>
                </c:pt>
                <c:pt idx="225">
                  <c:v>0.389318</c:v>
                </c:pt>
                <c:pt idx="226">
                  <c:v>0.382511</c:v>
                </c:pt>
                <c:pt idx="227">
                  <c:v>0.382511</c:v>
                </c:pt>
                <c:pt idx="228">
                  <c:v>0.37412</c:v>
                </c:pt>
                <c:pt idx="229">
                  <c:v>0.369941</c:v>
                </c:pt>
                <c:pt idx="230">
                  <c:v>0.376768</c:v>
                </c:pt>
                <c:pt idx="231">
                  <c:v>0.376768</c:v>
                </c:pt>
                <c:pt idx="232">
                  <c:v>0.376768</c:v>
                </c:pt>
                <c:pt idx="233">
                  <c:v>0.375298</c:v>
                </c:pt>
                <c:pt idx="234">
                  <c:v>0.365772</c:v>
                </c:pt>
                <c:pt idx="235">
                  <c:v>0.368454</c:v>
                </c:pt>
                <c:pt idx="236">
                  <c:v>0.354779</c:v>
                </c:pt>
                <c:pt idx="237">
                  <c:v>0.372606</c:v>
                </c:pt>
                <c:pt idx="238">
                  <c:v>0.361614</c:v>
                </c:pt>
                <c:pt idx="239">
                  <c:v>0.375298</c:v>
                </c:pt>
                <c:pt idx="240">
                  <c:v>0.393129</c:v>
                </c:pt>
                <c:pt idx="241">
                  <c:v>0.372606</c:v>
                </c:pt>
                <c:pt idx="242">
                  <c:v>0.379443</c:v>
                </c:pt>
                <c:pt idx="243">
                  <c:v>0.397272</c:v>
                </c:pt>
                <c:pt idx="244">
                  <c:v>0.382511</c:v>
                </c:pt>
                <c:pt idx="245">
                  <c:v>0.393523</c:v>
                </c:pt>
                <c:pt idx="246">
                  <c:v>0.404536</c:v>
                </c:pt>
                <c:pt idx="247">
                  <c:v>0.396901</c:v>
                </c:pt>
                <c:pt idx="248">
                  <c:v>0.441816</c:v>
                </c:pt>
                <c:pt idx="249">
                  <c:v>0.459625</c:v>
                </c:pt>
                <c:pt idx="250">
                  <c:v>0.450309</c:v>
                </c:pt>
                <c:pt idx="251">
                  <c:v>0.469881</c:v>
                </c:pt>
                <c:pt idx="252">
                  <c:v>0.480921</c:v>
                </c:pt>
                <c:pt idx="253">
                  <c:v>0.485211</c:v>
                </c:pt>
                <c:pt idx="254">
                  <c:v>0.496256</c:v>
                </c:pt>
                <c:pt idx="255">
                  <c:v>0.513532</c:v>
                </c:pt>
                <c:pt idx="256">
                  <c:v>0.533714</c:v>
                </c:pt>
                <c:pt idx="257">
                  <c:v>0.535654</c:v>
                </c:pt>
                <c:pt idx="258">
                  <c:v>0.549096</c:v>
                </c:pt>
                <c:pt idx="259">
                  <c:v>0.559811</c:v>
                </c:pt>
                <c:pt idx="260">
                  <c:v>0.548737</c:v>
                </c:pt>
                <c:pt idx="261">
                  <c:v>0.557508</c:v>
                </c:pt>
                <c:pt idx="262">
                  <c:v>0.572992</c:v>
                </c:pt>
                <c:pt idx="263">
                  <c:v>0.561859</c:v>
                </c:pt>
                <c:pt idx="264">
                  <c:v>0.566311</c:v>
                </c:pt>
                <c:pt idx="265">
                  <c:v>0.575168</c:v>
                </c:pt>
                <c:pt idx="266">
                  <c:v>0.570738</c:v>
                </c:pt>
                <c:pt idx="267">
                  <c:v>0.577405</c:v>
                </c:pt>
                <c:pt idx="268">
                  <c:v>0.588493</c:v>
                </c:pt>
                <c:pt idx="269">
                  <c:v>0.588493</c:v>
                </c:pt>
                <c:pt idx="270">
                  <c:v>0.577405</c:v>
                </c:pt>
                <c:pt idx="271">
                  <c:v>0.57967</c:v>
                </c:pt>
                <c:pt idx="272">
                  <c:v>0.584077</c:v>
                </c:pt>
                <c:pt idx="273">
                  <c:v>0.586352</c:v>
                </c:pt>
                <c:pt idx="274">
                  <c:v>0.599729</c:v>
                </c:pt>
                <c:pt idx="275">
                  <c:v>0.586352</c:v>
                </c:pt>
                <c:pt idx="276">
                  <c:v>0.586352</c:v>
                </c:pt>
                <c:pt idx="277">
                  <c:v>0.599729</c:v>
                </c:pt>
                <c:pt idx="278">
                  <c:v>0.599729</c:v>
                </c:pt>
                <c:pt idx="279">
                  <c:v>0.615196</c:v>
                </c:pt>
                <c:pt idx="280">
                  <c:v>0.608514</c:v>
                </c:pt>
                <c:pt idx="281">
                  <c:v>0.624194</c:v>
                </c:pt>
                <c:pt idx="282">
                  <c:v>0.626276</c:v>
                </c:pt>
                <c:pt idx="283">
                  <c:v>0.63068</c:v>
                </c:pt>
                <c:pt idx="284">
                  <c:v>0.626276</c:v>
                </c:pt>
                <c:pt idx="285">
                  <c:v>0.63296</c:v>
                </c:pt>
                <c:pt idx="286">
                  <c:v>0.626276</c:v>
                </c:pt>
                <c:pt idx="287">
                  <c:v>0.637358</c:v>
                </c:pt>
                <c:pt idx="288">
                  <c:v>0.652851</c:v>
                </c:pt>
                <c:pt idx="289">
                  <c:v>0.679569</c:v>
                </c:pt>
                <c:pt idx="290">
                  <c:v>0.67751</c:v>
                </c:pt>
                <c:pt idx="291">
                  <c:v>0.699651</c:v>
                </c:pt>
                <c:pt idx="292">
                  <c:v>0.699651</c:v>
                </c:pt>
                <c:pt idx="293">
                  <c:v>0.683964</c:v>
                </c:pt>
                <c:pt idx="294">
                  <c:v>0.686259</c:v>
                </c:pt>
                <c:pt idx="295">
                  <c:v>0.686259</c:v>
                </c:pt>
                <c:pt idx="296">
                  <c:v>0.711083</c:v>
                </c:pt>
                <c:pt idx="297">
                  <c:v>0.719769</c:v>
                </c:pt>
                <c:pt idx="298">
                  <c:v>0.719769</c:v>
                </c:pt>
                <c:pt idx="299">
                  <c:v>0.719769</c:v>
                </c:pt>
                <c:pt idx="300">
                  <c:v>0.71781</c:v>
                </c:pt>
                <c:pt idx="301">
                  <c:v>0.726484</c:v>
                </c:pt>
                <c:pt idx="302">
                  <c:v>0.713487</c:v>
                </c:pt>
                <c:pt idx="303">
                  <c:v>0.731275</c:v>
                </c:pt>
                <c:pt idx="304">
                  <c:v>0.744263</c:v>
                </c:pt>
                <c:pt idx="305">
                  <c:v>0.731275</c:v>
                </c:pt>
                <c:pt idx="306">
                  <c:v>0.706754</c:v>
                </c:pt>
                <c:pt idx="307">
                  <c:v>0.709174</c:v>
                </c:pt>
                <c:pt idx="308">
                  <c:v>0.677914</c:v>
                </c:pt>
                <c:pt idx="309">
                  <c:v>0.66446</c:v>
                </c:pt>
                <c:pt idx="310">
                  <c:v>0.653401</c:v>
                </c:pt>
                <c:pt idx="311">
                  <c:v>0.651496</c:v>
                </c:pt>
                <c:pt idx="312">
                  <c:v>0.667457</c:v>
                </c:pt>
                <c:pt idx="313">
                  <c:v>0.674219</c:v>
                </c:pt>
                <c:pt idx="314">
                  <c:v>0.6835</c:v>
                </c:pt>
                <c:pt idx="315">
                  <c:v>0.69283</c:v>
                </c:pt>
                <c:pt idx="316">
                  <c:v>0.679255</c:v>
                </c:pt>
                <c:pt idx="317">
                  <c:v>0.679255</c:v>
                </c:pt>
                <c:pt idx="318">
                  <c:v>0.665694</c:v>
                </c:pt>
                <c:pt idx="319">
                  <c:v>0.674219</c:v>
                </c:pt>
                <c:pt idx="320">
                  <c:v>0.693826</c:v>
                </c:pt>
                <c:pt idx="321">
                  <c:v>0.691384</c:v>
                </c:pt>
                <c:pt idx="322">
                  <c:v>0.704361</c:v>
                </c:pt>
                <c:pt idx="323">
                  <c:v>0.724127</c:v>
                </c:pt>
                <c:pt idx="324">
                  <c:v>0.721796</c:v>
                </c:pt>
                <c:pt idx="325">
                  <c:v>0.721796</c:v>
                </c:pt>
                <c:pt idx="326">
                  <c:v>0.708413</c:v>
                </c:pt>
                <c:pt idx="327">
                  <c:v>0.704027</c:v>
                </c:pt>
                <c:pt idx="328">
                  <c:v>0.704027</c:v>
                </c:pt>
                <c:pt idx="329">
                  <c:v>0.724127</c:v>
                </c:pt>
                <c:pt idx="330">
                  <c:v>0.708413</c:v>
                </c:pt>
                <c:pt idx="331">
                  <c:v>0.721796</c:v>
                </c:pt>
                <c:pt idx="332">
                  <c:v>0.721796</c:v>
                </c:pt>
                <c:pt idx="333">
                  <c:v>0.719491</c:v>
                </c:pt>
                <c:pt idx="334">
                  <c:v>0.715103</c:v>
                </c:pt>
                <c:pt idx="335">
                  <c:v>0.715103</c:v>
                </c:pt>
                <c:pt idx="336">
                  <c:v>0.708413</c:v>
                </c:pt>
                <c:pt idx="337">
                  <c:v>0.708413</c:v>
                </c:pt>
                <c:pt idx="338">
                  <c:v>0.708297</c:v>
                </c:pt>
                <c:pt idx="339">
                  <c:v>0.701639</c:v>
                </c:pt>
                <c:pt idx="340">
                  <c:v>0.692783</c:v>
                </c:pt>
                <c:pt idx="341">
                  <c:v>0.686116</c:v>
                </c:pt>
                <c:pt idx="342">
                  <c:v>0.701639</c:v>
                </c:pt>
                <c:pt idx="343">
                  <c:v>0.688334</c:v>
                </c:pt>
                <c:pt idx="344">
                  <c:v>0.688334</c:v>
                </c:pt>
                <c:pt idx="345">
                  <c:v>0.692783</c:v>
                </c:pt>
                <c:pt idx="346">
                  <c:v>0.706081</c:v>
                </c:pt>
                <c:pt idx="347">
                  <c:v>0.694985</c:v>
                </c:pt>
                <c:pt idx="348">
                  <c:v>0.701639</c:v>
                </c:pt>
                <c:pt idx="349">
                  <c:v>0.701639</c:v>
                </c:pt>
                <c:pt idx="350">
                  <c:v>0.699433</c:v>
                </c:pt>
                <c:pt idx="351">
                  <c:v>0.694985</c:v>
                </c:pt>
                <c:pt idx="352">
                  <c:v>0.706081</c:v>
                </c:pt>
                <c:pt idx="353">
                  <c:v>0.699433</c:v>
                </c:pt>
                <c:pt idx="354">
                  <c:v>0.706081</c:v>
                </c:pt>
                <c:pt idx="355">
                  <c:v>0.706081</c:v>
                </c:pt>
                <c:pt idx="356">
                  <c:v>0.699433</c:v>
                </c:pt>
                <c:pt idx="357">
                  <c:v>0.703891</c:v>
                </c:pt>
                <c:pt idx="358">
                  <c:v>0.706081</c:v>
                </c:pt>
                <c:pt idx="359">
                  <c:v>0.697254</c:v>
                </c:pt>
                <c:pt idx="360">
                  <c:v>0.703891</c:v>
                </c:pt>
                <c:pt idx="361">
                  <c:v>0.703891</c:v>
                </c:pt>
                <c:pt idx="362">
                  <c:v>0.708359</c:v>
                </c:pt>
                <c:pt idx="363">
                  <c:v>0.703891</c:v>
                </c:pt>
                <c:pt idx="364">
                  <c:v>0.714994</c:v>
                </c:pt>
                <c:pt idx="365">
                  <c:v>0.721634</c:v>
                </c:pt>
                <c:pt idx="366">
                  <c:v>0.730483</c:v>
                </c:pt>
                <c:pt idx="367">
                  <c:v>0.717179</c:v>
                </c:pt>
                <c:pt idx="368">
                  <c:v>0.732715</c:v>
                </c:pt>
                <c:pt idx="369">
                  <c:v>0.721627</c:v>
                </c:pt>
                <c:pt idx="370">
                  <c:v>0.721627</c:v>
                </c:pt>
                <c:pt idx="371">
                  <c:v>0.712808</c:v>
                </c:pt>
                <c:pt idx="372">
                  <c:v>0.708413</c:v>
                </c:pt>
                <c:pt idx="373">
                  <c:v>0.699454</c:v>
                </c:pt>
                <c:pt idx="374">
                  <c:v>0.690648</c:v>
                </c:pt>
                <c:pt idx="375">
                  <c:v>0.706353</c:v>
                </c:pt>
                <c:pt idx="376">
                  <c:v>0.683964</c:v>
                </c:pt>
                <c:pt idx="377">
                  <c:v>0.679569</c:v>
                </c:pt>
                <c:pt idx="378">
                  <c:v>0.704027</c:v>
                </c:pt>
                <c:pt idx="379">
                  <c:v>0.704027</c:v>
                </c:pt>
                <c:pt idx="380">
                  <c:v>0.710723</c:v>
                </c:pt>
                <c:pt idx="381">
                  <c:v>0.710723</c:v>
                </c:pt>
                <c:pt idx="382">
                  <c:v>0.699651</c:v>
                </c:pt>
                <c:pt idx="383">
                  <c:v>0.704027</c:v>
                </c:pt>
                <c:pt idx="384">
                  <c:v>0.704027</c:v>
                </c:pt>
                <c:pt idx="385">
                  <c:v>0.715103</c:v>
                </c:pt>
                <c:pt idx="386">
                  <c:v>0.713059</c:v>
                </c:pt>
                <c:pt idx="387">
                  <c:v>0.713059</c:v>
                </c:pt>
                <c:pt idx="388">
                  <c:v>0.717423</c:v>
                </c:pt>
                <c:pt idx="389">
                  <c:v>0.706353</c:v>
                </c:pt>
                <c:pt idx="390">
                  <c:v>0.717423</c:v>
                </c:pt>
                <c:pt idx="391">
                  <c:v>0.721796</c:v>
                </c:pt>
                <c:pt idx="392">
                  <c:v>0.732871</c:v>
                </c:pt>
                <c:pt idx="393">
                  <c:v>0.760114</c:v>
                </c:pt>
                <c:pt idx="394">
                  <c:v>0.76158</c:v>
                </c:pt>
                <c:pt idx="395">
                  <c:v>0.766047</c:v>
                </c:pt>
                <c:pt idx="396">
                  <c:v>0.766047</c:v>
                </c:pt>
                <c:pt idx="397">
                  <c:v>0.759415</c:v>
                </c:pt>
                <c:pt idx="398">
                  <c:v>0.759415</c:v>
                </c:pt>
                <c:pt idx="399">
                  <c:v>0.778418</c:v>
                </c:pt>
                <c:pt idx="400">
                  <c:v>0.768389</c:v>
                </c:pt>
                <c:pt idx="401">
                  <c:v>0.757277</c:v>
                </c:pt>
                <c:pt idx="402">
                  <c:v>0.763898</c:v>
                </c:pt>
                <c:pt idx="403">
                  <c:v>0.763898</c:v>
                </c:pt>
                <c:pt idx="404">
                  <c:v>0.744047</c:v>
                </c:pt>
                <c:pt idx="405">
                  <c:v>0.766282</c:v>
                </c:pt>
                <c:pt idx="406">
                  <c:v>0.753077</c:v>
                </c:pt>
                <c:pt idx="407">
                  <c:v>0.746482</c:v>
                </c:pt>
                <c:pt idx="408">
                  <c:v>0.748558</c:v>
                </c:pt>
                <c:pt idx="409">
                  <c:v>0.746482</c:v>
                </c:pt>
                <c:pt idx="410">
                  <c:v>0.761774</c:v>
                </c:pt>
                <c:pt idx="411">
                  <c:v>0.735358</c:v>
                </c:pt>
                <c:pt idx="412">
                  <c:v>0.735358</c:v>
                </c:pt>
                <c:pt idx="413">
                  <c:v>0.715591</c:v>
                </c:pt>
                <c:pt idx="414">
                  <c:v>0.728765</c:v>
                </c:pt>
                <c:pt idx="415">
                  <c:v>0.728765</c:v>
                </c:pt>
                <c:pt idx="416">
                  <c:v>0.709011</c:v>
                </c:pt>
                <c:pt idx="417">
                  <c:v>0.715591</c:v>
                </c:pt>
                <c:pt idx="418">
                  <c:v>0.720142</c:v>
                </c:pt>
                <c:pt idx="419">
                  <c:v>0.722711</c:v>
                </c:pt>
                <c:pt idx="420">
                  <c:v>0.746974</c:v>
                </c:pt>
                <c:pt idx="421">
                  <c:v>0.775323</c:v>
                </c:pt>
                <c:pt idx="422">
                  <c:v>0.781919</c:v>
                </c:pt>
                <c:pt idx="423">
                  <c:v>0.766691</c:v>
                </c:pt>
                <c:pt idx="424">
                  <c:v>0.766691</c:v>
                </c:pt>
                <c:pt idx="425">
                  <c:v>0.755561</c:v>
                </c:pt>
                <c:pt idx="426">
                  <c:v>0.760114</c:v>
                </c:pt>
                <c:pt idx="427">
                  <c:v>0.779858</c:v>
                </c:pt>
                <c:pt idx="428">
                  <c:v>0.766691</c:v>
                </c:pt>
                <c:pt idx="429">
                  <c:v>0.766691</c:v>
                </c:pt>
                <c:pt idx="430">
                  <c:v>0.766691</c:v>
                </c:pt>
                <c:pt idx="431">
                  <c:v>0.771247</c:v>
                </c:pt>
                <c:pt idx="432">
                  <c:v>0.771247</c:v>
                </c:pt>
                <c:pt idx="433">
                  <c:v>0.771247</c:v>
                </c:pt>
                <c:pt idx="434">
                  <c:v>0.784401</c:v>
                </c:pt>
                <c:pt idx="435">
                  <c:v>0.786448</c:v>
                </c:pt>
                <c:pt idx="436">
                  <c:v>0.766691</c:v>
                </c:pt>
                <c:pt idx="437">
                  <c:v>0.771247</c:v>
                </c:pt>
                <c:pt idx="438">
                  <c:v>0.775812</c:v>
                </c:pt>
                <c:pt idx="439">
                  <c:v>0.775812</c:v>
                </c:pt>
                <c:pt idx="440">
                  <c:v>0.804165</c:v>
                </c:pt>
                <c:pt idx="441">
                  <c:v>0.802113</c:v>
                </c:pt>
                <c:pt idx="442">
                  <c:v>0.797573</c:v>
                </c:pt>
                <c:pt idx="443">
                  <c:v>0.795531</c:v>
                </c:pt>
                <c:pt idx="444">
                  <c:v>0.797573</c:v>
                </c:pt>
                <c:pt idx="445">
                  <c:v>0.808699</c:v>
                </c:pt>
                <c:pt idx="446">
                  <c:v>0.815289</c:v>
                </c:pt>
                <c:pt idx="447">
                  <c:v>0.815289</c:v>
                </c:pt>
                <c:pt idx="448">
                  <c:v>0.824371</c:v>
                </c:pt>
                <c:pt idx="449">
                  <c:v>0.828482</c:v>
                </c:pt>
                <c:pt idx="450">
                  <c:v>0.835085</c:v>
                </c:pt>
                <c:pt idx="451">
                  <c:v>0.84413</c:v>
                </c:pt>
                <c:pt idx="452">
                  <c:v>0.846633</c:v>
                </c:pt>
                <c:pt idx="453">
                  <c:v>0.859794</c:v>
                </c:pt>
                <c:pt idx="454">
                  <c:v>0.857766</c:v>
                </c:pt>
                <c:pt idx="455">
                  <c:v>0.831503</c:v>
                </c:pt>
                <c:pt idx="456">
                  <c:v>0.857766</c:v>
                </c:pt>
                <c:pt idx="457">
                  <c:v>0.878039</c:v>
                </c:pt>
                <c:pt idx="458">
                  <c:v>0.902303</c:v>
                </c:pt>
                <c:pt idx="459">
                  <c:v>0.908872</c:v>
                </c:pt>
                <c:pt idx="460">
                  <c:v>0.950863</c:v>
                </c:pt>
                <c:pt idx="461">
                  <c:v>0.918016</c:v>
                </c:pt>
                <c:pt idx="462">
                  <c:v>0.926578</c:v>
                </c:pt>
                <c:pt idx="463">
                  <c:v>0.918016</c:v>
                </c:pt>
                <c:pt idx="464">
                  <c:v>0.91344</c:v>
                </c:pt>
                <c:pt idx="465">
                  <c:v>0.889178</c:v>
                </c:pt>
                <c:pt idx="466">
                  <c:v>0.915445</c:v>
                </c:pt>
                <c:pt idx="467">
                  <c:v>0.926578</c:v>
                </c:pt>
                <c:pt idx="468">
                  <c:v>0.928604</c:v>
                </c:pt>
                <c:pt idx="469">
                  <c:v>0.941779</c:v>
                </c:pt>
                <c:pt idx="470">
                  <c:v>0.957445</c:v>
                </c:pt>
                <c:pt idx="471">
                  <c:v>0.937711</c:v>
                </c:pt>
                <c:pt idx="472">
                  <c:v>0.950863</c:v>
                </c:pt>
                <c:pt idx="473">
                  <c:v>0.957445</c:v>
                </c:pt>
                <c:pt idx="474">
                  <c:v>0.957445</c:v>
                </c:pt>
                <c:pt idx="475">
                  <c:v>0.973125</c:v>
                </c:pt>
                <c:pt idx="476">
                  <c:v>0.964553</c:v>
                </c:pt>
                <c:pt idx="477">
                  <c:v>0.969134</c:v>
                </c:pt>
                <c:pt idx="478">
                  <c:v>0.977685</c:v>
                </c:pt>
                <c:pt idx="479">
                  <c:v>0.979703</c:v>
                </c:pt>
                <c:pt idx="480">
                  <c:v>0.983814</c:v>
                </c:pt>
                <c:pt idx="481">
                  <c:v>0.970621</c:v>
                </c:pt>
                <c:pt idx="482">
                  <c:v>0.979298</c:v>
                </c:pt>
                <c:pt idx="483">
                  <c:v>0.966093</c:v>
                </c:pt>
                <c:pt idx="484">
                  <c:v>0.973125</c:v>
                </c:pt>
                <c:pt idx="485">
                  <c:v>0.966551</c:v>
                </c:pt>
                <c:pt idx="486">
                  <c:v>0.966551</c:v>
                </c:pt>
                <c:pt idx="487">
                  <c:v>0.937711</c:v>
                </c:pt>
                <c:pt idx="488">
                  <c:v>0.954939</c:v>
                </c:pt>
                <c:pt idx="489">
                  <c:v>0.950863</c:v>
                </c:pt>
                <c:pt idx="490">
                  <c:v>0.946854</c:v>
                </c:pt>
                <c:pt idx="491">
                  <c:v>0.966551</c:v>
                </c:pt>
                <c:pt idx="492">
                  <c:v>0.973125</c:v>
                </c:pt>
                <c:pt idx="493">
                  <c:v>0.950863</c:v>
                </c:pt>
                <c:pt idx="494">
                  <c:v>0.957445</c:v>
                </c:pt>
                <c:pt idx="495">
                  <c:v>0.950863</c:v>
                </c:pt>
                <c:pt idx="496">
                  <c:v>0.950863</c:v>
                </c:pt>
                <c:pt idx="497">
                  <c:v>0.957445</c:v>
                </c:pt>
                <c:pt idx="498">
                  <c:v>0.957445</c:v>
                </c:pt>
                <c:pt idx="499">
                  <c:v>0.954972</c:v>
                </c:pt>
                <c:pt idx="500">
                  <c:v>0.952905</c:v>
                </c:pt>
                <c:pt idx="501">
                  <c:v>0.952905</c:v>
                </c:pt>
                <c:pt idx="502">
                  <c:v>0.957445</c:v>
                </c:pt>
                <c:pt idx="503">
                  <c:v>0.950863</c:v>
                </c:pt>
                <c:pt idx="504">
                  <c:v>0.950863</c:v>
                </c:pt>
                <c:pt idx="505">
                  <c:v>0.973125</c:v>
                </c:pt>
                <c:pt idx="506">
                  <c:v>0.964031</c:v>
                </c:pt>
                <c:pt idx="507">
                  <c:v>0.964031</c:v>
                </c:pt>
                <c:pt idx="508">
                  <c:v>0.970621</c:v>
                </c:pt>
                <c:pt idx="509">
                  <c:v>0.957445</c:v>
                </c:pt>
                <c:pt idx="510">
                  <c:v>0.966551</c:v>
                </c:pt>
                <c:pt idx="511">
                  <c:v>0.957445</c:v>
                </c:pt>
                <c:pt idx="512">
                  <c:v>0.957445</c:v>
                </c:pt>
                <c:pt idx="513">
                  <c:v>0.959981</c:v>
                </c:pt>
                <c:pt idx="514">
                  <c:v>0.937711</c:v>
                </c:pt>
                <c:pt idx="515">
                  <c:v>0.937711</c:v>
                </c:pt>
                <c:pt idx="516">
                  <c:v>0.950863</c:v>
                </c:pt>
                <c:pt idx="517">
                  <c:v>0.937711</c:v>
                </c:pt>
                <c:pt idx="518">
                  <c:v>0.946854</c:v>
                </c:pt>
                <c:pt idx="519">
                  <c:v>0.946854</c:v>
                </c:pt>
                <c:pt idx="520">
                  <c:v>0.946854</c:v>
                </c:pt>
                <c:pt idx="521">
                  <c:v>0.957445</c:v>
                </c:pt>
                <c:pt idx="522">
                  <c:v>0.946854</c:v>
                </c:pt>
                <c:pt idx="523">
                  <c:v>0.959981</c:v>
                </c:pt>
                <c:pt idx="524">
                  <c:v>0.950863</c:v>
                </c:pt>
                <c:pt idx="525">
                  <c:v>0.937711</c:v>
                </c:pt>
                <c:pt idx="526">
                  <c:v>0.946317</c:v>
                </c:pt>
                <c:pt idx="527">
                  <c:v>0.946317</c:v>
                </c:pt>
                <c:pt idx="528">
                  <c:v>0.937711</c:v>
                </c:pt>
                <c:pt idx="529">
                  <c:v>0.937711</c:v>
                </c:pt>
                <c:pt idx="530">
                  <c:v>0.950863</c:v>
                </c:pt>
                <c:pt idx="531">
                  <c:v>0.950863</c:v>
                </c:pt>
                <c:pt idx="532">
                  <c:v>0.950863</c:v>
                </c:pt>
                <c:pt idx="533">
                  <c:v>0.952905</c:v>
                </c:pt>
                <c:pt idx="534">
                  <c:v>0.946317</c:v>
                </c:pt>
                <c:pt idx="535">
                  <c:v>0.950863</c:v>
                </c:pt>
                <c:pt idx="536">
                  <c:v>0.950863</c:v>
                </c:pt>
                <c:pt idx="537">
                  <c:v>0.937711</c:v>
                </c:pt>
                <c:pt idx="538">
                  <c:v>0.964553</c:v>
                </c:pt>
                <c:pt idx="539">
                  <c:v>0.959981</c:v>
                </c:pt>
                <c:pt idx="540">
                  <c:v>0.973125</c:v>
                </c:pt>
                <c:pt idx="541">
                  <c:v>0.977685</c:v>
                </c:pt>
                <c:pt idx="542">
                  <c:v>0.959981</c:v>
                </c:pt>
                <c:pt idx="543">
                  <c:v>0.966551</c:v>
                </c:pt>
                <c:pt idx="544">
                  <c:v>0.969134</c:v>
                </c:pt>
                <c:pt idx="545">
                  <c:v>0.964553</c:v>
                </c:pt>
                <c:pt idx="546">
                  <c:v>0.980275</c:v>
                </c:pt>
                <c:pt idx="547">
                  <c:v>0.982253</c:v>
                </c:pt>
                <c:pt idx="548">
                  <c:v>0.975691</c:v>
                </c:pt>
                <c:pt idx="549">
                  <c:v>0.975691</c:v>
                </c:pt>
                <c:pt idx="550">
                  <c:v>0.951438</c:v>
                </c:pt>
                <c:pt idx="551">
                  <c:v>0.975691</c:v>
                </c:pt>
                <c:pt idx="552">
                  <c:v>0.971117</c:v>
                </c:pt>
                <c:pt idx="553">
                  <c:v>0.975691</c:v>
                </c:pt>
                <c:pt idx="554">
                  <c:v>0.975691</c:v>
                </c:pt>
                <c:pt idx="555">
                  <c:v>0.964553</c:v>
                </c:pt>
                <c:pt idx="556">
                  <c:v>0.951438</c:v>
                </c:pt>
                <c:pt idx="557">
                  <c:v>0.971117</c:v>
                </c:pt>
                <c:pt idx="558">
                  <c:v>0.964553</c:v>
                </c:pt>
                <c:pt idx="559">
                  <c:v>0.957445</c:v>
                </c:pt>
                <c:pt idx="560">
                  <c:v>0.957445</c:v>
                </c:pt>
                <c:pt idx="561">
                  <c:v>0.950863</c:v>
                </c:pt>
                <c:pt idx="562">
                  <c:v>0.950863</c:v>
                </c:pt>
                <c:pt idx="563">
                  <c:v>0.950863</c:v>
                </c:pt>
                <c:pt idx="564">
                  <c:v>0.952905</c:v>
                </c:pt>
                <c:pt idx="565">
                  <c:v>0.928604</c:v>
                </c:pt>
                <c:pt idx="566">
                  <c:v>0.941779</c:v>
                </c:pt>
                <c:pt idx="567">
                  <c:v>0.941779</c:v>
                </c:pt>
                <c:pt idx="568">
                  <c:v>0.941779</c:v>
                </c:pt>
                <c:pt idx="569">
                  <c:v>0.954972</c:v>
                </c:pt>
                <c:pt idx="570">
                  <c:v>0.954972</c:v>
                </c:pt>
                <c:pt idx="571">
                  <c:v>0.974791</c:v>
                </c:pt>
                <c:pt idx="572">
                  <c:v>0.961574</c:v>
                </c:pt>
                <c:pt idx="573">
                  <c:v>0.950455</c:v>
                </c:pt>
                <c:pt idx="574">
                  <c:v>0.950455</c:v>
                </c:pt>
                <c:pt idx="575">
                  <c:v>0.954972</c:v>
                </c:pt>
                <c:pt idx="576">
                  <c:v>0.957064</c:v>
                </c:pt>
                <c:pt idx="577">
                  <c:v>0.954972</c:v>
                </c:pt>
                <c:pt idx="578">
                  <c:v>0.957064</c:v>
                </c:pt>
                <c:pt idx="579">
                  <c:v>0.961574</c:v>
                </c:pt>
                <c:pt idx="580">
                  <c:v>0.94807</c:v>
                </c:pt>
                <c:pt idx="581">
                  <c:v>0.934833</c:v>
                </c:pt>
                <c:pt idx="582">
                  <c:v>0.936959</c:v>
                </c:pt>
                <c:pt idx="583">
                  <c:v>0.963489</c:v>
                </c:pt>
                <c:pt idx="584">
                  <c:v>0.956851</c:v>
                </c:pt>
                <c:pt idx="585">
                  <c:v>0.965681</c:v>
                </c:pt>
                <c:pt idx="586">
                  <c:v>0.930188</c:v>
                </c:pt>
                <c:pt idx="587">
                  <c:v>0.952388</c:v>
                </c:pt>
                <c:pt idx="588">
                  <c:v>0.967955</c:v>
                </c:pt>
                <c:pt idx="589">
                  <c:v>0.959032</c:v>
                </c:pt>
                <c:pt idx="590">
                  <c:v>0.959032</c:v>
                </c:pt>
                <c:pt idx="591">
                  <c:v>0.959032</c:v>
                </c:pt>
                <c:pt idx="592">
                  <c:v>0.954584</c:v>
                </c:pt>
                <c:pt idx="593">
                  <c:v>0.976778</c:v>
                </c:pt>
                <c:pt idx="594">
                  <c:v>0.952388</c:v>
                </c:pt>
                <c:pt idx="595">
                  <c:v>0.959032</c:v>
                </c:pt>
                <c:pt idx="596">
                  <c:v>0.959032</c:v>
                </c:pt>
                <c:pt idx="597">
                  <c:v>0.952388</c:v>
                </c:pt>
                <c:pt idx="598">
                  <c:v>0.934645</c:v>
                </c:pt>
                <c:pt idx="599">
                  <c:v>0.932478</c:v>
                </c:pt>
                <c:pt idx="600">
                  <c:v>0.934645</c:v>
                </c:pt>
                <c:pt idx="601">
                  <c:v>0.928006</c:v>
                </c:pt>
                <c:pt idx="602">
                  <c:v>0.932478</c:v>
                </c:pt>
                <c:pt idx="603">
                  <c:v>0.934645</c:v>
                </c:pt>
                <c:pt idx="604">
                  <c:v>0.954584</c:v>
                </c:pt>
                <c:pt idx="605">
                  <c:v>0.954584</c:v>
                </c:pt>
                <c:pt idx="606">
                  <c:v>0.959032</c:v>
                </c:pt>
                <c:pt idx="607">
                  <c:v>0.936959</c:v>
                </c:pt>
                <c:pt idx="608">
                  <c:v>0.963489</c:v>
                </c:pt>
                <c:pt idx="609">
                  <c:v>0.956851</c:v>
                </c:pt>
                <c:pt idx="610">
                  <c:v>0.956851</c:v>
                </c:pt>
                <c:pt idx="611">
                  <c:v>0.956851</c:v>
                </c:pt>
                <c:pt idx="612">
                  <c:v>0.947934</c:v>
                </c:pt>
                <c:pt idx="613">
                  <c:v>0.952388</c:v>
                </c:pt>
                <c:pt idx="614">
                  <c:v>0.952388</c:v>
                </c:pt>
                <c:pt idx="615">
                  <c:v>0.950145</c:v>
                </c:pt>
                <c:pt idx="616">
                  <c:v>0.961239</c:v>
                </c:pt>
                <c:pt idx="617">
                  <c:v>0.943489</c:v>
                </c:pt>
                <c:pt idx="618">
                  <c:v>0.961322</c:v>
                </c:pt>
                <c:pt idx="619">
                  <c:v>0.947966</c:v>
                </c:pt>
                <c:pt idx="620">
                  <c:v>0.950242</c:v>
                </c:pt>
                <c:pt idx="621">
                  <c:v>0.954642</c:v>
                </c:pt>
                <c:pt idx="622">
                  <c:v>0.956928</c:v>
                </c:pt>
                <c:pt idx="623">
                  <c:v>0.961322</c:v>
                </c:pt>
                <c:pt idx="624">
                  <c:v>0.961322</c:v>
                </c:pt>
                <c:pt idx="625">
                  <c:v>0.970312</c:v>
                </c:pt>
                <c:pt idx="626">
                  <c:v>0.97701</c:v>
                </c:pt>
                <c:pt idx="627">
                  <c:v>0.965938</c:v>
                </c:pt>
                <c:pt idx="628">
                  <c:v>0.974997</c:v>
                </c:pt>
                <c:pt idx="629">
                  <c:v>0.981714</c:v>
                </c:pt>
                <c:pt idx="630">
                  <c:v>0.966319</c:v>
                </c:pt>
                <c:pt idx="631">
                  <c:v>0.966319</c:v>
                </c:pt>
                <c:pt idx="632">
                  <c:v>0.955262</c:v>
                </c:pt>
                <c:pt idx="633">
                  <c:v>0.966319</c:v>
                </c:pt>
                <c:pt idx="634">
                  <c:v>0.968728</c:v>
                </c:pt>
                <c:pt idx="635">
                  <c:v>0.968283</c:v>
                </c:pt>
                <c:pt idx="636">
                  <c:v>0.988954</c:v>
                </c:pt>
                <c:pt idx="637">
                  <c:v>0.982208</c:v>
                </c:pt>
                <c:pt idx="638">
                  <c:v>0.982208</c:v>
                </c:pt>
                <c:pt idx="639">
                  <c:v>0.988954</c:v>
                </c:pt>
                <c:pt idx="640">
                  <c:v>0.986516</c:v>
                </c:pt>
                <c:pt idx="641">
                  <c:v>0.982208</c:v>
                </c:pt>
                <c:pt idx="642">
                  <c:v>0.982208</c:v>
                </c:pt>
                <c:pt idx="643">
                  <c:v>0.986516</c:v>
                </c:pt>
                <c:pt idx="644">
                  <c:v>0.993256</c:v>
                </c:pt>
                <c:pt idx="645">
                  <c:v>0.986516</c:v>
                </c:pt>
                <c:pt idx="646">
                  <c:v>0.973047</c:v>
                </c:pt>
                <c:pt idx="647">
                  <c:v>0.986061</c:v>
                </c:pt>
                <c:pt idx="648">
                  <c:v>0.999494</c:v>
                </c:pt>
                <c:pt idx="649">
                  <c:v>0.983711</c:v>
                </c:pt>
                <c:pt idx="650">
                  <c:v>0.981386</c:v>
                </c:pt>
                <c:pt idx="651">
                  <c:v>0.97701</c:v>
                </c:pt>
                <c:pt idx="652">
                  <c:v>0.983711</c:v>
                </c:pt>
                <c:pt idx="653">
                  <c:v>0.970312</c:v>
                </c:pt>
                <c:pt idx="654">
                  <c:v>0.97701</c:v>
                </c:pt>
                <c:pt idx="655">
                  <c:v>0.970312</c:v>
                </c:pt>
                <c:pt idx="656">
                  <c:v>0.954642</c:v>
                </c:pt>
                <c:pt idx="657">
                  <c:v>0.954642</c:v>
                </c:pt>
                <c:pt idx="658">
                  <c:v>0.950242</c:v>
                </c:pt>
                <c:pt idx="659">
                  <c:v>0.950242</c:v>
                </c:pt>
                <c:pt idx="660">
                  <c:v>0.936882</c:v>
                </c:pt>
                <c:pt idx="661">
                  <c:v>0.939163</c:v>
                </c:pt>
                <c:pt idx="662">
                  <c:v>0.925798</c:v>
                </c:pt>
                <c:pt idx="663">
                  <c:v>0.932478</c:v>
                </c:pt>
                <c:pt idx="664">
                  <c:v>0.928084</c:v>
                </c:pt>
                <c:pt idx="665">
                  <c:v>0.908037</c:v>
                </c:pt>
                <c:pt idx="666">
                  <c:v>0.899241</c:v>
                </c:pt>
                <c:pt idx="667">
                  <c:v>0.883782</c:v>
                </c:pt>
                <c:pt idx="668">
                  <c:v>0.852631</c:v>
                </c:pt>
                <c:pt idx="669">
                  <c:v>0.848244</c:v>
                </c:pt>
                <c:pt idx="670">
                  <c:v>0.832589</c:v>
                </c:pt>
                <c:pt idx="671">
                  <c:v>0.81271</c:v>
                </c:pt>
                <c:pt idx="672">
                  <c:v>0.81271</c:v>
                </c:pt>
                <c:pt idx="673">
                  <c:v>0.794944</c:v>
                </c:pt>
                <c:pt idx="674">
                  <c:v>0.78618</c:v>
                </c:pt>
                <c:pt idx="675">
                  <c:v>0.777179</c:v>
                </c:pt>
                <c:pt idx="676">
                  <c:v>0.774901</c:v>
                </c:pt>
                <c:pt idx="677">
                  <c:v>0.770496</c:v>
                </c:pt>
                <c:pt idx="678">
                  <c:v>0.77279</c:v>
                </c:pt>
                <c:pt idx="679">
                  <c:v>0.77279</c:v>
                </c:pt>
                <c:pt idx="680">
                  <c:v>0.752734</c:v>
                </c:pt>
                <c:pt idx="681">
                  <c:v>0.739566</c:v>
                </c:pt>
                <c:pt idx="682">
                  <c:v>0.75297</c:v>
                </c:pt>
                <c:pt idx="683">
                  <c:v>0.735196</c:v>
                </c:pt>
                <c:pt idx="684">
                  <c:v>0.726179</c:v>
                </c:pt>
                <c:pt idx="685">
                  <c:v>0.744263</c:v>
                </c:pt>
                <c:pt idx="686">
                  <c:v>0.748612</c:v>
                </c:pt>
                <c:pt idx="687">
                  <c:v>0.735196</c:v>
                </c:pt>
                <c:pt idx="688">
                  <c:v>0.730835</c:v>
                </c:pt>
                <c:pt idx="689">
                  <c:v>0.721796</c:v>
                </c:pt>
                <c:pt idx="690">
                  <c:v>0.717423</c:v>
                </c:pt>
                <c:pt idx="691">
                  <c:v>0.717423</c:v>
                </c:pt>
                <c:pt idx="692">
                  <c:v>0.704027</c:v>
                </c:pt>
                <c:pt idx="693">
                  <c:v>0.699651</c:v>
                </c:pt>
                <c:pt idx="694">
                  <c:v>0.715103</c:v>
                </c:pt>
                <c:pt idx="695">
                  <c:v>0.690648</c:v>
                </c:pt>
                <c:pt idx="696">
                  <c:v>0.699651</c:v>
                </c:pt>
                <c:pt idx="697">
                  <c:v>0.686259</c:v>
                </c:pt>
                <c:pt idx="698">
                  <c:v>0.679569</c:v>
                </c:pt>
                <c:pt idx="699">
                  <c:v>0.679569</c:v>
                </c:pt>
                <c:pt idx="700">
                  <c:v>0.670609</c:v>
                </c:pt>
                <c:pt idx="701">
                  <c:v>0.666202</c:v>
                </c:pt>
                <c:pt idx="702">
                  <c:v>0.639517</c:v>
                </c:pt>
                <c:pt idx="703">
                  <c:v>0.637296</c:v>
                </c:pt>
                <c:pt idx="704">
                  <c:v>0.632857</c:v>
                </c:pt>
                <c:pt idx="705">
                  <c:v>0.630646</c:v>
                </c:pt>
                <c:pt idx="706">
                  <c:v>0.635101</c:v>
                </c:pt>
                <c:pt idx="707">
                  <c:v>0.621826</c:v>
                </c:pt>
                <c:pt idx="708">
                  <c:v>0.628676</c:v>
                </c:pt>
                <c:pt idx="709">
                  <c:v>0.635287</c:v>
                </c:pt>
                <c:pt idx="710">
                  <c:v>0.626588</c:v>
                </c:pt>
                <c:pt idx="711">
                  <c:v>0.626588</c:v>
                </c:pt>
                <c:pt idx="712">
                  <c:v>0.644308</c:v>
                </c:pt>
                <c:pt idx="713">
                  <c:v>0.635653</c:v>
                </c:pt>
                <c:pt idx="714">
                  <c:v>0.653367</c:v>
                </c:pt>
                <c:pt idx="715">
                  <c:v>0.642241</c:v>
                </c:pt>
                <c:pt idx="716">
                  <c:v>0.653367</c:v>
                </c:pt>
                <c:pt idx="717">
                  <c:v>0.635653</c:v>
                </c:pt>
                <c:pt idx="718">
                  <c:v>0.653367</c:v>
                </c:pt>
                <c:pt idx="719">
                  <c:v>0.642241</c:v>
                </c:pt>
                <c:pt idx="720">
                  <c:v>0.648833</c:v>
                </c:pt>
                <c:pt idx="721">
                  <c:v>0.6402</c:v>
                </c:pt>
                <c:pt idx="722">
                  <c:v>0.635653</c:v>
                </c:pt>
                <c:pt idx="723">
                  <c:v>0.646781</c:v>
                </c:pt>
                <c:pt idx="724">
                  <c:v>0.642758</c:v>
                </c:pt>
                <c:pt idx="725">
                  <c:v>0.629644</c:v>
                </c:pt>
                <c:pt idx="726">
                  <c:v>0.629644</c:v>
                </c:pt>
                <c:pt idx="727">
                  <c:v>0.627694</c:v>
                </c:pt>
                <c:pt idx="728">
                  <c:v>0.627694</c:v>
                </c:pt>
                <c:pt idx="729">
                  <c:v>0.627694</c:v>
                </c:pt>
                <c:pt idx="730">
                  <c:v>0.638841</c:v>
                </c:pt>
                <c:pt idx="731">
                  <c:v>0.638841</c:v>
                </c:pt>
                <c:pt idx="732">
                  <c:v>0.663074</c:v>
                </c:pt>
                <c:pt idx="733">
                  <c:v>0.643454</c:v>
                </c:pt>
                <c:pt idx="734">
                  <c:v>0.665036</c:v>
                </c:pt>
                <c:pt idx="735">
                  <c:v>0.663074</c:v>
                </c:pt>
                <c:pt idx="736">
                  <c:v>0.648076</c:v>
                </c:pt>
                <c:pt idx="737">
                  <c:v>0.676908</c:v>
                </c:pt>
                <c:pt idx="738">
                  <c:v>0.657347</c:v>
                </c:pt>
                <c:pt idx="739">
                  <c:v>0.676908</c:v>
                </c:pt>
                <c:pt idx="740">
                  <c:v>0.670383</c:v>
                </c:pt>
                <c:pt idx="741">
                  <c:v>0.661138</c:v>
                </c:pt>
                <c:pt idx="742">
                  <c:v>0.67502</c:v>
                </c:pt>
                <c:pt idx="743">
                  <c:v>0.648076</c:v>
                </c:pt>
                <c:pt idx="744">
                  <c:v>0.676908</c:v>
                </c:pt>
                <c:pt idx="745">
                  <c:v>0.670383</c:v>
                </c:pt>
                <c:pt idx="746">
                  <c:v>0.67502</c:v>
                </c:pt>
                <c:pt idx="747">
                  <c:v>0.666654</c:v>
                </c:pt>
                <c:pt idx="748">
                  <c:v>0.679665</c:v>
                </c:pt>
                <c:pt idx="749">
                  <c:v>0.671322</c:v>
                </c:pt>
                <c:pt idx="750">
                  <c:v>0.671322</c:v>
                </c:pt>
                <c:pt idx="751">
                  <c:v>0.693655</c:v>
                </c:pt>
                <c:pt idx="752">
                  <c:v>0.680684</c:v>
                </c:pt>
                <c:pt idx="753">
                  <c:v>0.698337</c:v>
                </c:pt>
                <c:pt idx="754">
                  <c:v>0.698337</c:v>
                </c:pt>
                <c:pt idx="755">
                  <c:v>0.698337</c:v>
                </c:pt>
                <c:pt idx="756">
                  <c:v>0.709507</c:v>
                </c:pt>
                <c:pt idx="757">
                  <c:v>0.715992</c:v>
                </c:pt>
                <c:pt idx="758">
                  <c:v>0.709507</c:v>
                </c:pt>
                <c:pt idx="759">
                  <c:v>0.690081</c:v>
                </c:pt>
                <c:pt idx="760">
                  <c:v>0.703027</c:v>
                </c:pt>
                <c:pt idx="761">
                  <c:v>0.707726</c:v>
                </c:pt>
                <c:pt idx="762">
                  <c:v>0.690081</c:v>
                </c:pt>
                <c:pt idx="763">
                  <c:v>0.694794</c:v>
                </c:pt>
                <c:pt idx="764">
                  <c:v>0.686614</c:v>
                </c:pt>
                <c:pt idx="765">
                  <c:v>0.683616</c:v>
                </c:pt>
                <c:pt idx="766">
                  <c:v>0.680171</c:v>
                </c:pt>
                <c:pt idx="767">
                  <c:v>0.686614</c:v>
                </c:pt>
                <c:pt idx="768">
                  <c:v>0.668985</c:v>
                </c:pt>
                <c:pt idx="769">
                  <c:v>0.668985</c:v>
                </c:pt>
                <c:pt idx="770">
                  <c:v>0.651359</c:v>
                </c:pt>
                <c:pt idx="771">
                  <c:v>0.651359</c:v>
                </c:pt>
                <c:pt idx="772">
                  <c:v>0.65611</c:v>
                </c:pt>
                <c:pt idx="773">
                  <c:v>0.64968</c:v>
                </c:pt>
                <c:pt idx="774">
                  <c:v>0.644922</c:v>
                </c:pt>
                <c:pt idx="775">
                  <c:v>0.64968</c:v>
                </c:pt>
                <c:pt idx="776">
                  <c:v>0.64968</c:v>
                </c:pt>
                <c:pt idx="777">
                  <c:v>0.65611</c:v>
                </c:pt>
                <c:pt idx="778">
                  <c:v>0.664247</c:v>
                </c:pt>
                <c:pt idx="779">
                  <c:v>0.67543</c:v>
                </c:pt>
                <c:pt idx="780">
                  <c:v>0.668985</c:v>
                </c:pt>
                <c:pt idx="781">
                  <c:v>0.668985</c:v>
                </c:pt>
                <c:pt idx="782">
                  <c:v>0.68188</c:v>
                </c:pt>
                <c:pt idx="783">
                  <c:v>0.711314</c:v>
                </c:pt>
                <c:pt idx="784">
                  <c:v>0.704823</c:v>
                </c:pt>
                <c:pt idx="785">
                  <c:v>0.698337</c:v>
                </c:pt>
                <c:pt idx="786">
                  <c:v>0.698337</c:v>
                </c:pt>
                <c:pt idx="787">
                  <c:v>0.709507</c:v>
                </c:pt>
                <c:pt idx="788">
                  <c:v>0.698337</c:v>
                </c:pt>
                <c:pt idx="789">
                  <c:v>0.7142</c:v>
                </c:pt>
                <c:pt idx="790">
                  <c:v>0.712435</c:v>
                </c:pt>
                <c:pt idx="791">
                  <c:v>0.712435</c:v>
                </c:pt>
                <c:pt idx="792">
                  <c:v>0.708984</c:v>
                </c:pt>
                <c:pt idx="793">
                  <c:v>0.728332</c:v>
                </c:pt>
                <c:pt idx="794">
                  <c:v>0.699515</c:v>
                </c:pt>
                <c:pt idx="795">
                  <c:v>0.721878</c:v>
                </c:pt>
                <c:pt idx="796">
                  <c:v>0.702544</c:v>
                </c:pt>
                <c:pt idx="797">
                  <c:v>0.713731</c:v>
                </c:pt>
                <c:pt idx="798">
                  <c:v>0.707298</c:v>
                </c:pt>
                <c:pt idx="799">
                  <c:v>0.736108</c:v>
                </c:pt>
                <c:pt idx="800">
                  <c:v>0.705639</c:v>
                </c:pt>
                <c:pt idx="801">
                  <c:v>0.718413</c:v>
                </c:pt>
                <c:pt idx="802">
                  <c:v>0.718413</c:v>
                </c:pt>
                <c:pt idx="803">
                  <c:v>0.718413</c:v>
                </c:pt>
                <c:pt idx="804">
                  <c:v>0.728061</c:v>
                </c:pt>
                <c:pt idx="805">
                  <c:v>0.721688</c:v>
                </c:pt>
                <c:pt idx="806">
                  <c:v>0.721688</c:v>
                </c:pt>
                <c:pt idx="807">
                  <c:v>0.716853</c:v>
                </c:pt>
                <c:pt idx="808">
                  <c:v>0.701115</c:v>
                </c:pt>
                <c:pt idx="809">
                  <c:v>0.697744</c:v>
                </c:pt>
                <c:pt idx="810">
                  <c:v>0.692898</c:v>
                </c:pt>
                <c:pt idx="811">
                  <c:v>0.667464</c:v>
                </c:pt>
                <c:pt idx="812">
                  <c:v>0.665996</c:v>
                </c:pt>
                <c:pt idx="813">
                  <c:v>0.667464</c:v>
                </c:pt>
                <c:pt idx="814">
                  <c:v>0.6499</c:v>
                </c:pt>
                <c:pt idx="815">
                  <c:v>0.656247</c:v>
                </c:pt>
                <c:pt idx="816">
                  <c:v>0.640172</c:v>
                </c:pt>
                <c:pt idx="817">
                  <c:v>0.635322</c:v>
                </c:pt>
                <c:pt idx="818">
                  <c:v>0.640172</c:v>
                </c:pt>
                <c:pt idx="819">
                  <c:v>0.646533</c:v>
                </c:pt>
                <c:pt idx="820">
                  <c:v>0.680171</c:v>
                </c:pt>
                <c:pt idx="821">
                  <c:v>0.667464</c:v>
                </c:pt>
                <c:pt idx="822">
                  <c:v>0.696245</c:v>
                </c:pt>
                <c:pt idx="823">
                  <c:v>0.707461</c:v>
                </c:pt>
                <c:pt idx="824">
                  <c:v>0.697744</c:v>
                </c:pt>
                <c:pt idx="825">
                  <c:v>0.704109</c:v>
                </c:pt>
                <c:pt idx="826">
                  <c:v>0.708957</c:v>
                </c:pt>
                <c:pt idx="827">
                  <c:v>0.697744</c:v>
                </c:pt>
                <c:pt idx="828">
                  <c:v>0.69927</c:v>
                </c:pt>
                <c:pt idx="829">
                  <c:v>0.692898</c:v>
                </c:pt>
                <c:pt idx="830">
                  <c:v>0.681689</c:v>
                </c:pt>
                <c:pt idx="831">
                  <c:v>0.675204</c:v>
                </c:pt>
                <c:pt idx="832">
                  <c:v>0.713731</c:v>
                </c:pt>
                <c:pt idx="833">
                  <c:v>0.711314</c:v>
                </c:pt>
                <c:pt idx="834">
                  <c:v>0.712272</c:v>
                </c:pt>
                <c:pt idx="835">
                  <c:v>0.683438</c:v>
                </c:pt>
                <c:pt idx="836">
                  <c:v>0.700434</c:v>
                </c:pt>
                <c:pt idx="837">
                  <c:v>0.700434</c:v>
                </c:pt>
                <c:pt idx="838">
                  <c:v>0.706999</c:v>
                </c:pt>
                <c:pt idx="839">
                  <c:v>0.720142</c:v>
                </c:pt>
                <c:pt idx="840">
                  <c:v>0.720142</c:v>
                </c:pt>
                <c:pt idx="841">
                  <c:v>0.720142</c:v>
                </c:pt>
                <c:pt idx="842">
                  <c:v>0.713568</c:v>
                </c:pt>
                <c:pt idx="843">
                  <c:v>0.742408</c:v>
                </c:pt>
                <c:pt idx="844">
                  <c:v>0.746974</c:v>
                </c:pt>
                <c:pt idx="845">
                  <c:v>0.758111</c:v>
                </c:pt>
                <c:pt idx="846">
                  <c:v>0.769248</c:v>
                </c:pt>
                <c:pt idx="847">
                  <c:v>0.762688</c:v>
                </c:pt>
                <c:pt idx="848">
                  <c:v>0.783017</c:v>
                </c:pt>
                <c:pt idx="849">
                  <c:v>0.787624</c:v>
                </c:pt>
                <c:pt idx="850">
                  <c:v>0.798773</c:v>
                </c:pt>
                <c:pt idx="851">
                  <c:v>0.803392</c:v>
                </c:pt>
                <c:pt idx="852">
                  <c:v>0.806143</c:v>
                </c:pt>
                <c:pt idx="853">
                  <c:v>0.815455</c:v>
                </c:pt>
                <c:pt idx="854">
                  <c:v>0.808958</c:v>
                </c:pt>
                <c:pt idx="855">
                  <c:v>0.807148</c:v>
                </c:pt>
                <c:pt idx="856">
                  <c:v>0.815455</c:v>
                </c:pt>
                <c:pt idx="857">
                  <c:v>0.820124</c:v>
                </c:pt>
                <c:pt idx="858">
                  <c:v>0.829489</c:v>
                </c:pt>
                <c:pt idx="859">
                  <c:v>0.820124</c:v>
                </c:pt>
                <c:pt idx="860">
                  <c:v>0.829489</c:v>
                </c:pt>
                <c:pt idx="861">
                  <c:v>0.834185</c:v>
                </c:pt>
                <c:pt idx="862">
                  <c:v>0.834185</c:v>
                </c:pt>
                <c:pt idx="863">
                  <c:v>0.84895</c:v>
                </c:pt>
                <c:pt idx="864">
                  <c:v>0.863006</c:v>
                </c:pt>
                <c:pt idx="865">
                  <c:v>0.875966</c:v>
                </c:pt>
                <c:pt idx="866">
                  <c:v>0.864796</c:v>
                </c:pt>
                <c:pt idx="867">
                  <c:v>0.875966</c:v>
                </c:pt>
                <c:pt idx="868">
                  <c:v>0.906603</c:v>
                </c:pt>
                <c:pt idx="869">
                  <c:v>0.913101</c:v>
                </c:pt>
                <c:pt idx="870">
                  <c:v>0.928935</c:v>
                </c:pt>
                <c:pt idx="871">
                  <c:v>0.944783</c:v>
                </c:pt>
                <c:pt idx="872">
                  <c:v>0.940102</c:v>
                </c:pt>
                <c:pt idx="873">
                  <c:v>0.949473</c:v>
                </c:pt>
                <c:pt idx="874">
                  <c:v>0.952414</c:v>
                </c:pt>
                <c:pt idx="875">
                  <c:v>0.958877</c:v>
                </c:pt>
                <c:pt idx="876">
                  <c:v>0.950682</c:v>
                </c:pt>
                <c:pt idx="877">
                  <c:v>0.966602</c:v>
                </c:pt>
                <c:pt idx="878">
                  <c:v>0.973047</c:v>
                </c:pt>
                <c:pt idx="879">
                  <c:v>0.964914</c:v>
                </c:pt>
                <c:pt idx="880">
                  <c:v>0.964914</c:v>
                </c:pt>
                <c:pt idx="881">
                  <c:v>0.974443</c:v>
                </c:pt>
                <c:pt idx="882">
                  <c:v>0.980866</c:v>
                </c:pt>
                <c:pt idx="883">
                  <c:v>0.985637</c:v>
                </c:pt>
                <c:pt idx="884">
                  <c:v>0.979221</c:v>
                </c:pt>
                <c:pt idx="885">
                  <c:v>0.964804</c:v>
                </c:pt>
                <c:pt idx="886">
                  <c:v>0.984006</c:v>
                </c:pt>
                <c:pt idx="887">
                  <c:v>0.984006</c:v>
                </c:pt>
                <c:pt idx="888">
                  <c:v>0.9888</c:v>
                </c:pt>
                <c:pt idx="889">
                  <c:v>0.977601</c:v>
                </c:pt>
                <c:pt idx="890">
                  <c:v>0.969616</c:v>
                </c:pt>
                <c:pt idx="891">
                  <c:v>0.969616</c:v>
                </c:pt>
                <c:pt idx="892">
                  <c:v>0.992026</c:v>
                </c:pt>
                <c:pt idx="893">
                  <c:v>0.977736</c:v>
                </c:pt>
                <c:pt idx="894">
                  <c:v>0.971374</c:v>
                </c:pt>
                <c:pt idx="895">
                  <c:v>0.976232</c:v>
                </c:pt>
                <c:pt idx="896">
                  <c:v>0.981097</c:v>
                </c:pt>
                <c:pt idx="897">
                  <c:v>0.976232</c:v>
                </c:pt>
                <c:pt idx="898">
                  <c:v>0.968412</c:v>
                </c:pt>
                <c:pt idx="899">
                  <c:v>0.968412</c:v>
                </c:pt>
                <c:pt idx="900">
                  <c:v>0.981097</c:v>
                </c:pt>
                <c:pt idx="901">
                  <c:v>0.985971</c:v>
                </c:pt>
                <c:pt idx="902">
                  <c:v>0.981097</c:v>
                </c:pt>
                <c:pt idx="903">
                  <c:v>0.981097</c:v>
                </c:pt>
                <c:pt idx="904">
                  <c:v>0.979632</c:v>
                </c:pt>
                <c:pt idx="905">
                  <c:v>0.989416</c:v>
                </c:pt>
                <c:pt idx="906">
                  <c:v>1.00064</c:v>
                </c:pt>
                <c:pt idx="907">
                  <c:v>0.98032</c:v>
                </c:pt>
                <c:pt idx="908">
                  <c:v>0.98032</c:v>
                </c:pt>
                <c:pt idx="909">
                  <c:v>0.985258</c:v>
                </c:pt>
                <c:pt idx="910">
                  <c:v>0.97897</c:v>
                </c:pt>
                <c:pt idx="911">
                  <c:v>0.976347</c:v>
                </c:pt>
                <c:pt idx="912">
                  <c:v>0.982613</c:v>
                </c:pt>
                <c:pt idx="913">
                  <c:v>0.982613</c:v>
                </c:pt>
                <c:pt idx="914">
                  <c:v>0.966409</c:v>
                </c:pt>
                <c:pt idx="915">
                  <c:v>0.961451</c:v>
                </c:pt>
                <c:pt idx="916">
                  <c:v>0.947604</c:v>
                </c:pt>
                <c:pt idx="917">
                  <c:v>0.942628</c:v>
                </c:pt>
                <c:pt idx="918">
                  <c:v>0.937659</c:v>
                </c:pt>
                <c:pt idx="919">
                  <c:v>0.936363</c:v>
                </c:pt>
                <c:pt idx="920">
                  <c:v>0.931388</c:v>
                </c:pt>
                <c:pt idx="921">
                  <c:v>0.936363</c:v>
                </c:pt>
                <c:pt idx="922">
                  <c:v>0.936363</c:v>
                </c:pt>
                <c:pt idx="923">
                  <c:v>0.930103</c:v>
                </c:pt>
                <c:pt idx="924">
                  <c:v>0.923849</c:v>
                </c:pt>
                <c:pt idx="925">
                  <c:v>0.925123</c:v>
                </c:pt>
                <c:pt idx="926">
                  <c:v>0.925123</c:v>
                </c:pt>
                <c:pt idx="927">
                  <c:v>0.900109</c:v>
                </c:pt>
                <c:pt idx="928">
                  <c:v>0.906355</c:v>
                </c:pt>
                <c:pt idx="929">
                  <c:v>0.906355</c:v>
                </c:pt>
                <c:pt idx="930">
                  <c:v>0.88525</c:v>
                </c:pt>
                <c:pt idx="931">
                  <c:v>0.931388</c:v>
                </c:pt>
                <c:pt idx="932">
                  <c:v>0.922802</c:v>
                </c:pt>
                <c:pt idx="933">
                  <c:v>0.916513</c:v>
                </c:pt>
                <c:pt idx="934">
                  <c:v>0.951561</c:v>
                </c:pt>
                <c:pt idx="935">
                  <c:v>0.941702</c:v>
                </c:pt>
                <c:pt idx="936">
                  <c:v>0.941702</c:v>
                </c:pt>
                <c:pt idx="937">
                  <c:v>0.948011</c:v>
                </c:pt>
                <c:pt idx="938">
                  <c:v>0.954326</c:v>
                </c:pt>
                <c:pt idx="939">
                  <c:v>0.948011</c:v>
                </c:pt>
                <c:pt idx="940">
                  <c:v>0.957858</c:v>
                </c:pt>
                <c:pt idx="941">
                  <c:v>0.938197</c:v>
                </c:pt>
                <c:pt idx="942">
                  <c:v>0.938197</c:v>
                </c:pt>
                <c:pt idx="943">
                  <c:v>0.938197</c:v>
                </c:pt>
                <c:pt idx="944">
                  <c:v>0.919245</c:v>
                </c:pt>
                <c:pt idx="945">
                  <c:v>0.934755</c:v>
                </c:pt>
                <c:pt idx="946">
                  <c:v>0.907451</c:v>
                </c:pt>
                <c:pt idx="947">
                  <c:v>0.889885</c:v>
                </c:pt>
                <c:pt idx="948">
                  <c:v>0.88502</c:v>
                </c:pt>
                <c:pt idx="949">
                  <c:v>0.897738</c:v>
                </c:pt>
                <c:pt idx="950">
                  <c:v>0.904104</c:v>
                </c:pt>
                <c:pt idx="951">
                  <c:v>0.889617</c:v>
                </c:pt>
                <c:pt idx="952">
                  <c:v>0.915204</c:v>
                </c:pt>
                <c:pt idx="953">
                  <c:v>0.910417</c:v>
                </c:pt>
                <c:pt idx="954">
                  <c:v>0.892809</c:v>
                </c:pt>
                <c:pt idx="955">
                  <c:v>0.900867</c:v>
                </c:pt>
                <c:pt idx="956">
                  <c:v>0.881613</c:v>
                </c:pt>
                <c:pt idx="957">
                  <c:v>0.878485</c:v>
                </c:pt>
                <c:pt idx="958">
                  <c:v>0.873727</c:v>
                </c:pt>
                <c:pt idx="959">
                  <c:v>0.864237</c:v>
                </c:pt>
                <c:pt idx="960">
                  <c:v>0.857792</c:v>
                </c:pt>
                <c:pt idx="961">
                  <c:v>0.848323</c:v>
                </c:pt>
                <c:pt idx="962">
                  <c:v>0.858312</c:v>
                </c:pt>
                <c:pt idx="963">
                  <c:v>0.871284</c:v>
                </c:pt>
                <c:pt idx="964">
                  <c:v>0.860117</c:v>
                </c:pt>
                <c:pt idx="965">
                  <c:v>0.859162</c:v>
                </c:pt>
                <c:pt idx="966">
                  <c:v>0.85453</c:v>
                </c:pt>
                <c:pt idx="967">
                  <c:v>0.85453</c:v>
                </c:pt>
                <c:pt idx="968">
                  <c:v>0.85453</c:v>
                </c:pt>
                <c:pt idx="969">
                  <c:v>0.856441</c:v>
                </c:pt>
                <c:pt idx="970">
                  <c:v>0.845293</c:v>
                </c:pt>
                <c:pt idx="971">
                  <c:v>0.838757</c:v>
                </c:pt>
                <c:pt idx="972">
                  <c:v>0.829542</c:v>
                </c:pt>
                <c:pt idx="973">
                  <c:v>0.86952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7231232"/>
        <c:axId val="77713122"/>
      </c:scatterChart>
      <c:valAx>
        <c:axId val="72312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122"/>
        <c:crossesAt val="0"/>
        <c:crossBetween val="midCat"/>
      </c:valAx>
      <c:valAx>
        <c:axId val="777131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32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B$3:$B$2000</c:f>
              <c:numCache>
                <c:formatCode>General</c:formatCode>
                <c:ptCount val="1998"/>
                <c:pt idx="0">
                  <c:v>0.736066</c:v>
                </c:pt>
                <c:pt idx="1">
                  <c:v>1.150959</c:v>
                </c:pt>
                <c:pt idx="2">
                  <c:v>1.427555</c:v>
                </c:pt>
                <c:pt idx="3">
                  <c:v>1.885002</c:v>
                </c:pt>
                <c:pt idx="4">
                  <c:v>2.290235</c:v>
                </c:pt>
                <c:pt idx="5">
                  <c:v>3.173214</c:v>
                </c:pt>
                <c:pt idx="6">
                  <c:v>3.247682</c:v>
                </c:pt>
                <c:pt idx="7">
                  <c:v>3.431466</c:v>
                </c:pt>
                <c:pt idx="8">
                  <c:v>3.186785</c:v>
                </c:pt>
                <c:pt idx="9">
                  <c:v>3.527211</c:v>
                </c:pt>
                <c:pt idx="10">
                  <c:v>4.079425</c:v>
                </c:pt>
                <c:pt idx="11">
                  <c:v>4.239977</c:v>
                </c:pt>
                <c:pt idx="12">
                  <c:v>4.091041</c:v>
                </c:pt>
                <c:pt idx="13">
                  <c:v>3.920828</c:v>
                </c:pt>
                <c:pt idx="14">
                  <c:v>3.591041</c:v>
                </c:pt>
                <c:pt idx="15">
                  <c:v>3.229339</c:v>
                </c:pt>
                <c:pt idx="16">
                  <c:v>4.207084</c:v>
                </c:pt>
                <c:pt idx="17">
                  <c:v>6.260276</c:v>
                </c:pt>
                <c:pt idx="18">
                  <c:v>7.600701</c:v>
                </c:pt>
                <c:pt idx="19">
                  <c:v>8.045554</c:v>
                </c:pt>
                <c:pt idx="20">
                  <c:v>7.853087</c:v>
                </c:pt>
                <c:pt idx="21">
                  <c:v>7.139343</c:v>
                </c:pt>
                <c:pt idx="22">
                  <c:v>6.230199</c:v>
                </c:pt>
                <c:pt idx="23">
                  <c:v>5.804667</c:v>
                </c:pt>
                <c:pt idx="24">
                  <c:v>5.900412</c:v>
                </c:pt>
                <c:pt idx="25">
                  <c:v>6.230199</c:v>
                </c:pt>
                <c:pt idx="26">
                  <c:v>6.379135</c:v>
                </c:pt>
                <c:pt idx="27">
                  <c:v>6.368497</c:v>
                </c:pt>
                <c:pt idx="28">
                  <c:v>6.1122</c:v>
                </c:pt>
                <c:pt idx="29">
                  <c:v>5.697306</c:v>
                </c:pt>
                <c:pt idx="30">
                  <c:v>5.196329</c:v>
                </c:pt>
                <c:pt idx="31">
                  <c:v>4.65182</c:v>
                </c:pt>
                <c:pt idx="32">
                  <c:v>4.224332</c:v>
                </c:pt>
                <c:pt idx="33">
                  <c:v>4.094717</c:v>
                </c:pt>
                <c:pt idx="34">
                  <c:v>4.050209</c:v>
                </c:pt>
                <c:pt idx="35">
                  <c:v>4.24072</c:v>
                </c:pt>
                <c:pt idx="36">
                  <c:v>4.302594</c:v>
                </c:pt>
                <c:pt idx="37">
                  <c:v>4.215532</c:v>
                </c:pt>
                <c:pt idx="38">
                  <c:v>4.448597</c:v>
                </c:pt>
                <c:pt idx="39">
                  <c:v>5.436981</c:v>
                </c:pt>
                <c:pt idx="40">
                  <c:v>6.499833</c:v>
                </c:pt>
                <c:pt idx="41">
                  <c:v>6.796728</c:v>
                </c:pt>
                <c:pt idx="42">
                  <c:v>6.155496</c:v>
                </c:pt>
                <c:pt idx="43">
                  <c:v>5.549113</c:v>
                </c:pt>
                <c:pt idx="44">
                  <c:v>4.941753</c:v>
                </c:pt>
                <c:pt idx="45">
                  <c:v>4.313115</c:v>
                </c:pt>
                <c:pt idx="46">
                  <c:v>3.789883</c:v>
                </c:pt>
                <c:pt idx="47">
                  <c:v>3.32082</c:v>
                </c:pt>
                <c:pt idx="48">
                  <c:v>2.979417</c:v>
                </c:pt>
                <c:pt idx="49">
                  <c:v>2.616737</c:v>
                </c:pt>
                <c:pt idx="50">
                  <c:v>2.446524</c:v>
                </c:pt>
                <c:pt idx="51">
                  <c:v>2.147674</c:v>
                </c:pt>
                <c:pt idx="52">
                  <c:v>1.849802</c:v>
                </c:pt>
                <c:pt idx="53">
                  <c:v>1.63508</c:v>
                </c:pt>
                <c:pt idx="54">
                  <c:v>6.624051</c:v>
                </c:pt>
                <c:pt idx="55">
                  <c:v>5.921923</c:v>
                </c:pt>
                <c:pt idx="56">
                  <c:v>5.25171</c:v>
                </c:pt>
                <c:pt idx="57">
                  <c:v>4.730434</c:v>
                </c:pt>
                <c:pt idx="58">
                  <c:v>4.155965</c:v>
                </c:pt>
                <c:pt idx="59">
                  <c:v>3.601796</c:v>
                </c:pt>
                <c:pt idx="60">
                  <c:v>3.165626</c:v>
                </c:pt>
                <c:pt idx="61">
                  <c:v>2.920945</c:v>
                </c:pt>
                <c:pt idx="62">
                  <c:v>2.802946</c:v>
                </c:pt>
                <c:pt idx="63">
                  <c:v>2.771031</c:v>
                </c:pt>
                <c:pt idx="64">
                  <c:v>2.779714</c:v>
                </c:pt>
                <c:pt idx="65">
                  <c:v>2.747799</c:v>
                </c:pt>
                <c:pt idx="66">
                  <c:v>2.704268</c:v>
                </c:pt>
                <c:pt idx="67">
                  <c:v>2.586269</c:v>
                </c:pt>
                <c:pt idx="68">
                  <c:v>2.148143</c:v>
                </c:pt>
                <c:pt idx="69">
                  <c:v>2.009845</c:v>
                </c:pt>
                <c:pt idx="70">
                  <c:v>1.893802</c:v>
                </c:pt>
                <c:pt idx="71">
                  <c:v>1.828994</c:v>
                </c:pt>
                <c:pt idx="72">
                  <c:v>1.850271</c:v>
                </c:pt>
                <c:pt idx="73">
                  <c:v>2.064015</c:v>
                </c:pt>
                <c:pt idx="74">
                  <c:v>2.276781</c:v>
                </c:pt>
                <c:pt idx="75">
                  <c:v>2.275803</c:v>
                </c:pt>
                <c:pt idx="76">
                  <c:v>2.244866</c:v>
                </c:pt>
                <c:pt idx="77">
                  <c:v>2.275803</c:v>
                </c:pt>
                <c:pt idx="78">
                  <c:v>2.54176</c:v>
                </c:pt>
                <c:pt idx="79">
                  <c:v>3.435377</c:v>
                </c:pt>
                <c:pt idx="80">
                  <c:v>6.850271</c:v>
                </c:pt>
                <c:pt idx="81">
                  <c:v>10.265165</c:v>
                </c:pt>
                <c:pt idx="82">
                  <c:v>11.552399</c:v>
                </c:pt>
                <c:pt idx="83">
                  <c:v>11.775803</c:v>
                </c:pt>
                <c:pt idx="84">
                  <c:v>11.88023</c:v>
                </c:pt>
                <c:pt idx="85">
                  <c:v>11.731294</c:v>
                </c:pt>
                <c:pt idx="86">
                  <c:v>10.678103</c:v>
                </c:pt>
                <c:pt idx="87">
                  <c:v>10.050443</c:v>
                </c:pt>
                <c:pt idx="88">
                  <c:v>9.848315</c:v>
                </c:pt>
                <c:pt idx="89">
                  <c:v>9.752571</c:v>
                </c:pt>
                <c:pt idx="90">
                  <c:v>9.178103</c:v>
                </c:pt>
                <c:pt idx="91">
                  <c:v>8.241932</c:v>
                </c:pt>
                <c:pt idx="92">
                  <c:v>7.294146</c:v>
                </c:pt>
                <c:pt idx="93">
                  <c:v>6.601679</c:v>
                </c:pt>
                <c:pt idx="94">
                  <c:v>6.270914</c:v>
                </c:pt>
                <c:pt idx="95">
                  <c:v>6.236066</c:v>
                </c:pt>
                <c:pt idx="96">
                  <c:v>6.36177</c:v>
                </c:pt>
                <c:pt idx="97">
                  <c:v>6.233132</c:v>
                </c:pt>
                <c:pt idx="98">
                  <c:v>5.932327</c:v>
                </c:pt>
                <c:pt idx="99">
                  <c:v>5.654753</c:v>
                </c:pt>
                <c:pt idx="100">
                  <c:v>5.132499</c:v>
                </c:pt>
                <c:pt idx="101">
                  <c:v>4.597651</c:v>
                </c:pt>
                <c:pt idx="102">
                  <c:v>4.181779</c:v>
                </c:pt>
                <c:pt idx="103">
                  <c:v>3.936121</c:v>
                </c:pt>
                <c:pt idx="104">
                  <c:v>3.924504</c:v>
                </c:pt>
                <c:pt idx="105">
                  <c:v>3.97574</c:v>
                </c:pt>
                <c:pt idx="106">
                  <c:v>3.837443</c:v>
                </c:pt>
                <c:pt idx="107">
                  <c:v>3.80455</c:v>
                </c:pt>
                <c:pt idx="108">
                  <c:v>3.931232</c:v>
                </c:pt>
                <c:pt idx="109">
                  <c:v>4.5057</c:v>
                </c:pt>
                <c:pt idx="110">
                  <c:v>5.823871</c:v>
                </c:pt>
                <c:pt idx="111">
                  <c:v>7.885745</c:v>
                </c:pt>
                <c:pt idx="112">
                  <c:v>8.236809</c:v>
                </c:pt>
                <c:pt idx="113">
                  <c:v>7.320938</c:v>
                </c:pt>
                <c:pt idx="114">
                  <c:v>6.395406</c:v>
                </c:pt>
                <c:pt idx="115">
                  <c:v>5.702939</c:v>
                </c:pt>
                <c:pt idx="116">
                  <c:v>5.159408</c:v>
                </c:pt>
                <c:pt idx="117">
                  <c:v>4.807366</c:v>
                </c:pt>
                <c:pt idx="118">
                  <c:v>4.647791</c:v>
                </c:pt>
                <c:pt idx="119">
                  <c:v>4.624559</c:v>
                </c:pt>
                <c:pt idx="120">
                  <c:v>4.453369</c:v>
                </c:pt>
                <c:pt idx="121">
                  <c:v>3.857624</c:v>
                </c:pt>
                <c:pt idx="122">
                  <c:v>3.356646</c:v>
                </c:pt>
                <c:pt idx="123">
                  <c:v>2.940775</c:v>
                </c:pt>
                <c:pt idx="124">
                  <c:v>2.728009</c:v>
                </c:pt>
                <c:pt idx="125">
                  <c:v>2.586778</c:v>
                </c:pt>
                <c:pt idx="126">
                  <c:v>2.693161</c:v>
                </c:pt>
                <c:pt idx="127">
                  <c:v>3.022948</c:v>
                </c:pt>
                <c:pt idx="128">
                  <c:v>3.905927</c:v>
                </c:pt>
                <c:pt idx="129">
                  <c:v>5.076139</c:v>
                </c:pt>
                <c:pt idx="130">
                  <c:v>6.108054</c:v>
                </c:pt>
                <c:pt idx="131">
                  <c:v>6.746352</c:v>
                </c:pt>
                <c:pt idx="132">
                  <c:v>7.054863</c:v>
                </c:pt>
                <c:pt idx="133">
                  <c:v>7.449458</c:v>
                </c:pt>
                <c:pt idx="134">
                  <c:v>9.171884</c:v>
                </c:pt>
                <c:pt idx="135">
                  <c:v>10.491033</c:v>
                </c:pt>
                <c:pt idx="136">
                  <c:v>9.960096</c:v>
                </c:pt>
                <c:pt idx="137">
                  <c:v>8.746352</c:v>
                </c:pt>
                <c:pt idx="138">
                  <c:v>7.639969</c:v>
                </c:pt>
                <c:pt idx="139">
                  <c:v>6.639969</c:v>
                </c:pt>
                <c:pt idx="140">
                  <c:v>5.925248</c:v>
                </c:pt>
                <c:pt idx="141">
                  <c:v>5.638014</c:v>
                </c:pt>
                <c:pt idx="142">
                  <c:v>6.020015</c:v>
                </c:pt>
                <c:pt idx="143">
                  <c:v>6.496783</c:v>
                </c:pt>
                <c:pt idx="144">
                  <c:v>6.219209</c:v>
                </c:pt>
                <c:pt idx="145">
                  <c:v>5.452274</c:v>
                </c:pt>
                <c:pt idx="146">
                  <c:v>4.812998</c:v>
                </c:pt>
                <c:pt idx="147">
                  <c:v>4.376828</c:v>
                </c:pt>
                <c:pt idx="148">
                  <c:v>4.098277</c:v>
                </c:pt>
                <c:pt idx="149">
                  <c:v>4.012192</c:v>
                </c:pt>
                <c:pt idx="150">
                  <c:v>3.989938</c:v>
                </c:pt>
                <c:pt idx="151">
                  <c:v>3.91547</c:v>
                </c:pt>
                <c:pt idx="152">
                  <c:v>3.55279</c:v>
                </c:pt>
                <c:pt idx="153">
                  <c:v>3.244279</c:v>
                </c:pt>
                <c:pt idx="154">
                  <c:v>2.966706</c:v>
                </c:pt>
                <c:pt idx="155">
                  <c:v>2.645601</c:v>
                </c:pt>
                <c:pt idx="156">
                  <c:v>2.443474</c:v>
                </c:pt>
                <c:pt idx="157">
                  <c:v>2.337091</c:v>
                </c:pt>
                <c:pt idx="158">
                  <c:v>2.315814</c:v>
                </c:pt>
                <c:pt idx="159">
                  <c:v>2.35739</c:v>
                </c:pt>
                <c:pt idx="160">
                  <c:v>2.410581</c:v>
                </c:pt>
                <c:pt idx="161">
                  <c:v>2.421219</c:v>
                </c:pt>
                <c:pt idx="162">
                  <c:v>2.431858</c:v>
                </c:pt>
                <c:pt idx="163">
                  <c:v>2.431858</c:v>
                </c:pt>
                <c:pt idx="164">
                  <c:v>2.506326</c:v>
                </c:pt>
                <c:pt idx="165">
                  <c:v>2.547901</c:v>
                </c:pt>
                <c:pt idx="166">
                  <c:v>2.43088</c:v>
                </c:pt>
                <c:pt idx="167">
                  <c:v>2.250029</c:v>
                </c:pt>
                <c:pt idx="168">
                  <c:v>2.037263</c:v>
                </c:pt>
                <c:pt idx="169">
                  <c:v>1.920242</c:v>
                </c:pt>
                <c:pt idx="170">
                  <c:v>1.80322</c:v>
                </c:pt>
                <c:pt idx="171">
                  <c:v>1.750029</c:v>
                </c:pt>
                <c:pt idx="172">
                  <c:v>1.718114</c:v>
                </c:pt>
                <c:pt idx="173">
                  <c:v>1.781944</c:v>
                </c:pt>
                <c:pt idx="174">
                  <c:v>2.026625</c:v>
                </c:pt>
                <c:pt idx="175">
                  <c:v>2.452157</c:v>
                </c:pt>
                <c:pt idx="176">
                  <c:v>2.890282</c:v>
                </c:pt>
                <c:pt idx="177">
                  <c:v>3.145601</c:v>
                </c:pt>
                <c:pt idx="178">
                  <c:v>3.307131</c:v>
                </c:pt>
                <c:pt idx="179">
                  <c:v>3.530536</c:v>
                </c:pt>
                <c:pt idx="180">
                  <c:v>3.764578</c:v>
                </c:pt>
                <c:pt idx="181">
                  <c:v>4.179472</c:v>
                </c:pt>
                <c:pt idx="182">
                  <c:v>4.679472</c:v>
                </c:pt>
                <c:pt idx="183">
                  <c:v>4.839046</c:v>
                </c:pt>
                <c:pt idx="184">
                  <c:v>4.445429</c:v>
                </c:pt>
                <c:pt idx="185">
                  <c:v>4.243302</c:v>
                </c:pt>
                <c:pt idx="186">
                  <c:v>4.200748</c:v>
                </c:pt>
                <c:pt idx="187">
                  <c:v>3.902876</c:v>
                </c:pt>
                <c:pt idx="188">
                  <c:v>3.443474</c:v>
                </c:pt>
                <c:pt idx="189">
                  <c:v>3.251984</c:v>
                </c:pt>
                <c:pt idx="190">
                  <c:v>3.336113</c:v>
                </c:pt>
                <c:pt idx="191">
                  <c:v>3.60207</c:v>
                </c:pt>
                <c:pt idx="192">
                  <c:v>4.015986</c:v>
                </c:pt>
                <c:pt idx="193">
                  <c:v>4.472455</c:v>
                </c:pt>
                <c:pt idx="194">
                  <c:v>4.609775</c:v>
                </c:pt>
                <c:pt idx="195">
                  <c:v>4.469522</c:v>
                </c:pt>
                <c:pt idx="196">
                  <c:v>4.362161</c:v>
                </c:pt>
                <c:pt idx="197">
                  <c:v>5.233524</c:v>
                </c:pt>
                <c:pt idx="198">
                  <c:v>7.168716</c:v>
                </c:pt>
                <c:pt idx="199">
                  <c:v>8.475271</c:v>
                </c:pt>
                <c:pt idx="200">
                  <c:v>8.697698</c:v>
                </c:pt>
                <c:pt idx="201">
                  <c:v>8.420124</c:v>
                </c:pt>
                <c:pt idx="202">
                  <c:v>7.982976</c:v>
                </c:pt>
                <c:pt idx="203">
                  <c:v>7.247956</c:v>
                </c:pt>
                <c:pt idx="204">
                  <c:v>6.586426</c:v>
                </c:pt>
                <c:pt idx="205">
                  <c:v>6.107703</c:v>
                </c:pt>
                <c:pt idx="206">
                  <c:v>6.000342</c:v>
                </c:pt>
                <c:pt idx="207">
                  <c:v>5.627024</c:v>
                </c:pt>
                <c:pt idx="208">
                  <c:v>5.020641</c:v>
                </c:pt>
                <c:pt idx="209">
                  <c:v>4.743067</c:v>
                </c:pt>
                <c:pt idx="210">
                  <c:v>5.400686</c:v>
                </c:pt>
                <c:pt idx="211">
                  <c:v>6.101836</c:v>
                </c:pt>
                <c:pt idx="212">
                  <c:v>6.15405</c:v>
                </c:pt>
                <c:pt idx="213">
                  <c:v>6.184987</c:v>
                </c:pt>
                <c:pt idx="214">
                  <c:v>6.194647</c:v>
                </c:pt>
                <c:pt idx="215">
                  <c:v>6.086309</c:v>
                </c:pt>
                <c:pt idx="216">
                  <c:v>5.91414</c:v>
                </c:pt>
                <c:pt idx="217">
                  <c:v>5.74295</c:v>
                </c:pt>
                <c:pt idx="218">
                  <c:v>5.64525</c:v>
                </c:pt>
                <c:pt idx="219">
                  <c:v>5.612357</c:v>
                </c:pt>
                <c:pt idx="220">
                  <c:v>6.058188</c:v>
                </c:pt>
                <c:pt idx="221">
                  <c:v>6.930528</c:v>
                </c:pt>
                <c:pt idx="222">
                  <c:v>7.504018</c:v>
                </c:pt>
                <c:pt idx="223">
                  <c:v>7.162615</c:v>
                </c:pt>
                <c:pt idx="224">
                  <c:v>7.077509</c:v>
                </c:pt>
                <c:pt idx="225">
                  <c:v>7.958532</c:v>
                </c:pt>
                <c:pt idx="226">
                  <c:v>8.309596</c:v>
                </c:pt>
                <c:pt idx="227">
                  <c:v>7.563937</c:v>
                </c:pt>
                <c:pt idx="228">
                  <c:v>6.532022</c:v>
                </c:pt>
                <c:pt idx="229">
                  <c:v>5.936278</c:v>
                </c:pt>
                <c:pt idx="230">
                  <c:v>5.882108</c:v>
                </c:pt>
                <c:pt idx="231">
                  <c:v>6.350193</c:v>
                </c:pt>
                <c:pt idx="232">
                  <c:v>8.732194</c:v>
                </c:pt>
                <c:pt idx="233">
                  <c:v>12.251515</c:v>
                </c:pt>
                <c:pt idx="234">
                  <c:v>12.921728</c:v>
                </c:pt>
                <c:pt idx="235">
                  <c:v>13.665431</c:v>
                </c:pt>
                <c:pt idx="236">
                  <c:v>15.674114</c:v>
                </c:pt>
                <c:pt idx="237">
                  <c:v>15.375264</c:v>
                </c:pt>
                <c:pt idx="238">
                  <c:v>14.49033</c:v>
                </c:pt>
                <c:pt idx="239">
                  <c:v>14.234033</c:v>
                </c:pt>
                <c:pt idx="240">
                  <c:v>13.967097</c:v>
                </c:pt>
                <c:pt idx="241">
                  <c:v>13.178886</c:v>
                </c:pt>
                <c:pt idx="242">
                  <c:v>12.207867</c:v>
                </c:pt>
                <c:pt idx="243">
                  <c:v>11.259103</c:v>
                </c:pt>
                <c:pt idx="244">
                  <c:v>10.373191</c:v>
                </c:pt>
                <c:pt idx="245">
                  <c:v>9.402173</c:v>
                </c:pt>
                <c:pt idx="246">
                  <c:v>8.431154</c:v>
                </c:pt>
                <c:pt idx="247">
                  <c:v>7.353753</c:v>
                </c:pt>
                <c:pt idx="248">
                  <c:v>6.457202</c:v>
                </c:pt>
                <c:pt idx="249">
                  <c:v>5.517121</c:v>
                </c:pt>
                <c:pt idx="250">
                  <c:v>4.6844</c:v>
                </c:pt>
                <c:pt idx="251">
                  <c:v>4.043169</c:v>
                </c:pt>
                <c:pt idx="252">
                  <c:v>3.583767</c:v>
                </c:pt>
                <c:pt idx="253">
                  <c:v>3.251046</c:v>
                </c:pt>
                <c:pt idx="254">
                  <c:v>3.058579</c:v>
                </c:pt>
                <c:pt idx="255">
                  <c:v>2.94058</c:v>
                </c:pt>
                <c:pt idx="256">
                  <c:v>2.822581</c:v>
                </c:pt>
                <c:pt idx="257">
                  <c:v>2.736497</c:v>
                </c:pt>
                <c:pt idx="258">
                  <c:v>2.662029</c:v>
                </c:pt>
                <c:pt idx="259">
                  <c:v>2.574967</c:v>
                </c:pt>
                <c:pt idx="260">
                  <c:v>2.404754</c:v>
                </c:pt>
                <c:pt idx="261">
                  <c:v>2.287733</c:v>
                </c:pt>
                <c:pt idx="262">
                  <c:v>2.234541</c:v>
                </c:pt>
                <c:pt idx="263">
                  <c:v>2.24518</c:v>
                </c:pt>
                <c:pt idx="264">
                  <c:v>2.319648</c:v>
                </c:pt>
                <c:pt idx="265">
                  <c:v>2.340924</c:v>
                </c:pt>
                <c:pt idx="266">
                  <c:v>2.351563</c:v>
                </c:pt>
                <c:pt idx="267">
                  <c:v>2.404754</c:v>
                </c:pt>
                <c:pt idx="268">
                  <c:v>2.438625</c:v>
                </c:pt>
                <c:pt idx="269">
                  <c:v>2.459901</c:v>
                </c:pt>
                <c:pt idx="270">
                  <c:v>2.555646</c:v>
                </c:pt>
                <c:pt idx="271">
                  <c:v>2.555646</c:v>
                </c:pt>
                <c:pt idx="272">
                  <c:v>2.64173</c:v>
                </c:pt>
                <c:pt idx="273">
                  <c:v>2.737475</c:v>
                </c:pt>
                <c:pt idx="274">
                  <c:v>2.717176</c:v>
                </c:pt>
                <c:pt idx="275">
                  <c:v>2.621431</c:v>
                </c:pt>
                <c:pt idx="276">
                  <c:v>2.589516</c:v>
                </c:pt>
                <c:pt idx="277">
                  <c:v>2.569335</c:v>
                </c:pt>
                <c:pt idx="278">
                  <c:v>2.579973</c:v>
                </c:pt>
                <c:pt idx="279">
                  <c:v>2.538398</c:v>
                </c:pt>
                <c:pt idx="280">
                  <c:v>2.43397</c:v>
                </c:pt>
                <c:pt idx="281">
                  <c:v>2.348864</c:v>
                </c:pt>
                <c:pt idx="282">
                  <c:v>2.29665</c:v>
                </c:pt>
                <c:pt idx="283">
                  <c:v>2.23282</c:v>
                </c:pt>
                <c:pt idx="284">
                  <c:v>2.148692</c:v>
                </c:pt>
                <c:pt idx="285">
                  <c:v>2.03167</c:v>
                </c:pt>
                <c:pt idx="286">
                  <c:v>1.968818</c:v>
                </c:pt>
                <c:pt idx="287">
                  <c:v>1.639031</c:v>
                </c:pt>
                <c:pt idx="288">
                  <c:v>0.534604</c:v>
                </c:pt>
                <c:pt idx="289">
                  <c:v>0.428221</c:v>
                </c:pt>
                <c:pt idx="290">
                  <c:v>0.48239</c:v>
                </c:pt>
                <c:pt idx="291">
                  <c:v>0.48239</c:v>
                </c:pt>
                <c:pt idx="292">
                  <c:v>0.611027</c:v>
                </c:pt>
                <c:pt idx="293">
                  <c:v>0.919538</c:v>
                </c:pt>
                <c:pt idx="294">
                  <c:v>1.346048</c:v>
                </c:pt>
                <c:pt idx="295">
                  <c:v>1.782218</c:v>
                </c:pt>
                <c:pt idx="296">
                  <c:v>2.154558</c:v>
                </c:pt>
                <c:pt idx="297">
                  <c:v>2.44277</c:v>
                </c:pt>
                <c:pt idx="298">
                  <c:v>2.623621</c:v>
                </c:pt>
                <c:pt idx="299">
                  <c:v>2.730004</c:v>
                </c:pt>
                <c:pt idx="300">
                  <c:v>2.891534</c:v>
                </c:pt>
                <c:pt idx="301">
                  <c:v>3.019194</c:v>
                </c:pt>
                <c:pt idx="302">
                  <c:v>3.115916</c:v>
                </c:pt>
                <c:pt idx="303">
                  <c:v>3.147831</c:v>
                </c:pt>
                <c:pt idx="304">
                  <c:v>3.084001</c:v>
                </c:pt>
                <c:pt idx="305">
                  <c:v>3.074341</c:v>
                </c:pt>
                <c:pt idx="306">
                  <c:v>3.084979</c:v>
                </c:pt>
                <c:pt idx="307">
                  <c:v>3.095617</c:v>
                </c:pt>
                <c:pt idx="308">
                  <c:v>3.032765</c:v>
                </c:pt>
                <c:pt idx="309">
                  <c:v>2.926383</c:v>
                </c:pt>
                <c:pt idx="310">
                  <c:v>2.830638</c:v>
                </c:pt>
                <c:pt idx="311">
                  <c:v>2.811317</c:v>
                </c:pt>
                <c:pt idx="312">
                  <c:v>2.832593</c:v>
                </c:pt>
                <c:pt idx="313">
                  <c:v>2.896423</c:v>
                </c:pt>
                <c:pt idx="314">
                  <c:v>2.960253</c:v>
                </c:pt>
                <c:pt idx="315">
                  <c:v>2.982507</c:v>
                </c:pt>
                <c:pt idx="316">
                  <c:v>2.929316</c:v>
                </c:pt>
                <c:pt idx="317">
                  <c:v>2.897401</c:v>
                </c:pt>
                <c:pt idx="318">
                  <c:v>2.908039</c:v>
                </c:pt>
                <c:pt idx="319">
                  <c:v>2.918678</c:v>
                </c:pt>
                <c:pt idx="320">
                  <c:v>2.919655</c:v>
                </c:pt>
                <c:pt idx="321">
                  <c:v>2.95157</c:v>
                </c:pt>
                <c:pt idx="322">
                  <c:v>3.026038</c:v>
                </c:pt>
                <c:pt idx="323">
                  <c:v>3.132421</c:v>
                </c:pt>
                <c:pt idx="324">
                  <c:v>3.165314</c:v>
                </c:pt>
                <c:pt idx="325">
                  <c:v>3.207867</c:v>
                </c:pt>
                <c:pt idx="326">
                  <c:v>3.154676</c:v>
                </c:pt>
                <c:pt idx="327">
                  <c:v>3.173136</c:v>
                </c:pt>
                <c:pt idx="328">
                  <c:v>3.107351</c:v>
                </c:pt>
                <c:pt idx="329">
                  <c:v>3.022244</c:v>
                </c:pt>
                <c:pt idx="330">
                  <c:v>3.077391</c:v>
                </c:pt>
                <c:pt idx="331">
                  <c:v>3.162498</c:v>
                </c:pt>
                <c:pt idx="332">
                  <c:v>3.15186</c:v>
                </c:pt>
                <c:pt idx="333">
                  <c:v>3.034838</c:v>
                </c:pt>
                <c:pt idx="334">
                  <c:v>2.940071</c:v>
                </c:pt>
                <c:pt idx="335">
                  <c:v>2.89654</c:v>
                </c:pt>
                <c:pt idx="336">
                  <c:v>2.844327</c:v>
                </c:pt>
                <c:pt idx="337">
                  <c:v>3.014539</c:v>
                </c:pt>
                <c:pt idx="338">
                  <c:v>3.099646</c:v>
                </c:pt>
                <c:pt idx="339">
                  <c:v>3.142199</c:v>
                </c:pt>
                <c:pt idx="340">
                  <c:v>3.152837</c:v>
                </c:pt>
                <c:pt idx="341">
                  <c:v>3.248582</c:v>
                </c:pt>
                <c:pt idx="342">
                  <c:v>3.248582</c:v>
                </c:pt>
                <c:pt idx="343">
                  <c:v>3.163476</c:v>
                </c:pt>
                <c:pt idx="344">
                  <c:v>3.013562</c:v>
                </c:pt>
                <c:pt idx="345">
                  <c:v>2.822072</c:v>
                </c:pt>
                <c:pt idx="346">
                  <c:v>2.694413</c:v>
                </c:pt>
                <c:pt idx="347">
                  <c:v>2.545477</c:v>
                </c:pt>
                <c:pt idx="348">
                  <c:v>2.4265</c:v>
                </c:pt>
                <c:pt idx="349">
                  <c:v>2.330755</c:v>
                </c:pt>
                <c:pt idx="350">
                  <c:v>2.213734</c:v>
                </c:pt>
                <c:pt idx="351">
                  <c:v>2.074458</c:v>
                </c:pt>
                <c:pt idx="352">
                  <c:v>1.914884</c:v>
                </c:pt>
                <c:pt idx="353">
                  <c:v>1.818161</c:v>
                </c:pt>
                <c:pt idx="354">
                  <c:v>1.743693</c:v>
                </c:pt>
                <c:pt idx="355">
                  <c:v>1.70114</c:v>
                </c:pt>
                <c:pt idx="356">
                  <c:v>1.668247</c:v>
                </c:pt>
                <c:pt idx="357">
                  <c:v>1.625694</c:v>
                </c:pt>
                <c:pt idx="358">
                  <c:v>1.615056</c:v>
                </c:pt>
                <c:pt idx="359">
                  <c:v>1.615056</c:v>
                </c:pt>
                <c:pt idx="360">
                  <c:v>1.623739</c:v>
                </c:pt>
                <c:pt idx="361">
                  <c:v>1.623739</c:v>
                </c:pt>
                <c:pt idx="362">
                  <c:v>1.570547</c:v>
                </c:pt>
                <c:pt idx="363">
                  <c:v>1.6131</c:v>
                </c:pt>
                <c:pt idx="364">
                  <c:v>1.698207</c:v>
                </c:pt>
                <c:pt idx="365">
                  <c:v>1.67693</c:v>
                </c:pt>
                <c:pt idx="366">
                  <c:v>1.602462</c:v>
                </c:pt>
                <c:pt idx="367">
                  <c:v>1.570547</c:v>
                </c:pt>
                <c:pt idx="368">
                  <c:v>1.485441</c:v>
                </c:pt>
                <c:pt idx="369">
                  <c:v>1.357781</c:v>
                </c:pt>
                <c:pt idx="370">
                  <c:v>1.251398</c:v>
                </c:pt>
                <c:pt idx="371">
                  <c:v>1.208845</c:v>
                </c:pt>
                <c:pt idx="372">
                  <c:v>1.317183</c:v>
                </c:pt>
                <c:pt idx="373">
                  <c:v>1.381013</c:v>
                </c:pt>
                <c:pt idx="374">
                  <c:v>1.370375</c:v>
                </c:pt>
                <c:pt idx="375">
                  <c:v>1.359737</c:v>
                </c:pt>
                <c:pt idx="376">
                  <c:v>1.318161</c:v>
                </c:pt>
                <c:pt idx="377">
                  <c:v>1.222417</c:v>
                </c:pt>
                <c:pt idx="378">
                  <c:v>1.581303</c:v>
                </c:pt>
                <c:pt idx="379">
                  <c:v>1.923684</c:v>
                </c:pt>
                <c:pt idx="380">
                  <c:v>2.253471</c:v>
                </c:pt>
                <c:pt idx="381">
                  <c:v>2.318278</c:v>
                </c:pt>
                <c:pt idx="382">
                  <c:v>2.137427</c:v>
                </c:pt>
                <c:pt idx="383">
                  <c:v>1.914023</c:v>
                </c:pt>
                <c:pt idx="384">
                  <c:v>1.797002</c:v>
                </c:pt>
                <c:pt idx="385">
                  <c:v>1.733172</c:v>
                </c:pt>
                <c:pt idx="386">
                  <c:v>1.638405</c:v>
                </c:pt>
                <c:pt idx="387">
                  <c:v>1.436278</c:v>
                </c:pt>
                <c:pt idx="388">
                  <c:v>1.29798</c:v>
                </c:pt>
                <c:pt idx="389">
                  <c:v>1.446916</c:v>
                </c:pt>
                <c:pt idx="390">
                  <c:v>1.936278</c:v>
                </c:pt>
                <c:pt idx="391">
                  <c:v>2.384064</c:v>
                </c:pt>
                <c:pt idx="392">
                  <c:v>2.607468</c:v>
                </c:pt>
                <c:pt idx="393">
                  <c:v>2.671298</c:v>
                </c:pt>
                <c:pt idx="394">
                  <c:v>2.458532</c:v>
                </c:pt>
                <c:pt idx="395">
                  <c:v>2.054277</c:v>
                </c:pt>
                <c:pt idx="396">
                  <c:v>1.671298</c:v>
                </c:pt>
                <c:pt idx="397">
                  <c:v>1.407296</c:v>
                </c:pt>
                <c:pt idx="398">
                  <c:v>1.25836</c:v>
                </c:pt>
                <c:pt idx="399">
                  <c:v>1.215807</c:v>
                </c:pt>
                <c:pt idx="400">
                  <c:v>1.268998</c:v>
                </c:pt>
                <c:pt idx="401">
                  <c:v>1.471126</c:v>
                </c:pt>
                <c:pt idx="402">
                  <c:v>1.864743</c:v>
                </c:pt>
                <c:pt idx="403">
                  <c:v>2.355082</c:v>
                </c:pt>
                <c:pt idx="404">
                  <c:v>2.683892</c:v>
                </c:pt>
                <c:pt idx="405">
                  <c:v>2.855082</c:v>
                </c:pt>
                <c:pt idx="406">
                  <c:v>2.886997</c:v>
                </c:pt>
                <c:pt idx="407">
                  <c:v>2.738061</c:v>
                </c:pt>
                <c:pt idx="408">
                  <c:v>2.355082</c:v>
                </c:pt>
                <c:pt idx="409">
                  <c:v>2.067848</c:v>
                </c:pt>
                <c:pt idx="410">
                  <c:v>1.918912</c:v>
                </c:pt>
                <c:pt idx="411">
                  <c:v>1.865721</c:v>
                </c:pt>
                <c:pt idx="412">
                  <c:v>1.940189</c:v>
                </c:pt>
                <c:pt idx="413">
                  <c:v>2.089125</c:v>
                </c:pt>
                <c:pt idx="414">
                  <c:v>2.301891</c:v>
                </c:pt>
                <c:pt idx="415">
                  <c:v>2.472104</c:v>
                </c:pt>
                <c:pt idx="416">
                  <c:v>2.418912</c:v>
                </c:pt>
                <c:pt idx="417">
                  <c:v>2.110401</c:v>
                </c:pt>
                <c:pt idx="418">
                  <c:v>1.886997</c:v>
                </c:pt>
                <c:pt idx="419">
                  <c:v>1.642316</c:v>
                </c:pt>
                <c:pt idx="420">
                  <c:v>1.567848</c:v>
                </c:pt>
                <c:pt idx="421">
                  <c:v>1.396658</c:v>
                </c:pt>
                <c:pt idx="422">
                  <c:v>1.417934</c:v>
                </c:pt>
                <c:pt idx="423">
                  <c:v>1.524317</c:v>
                </c:pt>
                <c:pt idx="424">
                  <c:v>1.471126</c:v>
                </c:pt>
                <c:pt idx="425">
                  <c:v>1.449849</c:v>
                </c:pt>
                <c:pt idx="426">
                  <c:v>1.375381</c:v>
                </c:pt>
                <c:pt idx="427">
                  <c:v>1.407296</c:v>
                </c:pt>
                <c:pt idx="428">
                  <c:v>1.522362</c:v>
                </c:pt>
                <c:pt idx="429">
                  <c:v>1.622995</c:v>
                </c:pt>
                <c:pt idx="430">
                  <c:v>1.560143</c:v>
                </c:pt>
                <c:pt idx="431">
                  <c:v>1.655888</c:v>
                </c:pt>
                <c:pt idx="432">
                  <c:v>1.996313</c:v>
                </c:pt>
                <c:pt idx="433">
                  <c:v>2.655888</c:v>
                </c:pt>
                <c:pt idx="434">
                  <c:v>3.14525</c:v>
                </c:pt>
                <c:pt idx="435">
                  <c:v>2.764226</c:v>
                </c:pt>
                <c:pt idx="436">
                  <c:v>2.51759</c:v>
                </c:pt>
                <c:pt idx="437">
                  <c:v>2.11529</c:v>
                </c:pt>
                <c:pt idx="438">
                  <c:v>2.038867</c:v>
                </c:pt>
                <c:pt idx="439">
                  <c:v>2.772909</c:v>
                </c:pt>
                <c:pt idx="440">
                  <c:v>3.826101</c:v>
                </c:pt>
                <c:pt idx="441">
                  <c:v>4.049505</c:v>
                </c:pt>
                <c:pt idx="442">
                  <c:v>3.64525</c:v>
                </c:pt>
                <c:pt idx="443">
                  <c:v>2.921845</c:v>
                </c:pt>
                <c:pt idx="444">
                  <c:v>2.240994</c:v>
                </c:pt>
                <c:pt idx="445">
                  <c:v>1.858016</c:v>
                </c:pt>
                <c:pt idx="446">
                  <c:v>1.59108</c:v>
                </c:pt>
                <c:pt idx="447">
                  <c:v>1.325123</c:v>
                </c:pt>
                <c:pt idx="448">
                  <c:v>1.208102</c:v>
                </c:pt>
                <c:pt idx="449">
                  <c:v>1.144272</c:v>
                </c:pt>
                <c:pt idx="450">
                  <c:v>1.112357</c:v>
                </c:pt>
                <c:pt idx="451">
                  <c:v>1.101719</c:v>
                </c:pt>
                <c:pt idx="452">
                  <c:v>1.09108</c:v>
                </c:pt>
                <c:pt idx="453">
                  <c:v>1.186825</c:v>
                </c:pt>
                <c:pt idx="454">
                  <c:v>1.28257</c:v>
                </c:pt>
                <c:pt idx="455">
                  <c:v>1.303846</c:v>
                </c:pt>
                <c:pt idx="456">
                  <c:v>1.240017</c:v>
                </c:pt>
                <c:pt idx="457">
                  <c:v>1.112357</c:v>
                </c:pt>
                <c:pt idx="458">
                  <c:v>1.048527</c:v>
                </c:pt>
                <c:pt idx="459">
                  <c:v>1.048527</c:v>
                </c:pt>
                <c:pt idx="460">
                  <c:v>1.059165</c:v>
                </c:pt>
                <c:pt idx="461">
                  <c:v>1.102696</c:v>
                </c:pt>
                <c:pt idx="462">
                  <c:v>1.113335</c:v>
                </c:pt>
                <c:pt idx="463">
                  <c:v>1.123973</c:v>
                </c:pt>
                <c:pt idx="464">
                  <c:v>1.070782</c:v>
                </c:pt>
                <c:pt idx="465">
                  <c:v>1.060143</c:v>
                </c:pt>
                <c:pt idx="466">
                  <c:v>1.070782</c:v>
                </c:pt>
                <c:pt idx="467">
                  <c:v>1.070782</c:v>
                </c:pt>
                <c:pt idx="468">
                  <c:v>1.094014</c:v>
                </c:pt>
                <c:pt idx="469">
                  <c:v>1.11529</c:v>
                </c:pt>
                <c:pt idx="470">
                  <c:v>1.168482</c:v>
                </c:pt>
                <c:pt idx="471">
                  <c:v>1.190736</c:v>
                </c:pt>
                <c:pt idx="472">
                  <c:v>1.158821</c:v>
                </c:pt>
                <c:pt idx="473">
                  <c:v>1.126906</c:v>
                </c:pt>
                <c:pt idx="474">
                  <c:v>1.094991</c:v>
                </c:pt>
                <c:pt idx="475">
                  <c:v>1.0418</c:v>
                </c:pt>
                <c:pt idx="476">
                  <c:v>1.032139</c:v>
                </c:pt>
                <c:pt idx="477">
                  <c:v>1.032139</c:v>
                </c:pt>
                <c:pt idx="478">
                  <c:v>1.033117</c:v>
                </c:pt>
                <c:pt idx="479">
                  <c:v>1.010863</c:v>
                </c:pt>
                <c:pt idx="480">
                  <c:v>1.043756</c:v>
                </c:pt>
                <c:pt idx="481">
                  <c:v>1.411324</c:v>
                </c:pt>
                <c:pt idx="482">
                  <c:v>1.400686</c:v>
                </c:pt>
                <c:pt idx="483">
                  <c:v>1.421963</c:v>
                </c:pt>
                <c:pt idx="484">
                  <c:v>1.390048</c:v>
                </c:pt>
                <c:pt idx="485">
                  <c:v>1.34945</c:v>
                </c:pt>
                <c:pt idx="486">
                  <c:v>1.317535</c:v>
                </c:pt>
                <c:pt idx="487">
                  <c:v>1.306897</c:v>
                </c:pt>
                <c:pt idx="488">
                  <c:v>1.338812</c:v>
                </c:pt>
                <c:pt idx="489">
                  <c:v>1.530301</c:v>
                </c:pt>
                <c:pt idx="490">
                  <c:v>1.945195</c:v>
                </c:pt>
                <c:pt idx="491">
                  <c:v>2.062216</c:v>
                </c:pt>
                <c:pt idx="492">
                  <c:v>1.934557</c:v>
                </c:pt>
                <c:pt idx="493">
                  <c:v>1.786598</c:v>
                </c:pt>
                <c:pt idx="494">
                  <c:v>1.690853</c:v>
                </c:pt>
                <c:pt idx="495">
                  <c:v>1.658939</c:v>
                </c:pt>
                <c:pt idx="496">
                  <c:v>1.531279</c:v>
                </c:pt>
                <c:pt idx="497">
                  <c:v>1.424896</c:v>
                </c:pt>
                <c:pt idx="498">
                  <c:v>1.350428</c:v>
                </c:pt>
                <c:pt idx="499">
                  <c:v>1.253705</c:v>
                </c:pt>
                <c:pt idx="500">
                  <c:v>1.179237</c:v>
                </c:pt>
                <c:pt idx="501">
                  <c:v>1.136684</c:v>
                </c:pt>
                <c:pt idx="502">
                  <c:v>1.134729</c:v>
                </c:pt>
                <c:pt idx="503">
                  <c:v>1.134729</c:v>
                </c:pt>
                <c:pt idx="504">
                  <c:v>1.134729</c:v>
                </c:pt>
                <c:pt idx="505">
                  <c:v>1.156005</c:v>
                </c:pt>
                <c:pt idx="506">
                  <c:v>1.156005</c:v>
                </c:pt>
                <c:pt idx="507">
                  <c:v>1.177282</c:v>
                </c:pt>
                <c:pt idx="508">
                  <c:v>1.25175</c:v>
                </c:pt>
                <c:pt idx="509">
                  <c:v>1.390048</c:v>
                </c:pt>
                <c:pt idx="510">
                  <c:v>1.656005</c:v>
                </c:pt>
                <c:pt idx="511">
                  <c:v>1.921963</c:v>
                </c:pt>
                <c:pt idx="512">
                  <c:v>2.007069</c:v>
                </c:pt>
                <c:pt idx="513">
                  <c:v>1.996431</c:v>
                </c:pt>
                <c:pt idx="514">
                  <c:v>1.987748</c:v>
                </c:pt>
                <c:pt idx="515">
                  <c:v>1.84945</c:v>
                </c:pt>
                <c:pt idx="516">
                  <c:v>1.647322</c:v>
                </c:pt>
                <c:pt idx="517">
                  <c:v>1.487748</c:v>
                </c:pt>
                <c:pt idx="518">
                  <c:v>1.370727</c:v>
                </c:pt>
                <c:pt idx="519">
                  <c:v>1.306897</c:v>
                </c:pt>
                <c:pt idx="520">
                  <c:v>1.253705</c:v>
                </c:pt>
                <c:pt idx="521">
                  <c:v>1.370727</c:v>
                </c:pt>
                <c:pt idx="522">
                  <c:v>1.583493</c:v>
                </c:pt>
                <c:pt idx="523">
                  <c:v>1.666643</c:v>
                </c:pt>
                <c:pt idx="524">
                  <c:v>1.538984</c:v>
                </c:pt>
                <c:pt idx="525">
                  <c:v>1.485792</c:v>
                </c:pt>
                <c:pt idx="526">
                  <c:v>1.358133</c:v>
                </c:pt>
                <c:pt idx="527">
                  <c:v>1.25175</c:v>
                </c:pt>
                <c:pt idx="528">
                  <c:v>1.186942</c:v>
                </c:pt>
                <c:pt idx="529">
                  <c:v>1.240134</c:v>
                </c:pt>
                <c:pt idx="530">
                  <c:v>1.250772</c:v>
                </c:pt>
                <c:pt idx="531">
                  <c:v>1.368771</c:v>
                </c:pt>
                <c:pt idx="532">
                  <c:v>1.347495</c:v>
                </c:pt>
                <c:pt idx="533">
                  <c:v>1.304941</c:v>
                </c:pt>
                <c:pt idx="534">
                  <c:v>1.25175</c:v>
                </c:pt>
                <c:pt idx="535">
                  <c:v>1.304941</c:v>
                </c:pt>
                <c:pt idx="536">
                  <c:v>1.358133</c:v>
                </c:pt>
                <c:pt idx="537">
                  <c:v>1.390048</c:v>
                </c:pt>
                <c:pt idx="538">
                  <c:v>1.583493</c:v>
                </c:pt>
                <c:pt idx="539">
                  <c:v>1.700514</c:v>
                </c:pt>
                <c:pt idx="540">
                  <c:v>1.774982</c:v>
                </c:pt>
                <c:pt idx="541">
                  <c:v>1.668599</c:v>
                </c:pt>
                <c:pt idx="542">
                  <c:v>1.594131</c:v>
                </c:pt>
                <c:pt idx="543">
                  <c:v>1.487748</c:v>
                </c:pt>
                <c:pt idx="544">
                  <c:v>1.392981</c:v>
                </c:pt>
                <c:pt idx="545">
                  <c:v>1.33979</c:v>
                </c:pt>
                <c:pt idx="546">
                  <c:v>1.33979</c:v>
                </c:pt>
                <c:pt idx="547">
                  <c:v>1.414258</c:v>
                </c:pt>
                <c:pt idx="548">
                  <c:v>1.424896</c:v>
                </c:pt>
                <c:pt idx="549">
                  <c:v>1.403619</c:v>
                </c:pt>
                <c:pt idx="550">
                  <c:v>1.350428</c:v>
                </c:pt>
                <c:pt idx="551">
                  <c:v>1.27596</c:v>
                </c:pt>
                <c:pt idx="552">
                  <c:v>1.137662</c:v>
                </c:pt>
                <c:pt idx="553">
                  <c:v>1.116385</c:v>
                </c:pt>
                <c:pt idx="554">
                  <c:v>1.08447</c:v>
                </c:pt>
                <c:pt idx="555">
                  <c:v>1.08447</c:v>
                </c:pt>
                <c:pt idx="556">
                  <c:v>1.105747</c:v>
                </c:pt>
                <c:pt idx="557">
                  <c:v>1.307875</c:v>
                </c:pt>
                <c:pt idx="558">
                  <c:v>1.435534</c:v>
                </c:pt>
                <c:pt idx="559">
                  <c:v>1.499364</c:v>
                </c:pt>
                <c:pt idx="560">
                  <c:v>1.478087</c:v>
                </c:pt>
                <c:pt idx="561">
                  <c:v>1.478087</c:v>
                </c:pt>
                <c:pt idx="562">
                  <c:v>1.467449</c:v>
                </c:pt>
                <c:pt idx="563">
                  <c:v>1.456811</c:v>
                </c:pt>
                <c:pt idx="564">
                  <c:v>1.435534</c:v>
                </c:pt>
                <c:pt idx="565">
                  <c:v>1.340767</c:v>
                </c:pt>
                <c:pt idx="566">
                  <c:v>1.191831</c:v>
                </c:pt>
                <c:pt idx="567">
                  <c:v>1.117363</c:v>
                </c:pt>
                <c:pt idx="568">
                  <c:v>1.064172</c:v>
                </c:pt>
                <c:pt idx="569">
                  <c:v>1.053533</c:v>
                </c:pt>
                <c:pt idx="570">
                  <c:v>1.042895</c:v>
                </c:pt>
                <c:pt idx="571">
                  <c:v>1.021618</c:v>
                </c:pt>
                <c:pt idx="572">
                  <c:v>1.042895</c:v>
                </c:pt>
                <c:pt idx="573">
                  <c:v>1.085448</c:v>
                </c:pt>
                <c:pt idx="574">
                  <c:v>1.073832</c:v>
                </c:pt>
                <c:pt idx="575">
                  <c:v>1.053533</c:v>
                </c:pt>
                <c:pt idx="576">
                  <c:v>1.01098</c:v>
                </c:pt>
                <c:pt idx="577">
                  <c:v>0.989704</c:v>
                </c:pt>
                <c:pt idx="578">
                  <c:v>0.968427</c:v>
                </c:pt>
                <c:pt idx="579">
                  <c:v>0.957789</c:v>
                </c:pt>
                <c:pt idx="580">
                  <c:v>0.958766</c:v>
                </c:pt>
                <c:pt idx="581">
                  <c:v>1.015869</c:v>
                </c:pt>
                <c:pt idx="582">
                  <c:v>0.962678</c:v>
                </c:pt>
                <c:pt idx="583">
                  <c:v>1.006209</c:v>
                </c:pt>
                <c:pt idx="584">
                  <c:v>0.974294</c:v>
                </c:pt>
                <c:pt idx="585">
                  <c:v>1.080677</c:v>
                </c:pt>
                <c:pt idx="586">
                  <c:v>1.197698</c:v>
                </c:pt>
                <c:pt idx="587">
                  <c:v>1.261528</c:v>
                </c:pt>
                <c:pt idx="588">
                  <c:v>1.293443</c:v>
                </c:pt>
                <c:pt idx="589">
                  <c:v>1.326335</c:v>
                </c:pt>
                <c:pt idx="590">
                  <c:v>1.42208</c:v>
                </c:pt>
                <c:pt idx="591">
                  <c:v>1.42208</c:v>
                </c:pt>
                <c:pt idx="592">
                  <c:v>1.411442</c:v>
                </c:pt>
                <c:pt idx="593">
                  <c:v>1.400803</c:v>
                </c:pt>
                <c:pt idx="594">
                  <c:v>1.253823</c:v>
                </c:pt>
                <c:pt idx="595">
                  <c:v>1.264461</c:v>
                </c:pt>
                <c:pt idx="596">
                  <c:v>1.349567</c:v>
                </c:pt>
                <c:pt idx="597">
                  <c:v>1.360206</c:v>
                </c:pt>
                <c:pt idx="598">
                  <c:v>1.403737</c:v>
                </c:pt>
                <c:pt idx="599">
                  <c:v>1.434674</c:v>
                </c:pt>
                <c:pt idx="600">
                  <c:v>1.424035</c:v>
                </c:pt>
                <c:pt idx="601">
                  <c:v>1.466589</c:v>
                </c:pt>
                <c:pt idx="602">
                  <c:v>1.488843</c:v>
                </c:pt>
                <c:pt idx="603">
                  <c:v>1.604887</c:v>
                </c:pt>
                <c:pt idx="604">
                  <c:v>1.679355</c:v>
                </c:pt>
                <c:pt idx="605">
                  <c:v>1.700631</c:v>
                </c:pt>
                <c:pt idx="606">
                  <c:v>1.626163</c:v>
                </c:pt>
                <c:pt idx="607">
                  <c:v>1.541057</c:v>
                </c:pt>
                <c:pt idx="608">
                  <c:v>1.498504</c:v>
                </c:pt>
                <c:pt idx="609">
                  <c:v>1.443357</c:v>
                </c:pt>
                <c:pt idx="610">
                  <c:v>1.379527</c:v>
                </c:pt>
                <c:pt idx="611">
                  <c:v>1.326335</c:v>
                </c:pt>
                <c:pt idx="612">
                  <c:v>1.368888</c:v>
                </c:pt>
                <c:pt idx="613">
                  <c:v>1.314719</c:v>
                </c:pt>
                <c:pt idx="614">
                  <c:v>1.304081</c:v>
                </c:pt>
                <c:pt idx="615">
                  <c:v>1.250889</c:v>
                </c:pt>
                <c:pt idx="616">
                  <c:v>1.207358</c:v>
                </c:pt>
                <c:pt idx="617">
                  <c:v>1.164805</c:v>
                </c:pt>
                <c:pt idx="618">
                  <c:v>1.143529</c:v>
                </c:pt>
                <c:pt idx="619">
                  <c:v>1.111614</c:v>
                </c:pt>
                <c:pt idx="620">
                  <c:v>1.069061</c:v>
                </c:pt>
                <c:pt idx="621">
                  <c:v>1.047784</c:v>
                </c:pt>
                <c:pt idx="622">
                  <c:v>1.015869</c:v>
                </c:pt>
                <c:pt idx="623">
                  <c:v>0.972338</c:v>
                </c:pt>
                <c:pt idx="624">
                  <c:v>0.930763</c:v>
                </c:pt>
                <c:pt idx="625">
                  <c:v>0.940423</c:v>
                </c:pt>
                <c:pt idx="626">
                  <c:v>0.993615</c:v>
                </c:pt>
                <c:pt idx="627">
                  <c:v>1.046806</c:v>
                </c:pt>
                <c:pt idx="628">
                  <c:v>1.089359</c:v>
                </c:pt>
                <c:pt idx="629">
                  <c:v>1.090337</c:v>
                </c:pt>
                <c:pt idx="630">
                  <c:v>1.069061</c:v>
                </c:pt>
                <c:pt idx="631">
                  <c:v>1.047784</c:v>
                </c:pt>
                <c:pt idx="632">
                  <c:v>1.047784</c:v>
                </c:pt>
                <c:pt idx="633">
                  <c:v>1.116503</c:v>
                </c:pt>
                <c:pt idx="634">
                  <c:v>1.020758</c:v>
                </c:pt>
                <c:pt idx="635">
                  <c:v>0.978205</c:v>
                </c:pt>
                <c:pt idx="636">
                  <c:v>0.978205</c:v>
                </c:pt>
                <c:pt idx="637">
                  <c:v>0.936629</c:v>
                </c:pt>
                <c:pt idx="638">
                  <c:v>0.936629</c:v>
                </c:pt>
                <c:pt idx="639">
                  <c:v>0.957906</c:v>
                </c:pt>
                <c:pt idx="640">
                  <c:v>0.947268</c:v>
                </c:pt>
                <c:pt idx="641">
                  <c:v>0.957906</c:v>
                </c:pt>
                <c:pt idx="642">
                  <c:v>1.074927</c:v>
                </c:pt>
                <c:pt idx="643">
                  <c:v>1.065267</c:v>
                </c:pt>
                <c:pt idx="644">
                  <c:v>1.086543</c:v>
                </c:pt>
                <c:pt idx="645">
                  <c:v>1.097182</c:v>
                </c:pt>
                <c:pt idx="646">
                  <c:v>1.054628</c:v>
                </c:pt>
                <c:pt idx="647">
                  <c:v>1.054628</c:v>
                </c:pt>
                <c:pt idx="648">
                  <c:v>1.033352</c:v>
                </c:pt>
                <c:pt idx="649">
                  <c:v>1.035307</c:v>
                </c:pt>
                <c:pt idx="650">
                  <c:v>1.024669</c:v>
                </c:pt>
                <c:pt idx="651">
                  <c:v>1.024669</c:v>
                </c:pt>
                <c:pt idx="652">
                  <c:v>1.035307</c:v>
                </c:pt>
                <c:pt idx="653">
                  <c:v>1.035307</c:v>
                </c:pt>
                <c:pt idx="654">
                  <c:v>1.067222</c:v>
                </c:pt>
                <c:pt idx="655">
                  <c:v>1.088499</c:v>
                </c:pt>
                <c:pt idx="656">
                  <c:v>1.078838</c:v>
                </c:pt>
                <c:pt idx="657">
                  <c:v>1.0682</c:v>
                </c:pt>
                <c:pt idx="658">
                  <c:v>1.036285</c:v>
                </c:pt>
                <c:pt idx="659">
                  <c:v>1.00437</c:v>
                </c:pt>
                <c:pt idx="660">
                  <c:v>0.983094</c:v>
                </c:pt>
                <c:pt idx="661">
                  <c:v>1.025647</c:v>
                </c:pt>
                <c:pt idx="662">
                  <c:v>1.100115</c:v>
                </c:pt>
                <c:pt idx="663">
                  <c:v>1.186199</c:v>
                </c:pt>
                <c:pt idx="664">
                  <c:v>1.250029</c:v>
                </c:pt>
                <c:pt idx="665">
                  <c:v>1.292582</c:v>
                </c:pt>
                <c:pt idx="666">
                  <c:v>1.271305</c:v>
                </c:pt>
                <c:pt idx="667">
                  <c:v>1.218114</c:v>
                </c:pt>
                <c:pt idx="668">
                  <c:v>1.143646</c:v>
                </c:pt>
                <c:pt idx="669">
                  <c:v>1.079816</c:v>
                </c:pt>
                <c:pt idx="670">
                  <c:v>0.984071</c:v>
                </c:pt>
                <c:pt idx="671">
                  <c:v>0.941518</c:v>
                </c:pt>
                <c:pt idx="672">
                  <c:v>1.015986</c:v>
                </c:pt>
                <c:pt idx="673">
                  <c:v>1.186199</c:v>
                </c:pt>
                <c:pt idx="674">
                  <c:v>1.324497</c:v>
                </c:pt>
                <c:pt idx="675">
                  <c:v>1.441518</c:v>
                </c:pt>
                <c:pt idx="676">
                  <c:v>1.313859</c:v>
                </c:pt>
                <c:pt idx="677">
                  <c:v>1.196837</c:v>
                </c:pt>
                <c:pt idx="678">
                  <c:v>1.079816</c:v>
                </c:pt>
                <c:pt idx="679">
                  <c:v>1.037263</c:v>
                </c:pt>
                <c:pt idx="680">
                  <c:v>1.079816</c:v>
                </c:pt>
                <c:pt idx="681">
                  <c:v>1.058539</c:v>
                </c:pt>
                <c:pt idx="682">
                  <c:v>1.037263</c:v>
                </c:pt>
                <c:pt idx="683">
                  <c:v>1.209431</c:v>
                </c:pt>
                <c:pt idx="684">
                  <c:v>1.134963</c:v>
                </c:pt>
                <c:pt idx="685">
                  <c:v>1.103048</c:v>
                </c:pt>
                <c:pt idx="686">
                  <c:v>1.22007</c:v>
                </c:pt>
                <c:pt idx="687">
                  <c:v>1.251984</c:v>
                </c:pt>
                <c:pt idx="688">
                  <c:v>1.209431</c:v>
                </c:pt>
                <c:pt idx="689">
                  <c:v>1.09241</c:v>
                </c:pt>
                <c:pt idx="690">
                  <c:v>1.071133</c:v>
                </c:pt>
                <c:pt idx="691">
                  <c:v>1.039218</c:v>
                </c:pt>
                <c:pt idx="692">
                  <c:v>1.09241</c:v>
                </c:pt>
                <c:pt idx="693">
                  <c:v>1.134963</c:v>
                </c:pt>
                <c:pt idx="694">
                  <c:v>1.15624</c:v>
                </c:pt>
                <c:pt idx="695">
                  <c:v>1.145601</c:v>
                </c:pt>
                <c:pt idx="696">
                  <c:v>1.15624</c:v>
                </c:pt>
                <c:pt idx="697">
                  <c:v>1.124325</c:v>
                </c:pt>
                <c:pt idx="698">
                  <c:v>1.15624</c:v>
                </c:pt>
                <c:pt idx="699">
                  <c:v>1.177516</c:v>
                </c:pt>
                <c:pt idx="700">
                  <c:v>1.15624</c:v>
                </c:pt>
                <c:pt idx="701">
                  <c:v>1.15624</c:v>
                </c:pt>
                <c:pt idx="702">
                  <c:v>1.15624</c:v>
                </c:pt>
                <c:pt idx="703">
                  <c:v>1.145601</c:v>
                </c:pt>
                <c:pt idx="704">
                  <c:v>1.134963</c:v>
                </c:pt>
                <c:pt idx="705">
                  <c:v>1.177516</c:v>
                </c:pt>
                <c:pt idx="706">
                  <c:v>1.507304</c:v>
                </c:pt>
                <c:pt idx="707">
                  <c:v>2.017942</c:v>
                </c:pt>
                <c:pt idx="708">
                  <c:v>2.475389</c:v>
                </c:pt>
                <c:pt idx="709">
                  <c:v>2.413514</c:v>
                </c:pt>
                <c:pt idx="710">
                  <c:v>1.966706</c:v>
                </c:pt>
                <c:pt idx="711">
                  <c:v>1.549857</c:v>
                </c:pt>
                <c:pt idx="712">
                  <c:v>1.411559</c:v>
                </c:pt>
                <c:pt idx="713">
                  <c:v>1.900921</c:v>
                </c:pt>
                <c:pt idx="714">
                  <c:v>2.507304</c:v>
                </c:pt>
                <c:pt idx="715">
                  <c:v>2.688155</c:v>
                </c:pt>
                <c:pt idx="716">
                  <c:v>2.486027</c:v>
                </c:pt>
                <c:pt idx="717">
                  <c:v>2.134963</c:v>
                </c:pt>
                <c:pt idx="718">
                  <c:v>1.730708</c:v>
                </c:pt>
                <c:pt idx="719">
                  <c:v>1.454112</c:v>
                </c:pt>
                <c:pt idx="720">
                  <c:v>1.241346</c:v>
                </c:pt>
                <c:pt idx="721">
                  <c:v>1.326452</c:v>
                </c:pt>
                <c:pt idx="722">
                  <c:v>1.72973</c:v>
                </c:pt>
                <c:pt idx="723">
                  <c:v>2.070156</c:v>
                </c:pt>
                <c:pt idx="724">
                  <c:v>1.985049</c:v>
                </c:pt>
                <c:pt idx="725">
                  <c:v>1.740368</c:v>
                </c:pt>
                <c:pt idx="726">
                  <c:v>1.515986</c:v>
                </c:pt>
                <c:pt idx="727">
                  <c:v>1.442496</c:v>
                </c:pt>
                <c:pt idx="728">
                  <c:v>1.30322</c:v>
                </c:pt>
                <c:pt idx="729">
                  <c:v>1.186199</c:v>
                </c:pt>
                <c:pt idx="730">
                  <c:v>1.154284</c:v>
                </c:pt>
                <c:pt idx="731">
                  <c:v>1.408626</c:v>
                </c:pt>
                <c:pt idx="732">
                  <c:v>1.972455</c:v>
                </c:pt>
                <c:pt idx="733">
                  <c:v>2.366072</c:v>
                </c:pt>
                <c:pt idx="734">
                  <c:v>2.483094</c:v>
                </c:pt>
                <c:pt idx="735">
                  <c:v>2.186199</c:v>
                </c:pt>
                <c:pt idx="736">
                  <c:v>2.015986</c:v>
                </c:pt>
                <c:pt idx="737">
                  <c:v>2.250029</c:v>
                </c:pt>
                <c:pt idx="738">
                  <c:v>2.622369</c:v>
                </c:pt>
                <c:pt idx="739">
                  <c:v>2.686199</c:v>
                </c:pt>
                <c:pt idx="740">
                  <c:v>2.484071</c:v>
                </c:pt>
                <c:pt idx="741">
                  <c:v>2.260667</c:v>
                </c:pt>
                <c:pt idx="742">
                  <c:v>2.324497</c:v>
                </c:pt>
                <c:pt idx="743">
                  <c:v>2.537263</c:v>
                </c:pt>
                <c:pt idx="744">
                  <c:v>2.654284</c:v>
                </c:pt>
                <c:pt idx="745">
                  <c:v>2.664922</c:v>
                </c:pt>
                <c:pt idx="746">
                  <c:v>2.5682</c:v>
                </c:pt>
                <c:pt idx="747">
                  <c:v>2.536285</c:v>
                </c:pt>
                <c:pt idx="748">
                  <c:v>2.472455</c:v>
                </c:pt>
                <c:pt idx="749">
                  <c:v>2.291604</c:v>
                </c:pt>
                <c:pt idx="750">
                  <c:v>2.078838</c:v>
                </c:pt>
                <c:pt idx="751">
                  <c:v>2.077861</c:v>
                </c:pt>
                <c:pt idx="752">
                  <c:v>2.386371</c:v>
                </c:pt>
                <c:pt idx="753">
                  <c:v>2.703565</c:v>
                </c:pt>
                <c:pt idx="754">
                  <c:v>2.352501</c:v>
                </c:pt>
                <c:pt idx="755">
                  <c:v>1.905692</c:v>
                </c:pt>
                <c:pt idx="756">
                  <c:v>1.511097</c:v>
                </c:pt>
                <c:pt idx="757">
                  <c:v>1.468544</c:v>
                </c:pt>
                <c:pt idx="758">
                  <c:v>1.500459</c:v>
                </c:pt>
                <c:pt idx="759">
                  <c:v>1.51012</c:v>
                </c:pt>
                <c:pt idx="760">
                  <c:v>1.425013</c:v>
                </c:pt>
                <c:pt idx="761">
                  <c:v>1.38246</c:v>
                </c:pt>
                <c:pt idx="762">
                  <c:v>1.370844</c:v>
                </c:pt>
                <c:pt idx="763">
                  <c:v>1.360206</c:v>
                </c:pt>
                <c:pt idx="764">
                  <c:v>1.400803</c:v>
                </c:pt>
                <c:pt idx="765">
                  <c:v>1.42208</c:v>
                </c:pt>
                <c:pt idx="766">
                  <c:v>1.411442</c:v>
                </c:pt>
                <c:pt idx="767">
                  <c:v>1.443357</c:v>
                </c:pt>
                <c:pt idx="768">
                  <c:v>1.464633</c:v>
                </c:pt>
                <c:pt idx="769">
                  <c:v>1.48591</c:v>
                </c:pt>
                <c:pt idx="770">
                  <c:v>1.464633</c:v>
                </c:pt>
                <c:pt idx="771">
                  <c:v>1.484932</c:v>
                </c:pt>
                <c:pt idx="772">
                  <c:v>1.475271</c:v>
                </c:pt>
                <c:pt idx="773">
                  <c:v>1.443357</c:v>
                </c:pt>
                <c:pt idx="774">
                  <c:v>1.421102</c:v>
                </c:pt>
                <c:pt idx="775">
                  <c:v>1.367911</c:v>
                </c:pt>
                <c:pt idx="776">
                  <c:v>1.314719</c:v>
                </c:pt>
                <c:pt idx="777">
                  <c:v>1.261528</c:v>
                </c:pt>
                <c:pt idx="778">
                  <c:v>1.197698</c:v>
                </c:pt>
                <c:pt idx="779">
                  <c:v>1.12323</c:v>
                </c:pt>
                <c:pt idx="780">
                  <c:v>1.069061</c:v>
                </c:pt>
                <c:pt idx="781">
                  <c:v>1.015869</c:v>
                </c:pt>
                <c:pt idx="782">
                  <c:v>1.005231</c:v>
                </c:pt>
                <c:pt idx="783">
                  <c:v>0.973316</c:v>
                </c:pt>
                <c:pt idx="784">
                  <c:v>0.888209</c:v>
                </c:pt>
                <c:pt idx="785">
                  <c:v>0.943357</c:v>
                </c:pt>
                <c:pt idx="786">
                  <c:v>0.900803</c:v>
                </c:pt>
                <c:pt idx="787">
                  <c:v>0.892121</c:v>
                </c:pt>
                <c:pt idx="788">
                  <c:v>0.881482</c:v>
                </c:pt>
                <c:pt idx="789">
                  <c:v>0.902759</c:v>
                </c:pt>
                <c:pt idx="790">
                  <c:v>0.934674</c:v>
                </c:pt>
                <c:pt idx="791">
                  <c:v>0.998504</c:v>
                </c:pt>
                <c:pt idx="792">
                  <c:v>1.073949</c:v>
                </c:pt>
                <c:pt idx="793">
                  <c:v>1.169694</c:v>
                </c:pt>
                <c:pt idx="794">
                  <c:v>1.2548</c:v>
                </c:pt>
                <c:pt idx="795">
                  <c:v>1.30897</c:v>
                </c:pt>
                <c:pt idx="796">
                  <c:v>1.362161</c:v>
                </c:pt>
                <c:pt idx="797">
                  <c:v>1.383438</c:v>
                </c:pt>
                <c:pt idx="798">
                  <c:v>1.362161</c:v>
                </c:pt>
                <c:pt idx="799">
                  <c:v>1.384416</c:v>
                </c:pt>
                <c:pt idx="800">
                  <c:v>1.384416</c:v>
                </c:pt>
                <c:pt idx="801">
                  <c:v>1.384416</c:v>
                </c:pt>
                <c:pt idx="802">
                  <c:v>1.363139</c:v>
                </c:pt>
                <c:pt idx="803">
                  <c:v>1.373777</c:v>
                </c:pt>
                <c:pt idx="804">
                  <c:v>1.322541</c:v>
                </c:pt>
                <c:pt idx="805">
                  <c:v>1.352501</c:v>
                </c:pt>
                <c:pt idx="806">
                  <c:v>1.322541</c:v>
                </c:pt>
                <c:pt idx="807">
                  <c:v>1.320586</c:v>
                </c:pt>
                <c:pt idx="808">
                  <c:v>1.267394</c:v>
                </c:pt>
                <c:pt idx="809">
                  <c:v>1.288671</c:v>
                </c:pt>
                <c:pt idx="810">
                  <c:v>1.267394</c:v>
                </c:pt>
                <c:pt idx="811">
                  <c:v>1.256756</c:v>
                </c:pt>
                <c:pt idx="812">
                  <c:v>1.214203</c:v>
                </c:pt>
                <c:pt idx="813">
                  <c:v>1.170672</c:v>
                </c:pt>
                <c:pt idx="814">
                  <c:v>1.128119</c:v>
                </c:pt>
                <c:pt idx="815">
                  <c:v>1.084588</c:v>
                </c:pt>
                <c:pt idx="816">
                  <c:v>1.073949</c:v>
                </c:pt>
                <c:pt idx="817">
                  <c:v>1.052673</c:v>
                </c:pt>
                <c:pt idx="818">
                  <c:v>1.031396</c:v>
                </c:pt>
                <c:pt idx="819">
                  <c:v>1.020758</c:v>
                </c:pt>
                <c:pt idx="820">
                  <c:v>1.01012</c:v>
                </c:pt>
                <c:pt idx="821">
                  <c:v>0.999481</c:v>
                </c:pt>
                <c:pt idx="822">
                  <c:v>0.978205</c:v>
                </c:pt>
                <c:pt idx="823">
                  <c:v>0.935652</c:v>
                </c:pt>
                <c:pt idx="824">
                  <c:v>0.913397</c:v>
                </c:pt>
                <c:pt idx="825">
                  <c:v>0.914375</c:v>
                </c:pt>
                <c:pt idx="826">
                  <c:v>0.914375</c:v>
                </c:pt>
                <c:pt idx="827">
                  <c:v>0.914375</c:v>
                </c:pt>
                <c:pt idx="828">
                  <c:v>0.914375</c:v>
                </c:pt>
                <c:pt idx="829">
                  <c:v>0.94629</c:v>
                </c:pt>
                <c:pt idx="830">
                  <c:v>0.956928</c:v>
                </c:pt>
                <c:pt idx="831">
                  <c:v>0.94629</c:v>
                </c:pt>
                <c:pt idx="832">
                  <c:v>0.915353</c:v>
                </c:pt>
                <c:pt idx="833">
                  <c:v>0.936629</c:v>
                </c:pt>
                <c:pt idx="834">
                  <c:v>0.915353</c:v>
                </c:pt>
                <c:pt idx="835">
                  <c:v>0.974411</c:v>
                </c:pt>
                <c:pt idx="836">
                  <c:v>0.953134</c:v>
                </c:pt>
                <c:pt idx="837">
                  <c:v>0.899943</c:v>
                </c:pt>
                <c:pt idx="838">
                  <c:v>0.921219</c:v>
                </c:pt>
                <c:pt idx="839">
                  <c:v>0.921219</c:v>
                </c:pt>
                <c:pt idx="840">
                  <c:v>0.953134</c:v>
                </c:pt>
                <c:pt idx="841">
                  <c:v>1.007304</c:v>
                </c:pt>
                <c:pt idx="842">
                  <c:v>0.954112</c:v>
                </c:pt>
                <c:pt idx="843">
                  <c:v>0.954112</c:v>
                </c:pt>
                <c:pt idx="844">
                  <c:v>0.943474</c:v>
                </c:pt>
                <c:pt idx="845">
                  <c:v>0.975389</c:v>
                </c:pt>
                <c:pt idx="846">
                  <c:v>1.007304</c:v>
                </c:pt>
                <c:pt idx="847">
                  <c:v>0.986027</c:v>
                </c:pt>
                <c:pt idx="848">
                  <c:v>1.009259</c:v>
                </c:pt>
                <c:pt idx="849">
                  <c:v>0.977344</c:v>
                </c:pt>
                <c:pt idx="850">
                  <c:v>0.945429</c:v>
                </c:pt>
                <c:pt idx="851">
                  <c:v>0.977344</c:v>
                </c:pt>
                <c:pt idx="852">
                  <c:v>1.009259</c:v>
                </c:pt>
                <c:pt idx="853">
                  <c:v>1.019897</c:v>
                </c:pt>
                <c:pt idx="854">
                  <c:v>1.062451</c:v>
                </c:pt>
                <c:pt idx="855">
                  <c:v>0.966706</c:v>
                </c:pt>
                <c:pt idx="856">
                  <c:v>1.009259</c:v>
                </c:pt>
                <c:pt idx="857">
                  <c:v>1.223003</c:v>
                </c:pt>
                <c:pt idx="858">
                  <c:v>1.105004</c:v>
                </c:pt>
                <c:pt idx="859">
                  <c:v>1.105982</c:v>
                </c:pt>
                <c:pt idx="860">
                  <c:v>1.159173</c:v>
                </c:pt>
                <c:pt idx="861">
                  <c:v>1.148535</c:v>
                </c:pt>
                <c:pt idx="862">
                  <c:v>1.095343</c:v>
                </c:pt>
                <c:pt idx="863">
                  <c:v>1.063428</c:v>
                </c:pt>
                <c:pt idx="864">
                  <c:v>1.063428</c:v>
                </c:pt>
                <c:pt idx="865">
                  <c:v>1.105982</c:v>
                </c:pt>
                <c:pt idx="866">
                  <c:v>1.095343</c:v>
                </c:pt>
                <c:pt idx="867">
                  <c:v>1.031513</c:v>
                </c:pt>
                <c:pt idx="868">
                  <c:v>0.98896</c:v>
                </c:pt>
                <c:pt idx="869">
                  <c:v>0.98896</c:v>
                </c:pt>
                <c:pt idx="870">
                  <c:v>1.032491</c:v>
                </c:pt>
                <c:pt idx="871">
                  <c:v>1.063428</c:v>
                </c:pt>
                <c:pt idx="872">
                  <c:v>1.063428</c:v>
                </c:pt>
                <c:pt idx="873">
                  <c:v>1.032491</c:v>
                </c:pt>
                <c:pt idx="874">
                  <c:v>1.011215</c:v>
                </c:pt>
                <c:pt idx="875">
                  <c:v>1.020875</c:v>
                </c:pt>
                <c:pt idx="876">
                  <c:v>0.989938</c:v>
                </c:pt>
                <c:pt idx="877">
                  <c:v>1.020875</c:v>
                </c:pt>
                <c:pt idx="878">
                  <c:v>1.020875</c:v>
                </c:pt>
                <c:pt idx="879">
                  <c:v>0.978322</c:v>
                </c:pt>
                <c:pt idx="880">
                  <c:v>0.98896</c:v>
                </c:pt>
                <c:pt idx="881">
                  <c:v>1.010237</c:v>
                </c:pt>
                <c:pt idx="882">
                  <c:v>0.957045</c:v>
                </c:pt>
                <c:pt idx="883">
                  <c:v>0.92513</c:v>
                </c:pt>
                <c:pt idx="884">
                  <c:v>0.957045</c:v>
                </c:pt>
                <c:pt idx="885">
                  <c:v>1.010237</c:v>
                </c:pt>
                <c:pt idx="886">
                  <c:v>1.181427</c:v>
                </c:pt>
                <c:pt idx="887">
                  <c:v>1.372917</c:v>
                </c:pt>
                <c:pt idx="888">
                  <c:v>1.745257</c:v>
                </c:pt>
                <c:pt idx="889">
                  <c:v>1.9793</c:v>
                </c:pt>
                <c:pt idx="890">
                  <c:v>2.032491</c:v>
                </c:pt>
                <c:pt idx="891">
                  <c:v>1.71432</c:v>
                </c:pt>
                <c:pt idx="892">
                  <c:v>1.266534</c:v>
                </c:pt>
                <c:pt idx="893">
                  <c:v>1.085683</c:v>
                </c:pt>
                <c:pt idx="894">
                  <c:v>1.129214</c:v>
                </c:pt>
                <c:pt idx="895">
                  <c:v>1.34198</c:v>
                </c:pt>
                <c:pt idx="896">
                  <c:v>1.54313</c:v>
                </c:pt>
                <c:pt idx="897">
                  <c:v>1.77815</c:v>
                </c:pt>
                <c:pt idx="898">
                  <c:v>2.106959</c:v>
                </c:pt>
                <c:pt idx="899">
                  <c:v>2.532491</c:v>
                </c:pt>
                <c:pt idx="900">
                  <c:v>2.904832</c:v>
                </c:pt>
                <c:pt idx="901">
                  <c:v>3.245257</c:v>
                </c:pt>
                <c:pt idx="902">
                  <c:v>3.383555</c:v>
                </c:pt>
                <c:pt idx="903">
                  <c:v>2.85164</c:v>
                </c:pt>
                <c:pt idx="904">
                  <c:v>2.106959</c:v>
                </c:pt>
                <c:pt idx="905">
                  <c:v>1.520875</c:v>
                </c:pt>
                <c:pt idx="906">
                  <c:v>1.297471</c:v>
                </c:pt>
                <c:pt idx="907">
                  <c:v>1.308109</c:v>
                </c:pt>
                <c:pt idx="908">
                  <c:v>1.296493</c:v>
                </c:pt>
                <c:pt idx="909">
                  <c:v>1.264578</c:v>
                </c:pt>
                <c:pt idx="910">
                  <c:v>1.22007</c:v>
                </c:pt>
                <c:pt idx="911">
                  <c:v>1.273261</c:v>
                </c:pt>
                <c:pt idx="912">
                  <c:v>1.304198</c:v>
                </c:pt>
                <c:pt idx="913">
                  <c:v>1.389304</c:v>
                </c:pt>
                <c:pt idx="914">
                  <c:v>1.484071</c:v>
                </c:pt>
                <c:pt idx="915">
                  <c:v>1.558539</c:v>
                </c:pt>
                <c:pt idx="916">
                  <c:v>1.610753</c:v>
                </c:pt>
                <c:pt idx="917">
                  <c:v>1.621391</c:v>
                </c:pt>
                <c:pt idx="918">
                  <c:v>1.600115</c:v>
                </c:pt>
                <c:pt idx="919">
                  <c:v>1.588499</c:v>
                </c:pt>
                <c:pt idx="920">
                  <c:v>1.662967</c:v>
                </c:pt>
                <c:pt idx="921">
                  <c:v>1.652329</c:v>
                </c:pt>
                <c:pt idx="922">
                  <c:v>1.714203</c:v>
                </c:pt>
                <c:pt idx="923">
                  <c:v>1.724841</c:v>
                </c:pt>
                <c:pt idx="924">
                  <c:v>1.734502</c:v>
                </c:pt>
                <c:pt idx="925">
                  <c:v>1.74514</c:v>
                </c:pt>
                <c:pt idx="926">
                  <c:v>1.723863</c:v>
                </c:pt>
                <c:pt idx="927">
                  <c:v>1.669694</c:v>
                </c:pt>
                <c:pt idx="928">
                  <c:v>1.595226</c:v>
                </c:pt>
                <c:pt idx="929">
                  <c:v>1.509142</c:v>
                </c:pt>
                <c:pt idx="930">
                  <c:v>1.551695</c:v>
                </c:pt>
                <c:pt idx="931">
                  <c:v>1.613569</c:v>
                </c:pt>
                <c:pt idx="932">
                  <c:v>1.709314</c:v>
                </c:pt>
                <c:pt idx="933">
                  <c:v>1.826335</c:v>
                </c:pt>
                <c:pt idx="934">
                  <c:v>1.814719</c:v>
                </c:pt>
                <c:pt idx="935">
                  <c:v>1.846634</c:v>
                </c:pt>
                <c:pt idx="936">
                  <c:v>1.862161</c:v>
                </c:pt>
                <c:pt idx="937">
                  <c:v>1.798331</c:v>
                </c:pt>
                <c:pt idx="938">
                  <c:v>1.799309</c:v>
                </c:pt>
                <c:pt idx="939">
                  <c:v>1.723863</c:v>
                </c:pt>
                <c:pt idx="940">
                  <c:v>1.68131</c:v>
                </c:pt>
                <c:pt idx="941">
                  <c:v>1.670672</c:v>
                </c:pt>
                <c:pt idx="942">
                  <c:v>1.702587</c:v>
                </c:pt>
                <c:pt idx="943">
                  <c:v>1.649395</c:v>
                </c:pt>
                <c:pt idx="944">
                  <c:v>1.68131</c:v>
                </c:pt>
                <c:pt idx="945">
                  <c:v>1.701609</c:v>
                </c:pt>
                <c:pt idx="946">
                  <c:v>1.659056</c:v>
                </c:pt>
                <c:pt idx="947">
                  <c:v>1.668716</c:v>
                </c:pt>
                <c:pt idx="948">
                  <c:v>1.626163</c:v>
                </c:pt>
                <c:pt idx="949">
                  <c:v>1.666761</c:v>
                </c:pt>
                <c:pt idx="950">
                  <c:v>1.698676</c:v>
                </c:pt>
                <c:pt idx="951">
                  <c:v>1.697698</c:v>
                </c:pt>
                <c:pt idx="952">
                  <c:v>1.655145</c:v>
                </c:pt>
                <c:pt idx="953">
                  <c:v>1.600975</c:v>
                </c:pt>
                <c:pt idx="954">
                  <c:v>1.579699</c:v>
                </c:pt>
                <c:pt idx="955">
                  <c:v>1.589359</c:v>
                </c:pt>
                <c:pt idx="956">
                  <c:v>1.589359</c:v>
                </c:pt>
                <c:pt idx="957">
                  <c:v>1.588382</c:v>
                </c:pt>
                <c:pt idx="958">
                  <c:v>1.588382</c:v>
                </c:pt>
                <c:pt idx="959">
                  <c:v>1.607703</c:v>
                </c:pt>
                <c:pt idx="960">
                  <c:v>1.597064</c:v>
                </c:pt>
                <c:pt idx="961">
                  <c:v>1.63864</c:v>
                </c:pt>
                <c:pt idx="962">
                  <c:v>1.670555</c:v>
                </c:pt>
                <c:pt idx="963">
                  <c:v>1.670555</c:v>
                </c:pt>
                <c:pt idx="964">
                  <c:v>1.658939</c:v>
                </c:pt>
                <c:pt idx="965">
                  <c:v>1.669577</c:v>
                </c:pt>
                <c:pt idx="966">
                  <c:v>1.605747</c:v>
                </c:pt>
                <c:pt idx="967">
                  <c:v>1.595109</c:v>
                </c:pt>
                <c:pt idx="968">
                  <c:v>1.572854</c:v>
                </c:pt>
                <c:pt idx="969">
                  <c:v>1.498386</c:v>
                </c:pt>
                <c:pt idx="970">
                  <c:v>1.551578</c:v>
                </c:pt>
                <c:pt idx="971">
                  <c:v>1.538984</c:v>
                </c:pt>
                <c:pt idx="972">
                  <c:v>1.570899</c:v>
                </c:pt>
                <c:pt idx="973">
                  <c:v>1.485792</c:v>
                </c:pt>
                <c:pt idx="974">
                  <c:v>1.474176</c:v>
                </c:pt>
                <c:pt idx="975">
                  <c:v>1.495453</c:v>
                </c:pt>
                <c:pt idx="976">
                  <c:v>1.495453</c:v>
                </c:pt>
                <c:pt idx="977">
                  <c:v>1.46256</c:v>
                </c:pt>
                <c:pt idx="978">
                  <c:v>1.46256</c:v>
                </c:pt>
                <c:pt idx="979">
                  <c:v>1.409369</c:v>
                </c:pt>
                <c:pt idx="980">
                  <c:v>1.430645</c:v>
                </c:pt>
                <c:pt idx="981">
                  <c:v>1.483837</c:v>
                </c:pt>
                <c:pt idx="982">
                  <c:v>1.493497</c:v>
                </c:pt>
                <c:pt idx="983">
                  <c:v>1.525412</c:v>
                </c:pt>
                <c:pt idx="984">
                  <c:v>1.546689</c:v>
                </c:pt>
                <c:pt idx="985">
                  <c:v>1.632773</c:v>
                </c:pt>
                <c:pt idx="986">
                  <c:v>1.632773</c:v>
                </c:pt>
                <c:pt idx="987">
                  <c:v>1.591198</c:v>
                </c:pt>
                <c:pt idx="988">
                  <c:v>1.580559</c:v>
                </c:pt>
                <c:pt idx="989">
                  <c:v>1.547667</c:v>
                </c:pt>
                <c:pt idx="990">
                  <c:v>1.52639</c:v>
                </c:pt>
                <c:pt idx="991">
                  <c:v>1.494475</c:v>
                </c:pt>
                <c:pt idx="992">
                  <c:v>1.515752</c:v>
                </c:pt>
                <c:pt idx="993">
                  <c:v>1.600858</c:v>
                </c:pt>
                <c:pt idx="994">
                  <c:v>1.65405</c:v>
                </c:pt>
                <c:pt idx="995">
                  <c:v>1.589242</c:v>
                </c:pt>
                <c:pt idx="996">
                  <c:v>1.642434</c:v>
                </c:pt>
                <c:pt idx="997">
                  <c:v>1.66371</c:v>
                </c:pt>
                <c:pt idx="998">
                  <c:v>1.59988</c:v>
                </c:pt>
                <c:pt idx="999">
                  <c:v>1.566988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57534485"/>
        <c:axId val="87001442"/>
      </c:scatterChart>
      <c:valAx>
        <c:axId val="575344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442"/>
        <c:crossesAt val="0"/>
        <c:crossBetween val="midCat"/>
      </c:valAx>
      <c:valAx>
        <c:axId val="870014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4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C$3:$C$2000</c:f>
              <c:numCache>
                <c:formatCode>General</c:formatCode>
                <c:ptCount val="1998"/>
                <c:pt idx="0">
                  <c:v>0.549556</c:v>
                </c:pt>
                <c:pt idx="1">
                  <c:v>0.549556</c:v>
                </c:pt>
                <c:pt idx="2">
                  <c:v>0.549556</c:v>
                </c:pt>
                <c:pt idx="3">
                  <c:v>0.549556</c:v>
                </c:pt>
                <c:pt idx="4">
                  <c:v>0.549556</c:v>
                </c:pt>
                <c:pt idx="5">
                  <c:v>0.549556</c:v>
                </c:pt>
                <c:pt idx="6">
                  <c:v>1.882889</c:v>
                </c:pt>
                <c:pt idx="7">
                  <c:v>2.446444</c:v>
                </c:pt>
                <c:pt idx="8">
                  <c:v>3.113111</c:v>
                </c:pt>
                <c:pt idx="9">
                  <c:v>4.779778</c:v>
                </c:pt>
                <c:pt idx="10">
                  <c:v>7.332667</c:v>
                </c:pt>
                <c:pt idx="11">
                  <c:v>9.002</c:v>
                </c:pt>
                <c:pt idx="12">
                  <c:v>9.446444</c:v>
                </c:pt>
                <c:pt idx="13">
                  <c:v>9.113111</c:v>
                </c:pt>
                <c:pt idx="14">
                  <c:v>9.557556</c:v>
                </c:pt>
                <c:pt idx="15">
                  <c:v>14.002</c:v>
                </c:pt>
                <c:pt idx="16">
                  <c:v>25.554889</c:v>
                </c:pt>
                <c:pt idx="17">
                  <c:v>35.332667</c:v>
                </c:pt>
                <c:pt idx="18">
                  <c:v>38.332667</c:v>
                </c:pt>
                <c:pt idx="19">
                  <c:v>37.994</c:v>
                </c:pt>
                <c:pt idx="20">
                  <c:v>34.102444</c:v>
                </c:pt>
                <c:pt idx="21">
                  <c:v>41.099778</c:v>
                </c:pt>
                <c:pt idx="22">
                  <c:v>34.975333</c:v>
                </c:pt>
                <c:pt idx="23">
                  <c:v>49.642</c:v>
                </c:pt>
                <c:pt idx="24">
                  <c:v>69.419778</c:v>
                </c:pt>
                <c:pt idx="25">
                  <c:v>88.197556</c:v>
                </c:pt>
                <c:pt idx="26">
                  <c:v>104.197556</c:v>
                </c:pt>
                <c:pt idx="27">
                  <c:v>111.530889</c:v>
                </c:pt>
                <c:pt idx="28">
                  <c:v>111.972667</c:v>
                </c:pt>
                <c:pt idx="29">
                  <c:v>110.194889</c:v>
                </c:pt>
                <c:pt idx="30">
                  <c:v>96.858889</c:v>
                </c:pt>
                <c:pt idx="31">
                  <c:v>81.520222</c:v>
                </c:pt>
                <c:pt idx="32">
                  <c:v>77.292667</c:v>
                </c:pt>
                <c:pt idx="33">
                  <c:v>81.398444</c:v>
                </c:pt>
                <c:pt idx="34">
                  <c:v>88.170889</c:v>
                </c:pt>
                <c:pt idx="35">
                  <c:v>93.723778</c:v>
                </c:pt>
                <c:pt idx="36">
                  <c:v>93.051778</c:v>
                </c:pt>
                <c:pt idx="37">
                  <c:v>92.046444</c:v>
                </c:pt>
                <c:pt idx="38">
                  <c:v>97.488222</c:v>
                </c:pt>
                <c:pt idx="39">
                  <c:v>102.818889</c:v>
                </c:pt>
                <c:pt idx="40">
                  <c:v>102.482889</c:v>
                </c:pt>
                <c:pt idx="41">
                  <c:v>92.702444</c:v>
                </c:pt>
                <c:pt idx="42">
                  <c:v>81.25</c:v>
                </c:pt>
                <c:pt idx="43">
                  <c:v>73.583333</c:v>
                </c:pt>
                <c:pt idx="44">
                  <c:v>64.025111</c:v>
                </c:pt>
                <c:pt idx="45">
                  <c:v>58.578</c:v>
                </c:pt>
                <c:pt idx="46">
                  <c:v>55.794889</c:v>
                </c:pt>
                <c:pt idx="47">
                  <c:v>48.681111</c:v>
                </c:pt>
                <c:pt idx="48">
                  <c:v>42.678444</c:v>
                </c:pt>
                <c:pt idx="49">
                  <c:v>39.564667</c:v>
                </c:pt>
                <c:pt idx="50">
                  <c:v>42.898</c:v>
                </c:pt>
                <c:pt idx="51">
                  <c:v>45.117556</c:v>
                </c:pt>
                <c:pt idx="52">
                  <c:v>45.562</c:v>
                </c:pt>
                <c:pt idx="53">
                  <c:v>46.223333</c:v>
                </c:pt>
                <c:pt idx="54">
                  <c:v>13.478444</c:v>
                </c:pt>
                <c:pt idx="55">
                  <c:v>12.811778</c:v>
                </c:pt>
                <c:pt idx="56">
                  <c:v>14.034</c:v>
                </c:pt>
                <c:pt idx="57">
                  <c:v>15.700667</c:v>
                </c:pt>
                <c:pt idx="58">
                  <c:v>16.367333</c:v>
                </c:pt>
                <c:pt idx="59">
                  <c:v>16.698</c:v>
                </c:pt>
                <c:pt idx="60">
                  <c:v>16.253556</c:v>
                </c:pt>
                <c:pt idx="61">
                  <c:v>15.475778</c:v>
                </c:pt>
                <c:pt idx="62">
                  <c:v>16.250889</c:v>
                </c:pt>
                <c:pt idx="63">
                  <c:v>15.362</c:v>
                </c:pt>
                <c:pt idx="64">
                  <c:v>13.467778</c:v>
                </c:pt>
                <c:pt idx="65">
                  <c:v>10.134444</c:v>
                </c:pt>
                <c:pt idx="66">
                  <c:v>8.354</c:v>
                </c:pt>
                <c:pt idx="67">
                  <c:v>7.351333</c:v>
                </c:pt>
                <c:pt idx="68">
                  <c:v>4.679333</c:v>
                </c:pt>
                <c:pt idx="69">
                  <c:v>4.790444</c:v>
                </c:pt>
                <c:pt idx="70">
                  <c:v>4.682</c:v>
                </c:pt>
                <c:pt idx="71">
                  <c:v>5.234889</c:v>
                </c:pt>
                <c:pt idx="72">
                  <c:v>3.790444</c:v>
                </c:pt>
                <c:pt idx="73">
                  <c:v>4.237556</c:v>
                </c:pt>
                <c:pt idx="74">
                  <c:v>5.015333</c:v>
                </c:pt>
                <c:pt idx="75">
                  <c:v>4.234889</c:v>
                </c:pt>
                <c:pt idx="76">
                  <c:v>3.570889</c:v>
                </c:pt>
                <c:pt idx="77">
                  <c:v>2.901556</c:v>
                </c:pt>
                <c:pt idx="78">
                  <c:v>2.457111</c:v>
                </c:pt>
                <c:pt idx="79">
                  <c:v>6.012667</c:v>
                </c:pt>
                <c:pt idx="80">
                  <c:v>14.457111</c:v>
                </c:pt>
                <c:pt idx="81">
                  <c:v>15.790444</c:v>
                </c:pt>
                <c:pt idx="82">
                  <c:v>15.234889</c:v>
                </c:pt>
                <c:pt idx="83">
                  <c:v>17.901556</c:v>
                </c:pt>
                <c:pt idx="84">
                  <c:v>22.785111</c:v>
                </c:pt>
                <c:pt idx="85">
                  <c:v>22.340667</c:v>
                </c:pt>
                <c:pt idx="86">
                  <c:v>19.340667</c:v>
                </c:pt>
                <c:pt idx="87">
                  <c:v>18.451778</c:v>
                </c:pt>
                <c:pt idx="88">
                  <c:v>28.562889</c:v>
                </c:pt>
                <c:pt idx="89">
                  <c:v>41.785111</c:v>
                </c:pt>
                <c:pt idx="90">
                  <c:v>49.451778</c:v>
                </c:pt>
                <c:pt idx="91">
                  <c:v>60.118444</c:v>
                </c:pt>
                <c:pt idx="92">
                  <c:v>62.004667</c:v>
                </c:pt>
                <c:pt idx="93">
                  <c:v>59.002</c:v>
                </c:pt>
                <c:pt idx="94">
                  <c:v>52.110444</c:v>
                </c:pt>
                <c:pt idx="95">
                  <c:v>40.324667</c:v>
                </c:pt>
                <c:pt idx="96">
                  <c:v>31.319333</c:v>
                </c:pt>
                <c:pt idx="97">
                  <c:v>28.65</c:v>
                </c:pt>
                <c:pt idx="98">
                  <c:v>26.197556</c:v>
                </c:pt>
                <c:pt idx="99">
                  <c:v>23.639333</c:v>
                </c:pt>
                <c:pt idx="100">
                  <c:v>22.525556</c:v>
                </c:pt>
                <c:pt idx="101">
                  <c:v>22.406444</c:v>
                </c:pt>
                <c:pt idx="102">
                  <c:v>19.514889</c:v>
                </c:pt>
                <c:pt idx="103">
                  <c:v>16.512222</c:v>
                </c:pt>
                <c:pt idx="104">
                  <c:v>13.954</c:v>
                </c:pt>
                <c:pt idx="105">
                  <c:v>11.504222</c:v>
                </c:pt>
                <c:pt idx="106">
                  <c:v>10.170889</c:v>
                </c:pt>
                <c:pt idx="107">
                  <c:v>9.057111</c:v>
                </c:pt>
                <c:pt idx="108">
                  <c:v>9.498889</c:v>
                </c:pt>
                <c:pt idx="109">
                  <c:v>18.61</c:v>
                </c:pt>
                <c:pt idx="110">
                  <c:v>29.051778</c:v>
                </c:pt>
                <c:pt idx="111">
                  <c:v>38.935333</c:v>
                </c:pt>
                <c:pt idx="112">
                  <c:v>45.268667</c:v>
                </c:pt>
                <c:pt idx="113">
                  <c:v>51.377111</c:v>
                </c:pt>
                <c:pt idx="114">
                  <c:v>53.821556</c:v>
                </c:pt>
                <c:pt idx="115">
                  <c:v>54.041111</c:v>
                </c:pt>
                <c:pt idx="116">
                  <c:v>49.705111</c:v>
                </c:pt>
                <c:pt idx="117">
                  <c:v>41.702444</c:v>
                </c:pt>
                <c:pt idx="118">
                  <c:v>34.924667</c:v>
                </c:pt>
                <c:pt idx="119">
                  <c:v>24.808222</c:v>
                </c:pt>
                <c:pt idx="120">
                  <c:v>19.805556</c:v>
                </c:pt>
                <c:pt idx="121">
                  <c:v>15.805556</c:v>
                </c:pt>
                <c:pt idx="122">
                  <c:v>14.691778</c:v>
                </c:pt>
                <c:pt idx="123">
                  <c:v>14.466889</c:v>
                </c:pt>
                <c:pt idx="124">
                  <c:v>13.244667</c:v>
                </c:pt>
                <c:pt idx="125">
                  <c:v>8.125556</c:v>
                </c:pt>
                <c:pt idx="126">
                  <c:v>7.347778</c:v>
                </c:pt>
                <c:pt idx="127">
                  <c:v>6.458889</c:v>
                </c:pt>
                <c:pt idx="128">
                  <c:v>6.903333</c:v>
                </c:pt>
                <c:pt idx="129">
                  <c:v>7.125556</c:v>
                </c:pt>
                <c:pt idx="130">
                  <c:v>6.458889</c:v>
                </c:pt>
                <c:pt idx="131">
                  <c:v>6.458889</c:v>
                </c:pt>
                <c:pt idx="132">
                  <c:v>9.681111</c:v>
                </c:pt>
                <c:pt idx="133">
                  <c:v>21.128222</c:v>
                </c:pt>
                <c:pt idx="134">
                  <c:v>35.347778</c:v>
                </c:pt>
                <c:pt idx="135">
                  <c:v>49.458889</c:v>
                </c:pt>
                <c:pt idx="136">
                  <c:v>63.017111</c:v>
                </c:pt>
                <c:pt idx="137">
                  <c:v>70.57</c:v>
                </c:pt>
                <c:pt idx="138">
                  <c:v>71.458889</c:v>
                </c:pt>
                <c:pt idx="139">
                  <c:v>65.014444</c:v>
                </c:pt>
                <c:pt idx="140">
                  <c:v>59.231333</c:v>
                </c:pt>
                <c:pt idx="141">
                  <c:v>50.675778</c:v>
                </c:pt>
                <c:pt idx="142">
                  <c:v>36.784222</c:v>
                </c:pt>
                <c:pt idx="143">
                  <c:v>25.001111</c:v>
                </c:pt>
                <c:pt idx="144">
                  <c:v>20.554</c:v>
                </c:pt>
                <c:pt idx="145">
                  <c:v>24.773556</c:v>
                </c:pt>
                <c:pt idx="146">
                  <c:v>28.770889</c:v>
                </c:pt>
                <c:pt idx="147">
                  <c:v>28.548667</c:v>
                </c:pt>
                <c:pt idx="148">
                  <c:v>27.987778</c:v>
                </c:pt>
                <c:pt idx="149">
                  <c:v>27.874</c:v>
                </c:pt>
                <c:pt idx="150">
                  <c:v>26.204667</c:v>
                </c:pt>
                <c:pt idx="151">
                  <c:v>22.204667</c:v>
                </c:pt>
                <c:pt idx="152">
                  <c:v>15.535333</c:v>
                </c:pt>
                <c:pt idx="153">
                  <c:v>11.757556</c:v>
                </c:pt>
                <c:pt idx="154">
                  <c:v>10.532667</c:v>
                </c:pt>
                <c:pt idx="155">
                  <c:v>9.416222</c:v>
                </c:pt>
                <c:pt idx="156">
                  <c:v>7.749556</c:v>
                </c:pt>
                <c:pt idx="157">
                  <c:v>6.971778</c:v>
                </c:pt>
                <c:pt idx="158">
                  <c:v>5.860667</c:v>
                </c:pt>
                <c:pt idx="159">
                  <c:v>5.191333</c:v>
                </c:pt>
                <c:pt idx="160">
                  <c:v>4.524667</c:v>
                </c:pt>
                <c:pt idx="161">
                  <c:v>4.413556</c:v>
                </c:pt>
                <c:pt idx="162">
                  <c:v>4.191333</c:v>
                </c:pt>
                <c:pt idx="163">
                  <c:v>2.858</c:v>
                </c:pt>
                <c:pt idx="164">
                  <c:v>1.635778</c:v>
                </c:pt>
                <c:pt idx="165">
                  <c:v>2.633111</c:v>
                </c:pt>
                <c:pt idx="166">
                  <c:v>4.188667</c:v>
                </c:pt>
                <c:pt idx="167">
                  <c:v>3.855333</c:v>
                </c:pt>
                <c:pt idx="168">
                  <c:v>3.188667</c:v>
                </c:pt>
                <c:pt idx="169">
                  <c:v>3.966444</c:v>
                </c:pt>
                <c:pt idx="170">
                  <c:v>2.744222</c:v>
                </c:pt>
                <c:pt idx="171">
                  <c:v>1.522</c:v>
                </c:pt>
                <c:pt idx="172">
                  <c:v>1.522</c:v>
                </c:pt>
                <c:pt idx="173">
                  <c:v>2.522</c:v>
                </c:pt>
                <c:pt idx="174">
                  <c:v>3.855333</c:v>
                </c:pt>
                <c:pt idx="175">
                  <c:v>6.633111</c:v>
                </c:pt>
                <c:pt idx="176">
                  <c:v>6.416222</c:v>
                </c:pt>
                <c:pt idx="177">
                  <c:v>6.305111</c:v>
                </c:pt>
                <c:pt idx="178">
                  <c:v>5.310444</c:v>
                </c:pt>
                <c:pt idx="179">
                  <c:v>4.754889</c:v>
                </c:pt>
                <c:pt idx="180">
                  <c:v>8.088222</c:v>
                </c:pt>
                <c:pt idx="181">
                  <c:v>14.199333</c:v>
                </c:pt>
                <c:pt idx="182">
                  <c:v>21.310444</c:v>
                </c:pt>
                <c:pt idx="183">
                  <c:v>28.088222</c:v>
                </c:pt>
                <c:pt idx="184">
                  <c:v>33.421556</c:v>
                </c:pt>
                <c:pt idx="185">
                  <c:v>50.199333</c:v>
                </c:pt>
                <c:pt idx="186">
                  <c:v>66.643778</c:v>
                </c:pt>
                <c:pt idx="187">
                  <c:v>77.310444</c:v>
                </c:pt>
                <c:pt idx="188">
                  <c:v>81.416222</c:v>
                </c:pt>
                <c:pt idx="189">
                  <c:v>87.638444</c:v>
                </c:pt>
                <c:pt idx="190">
                  <c:v>93.524667</c:v>
                </c:pt>
                <c:pt idx="191">
                  <c:v>93.191333</c:v>
                </c:pt>
                <c:pt idx="192">
                  <c:v>87.077556</c:v>
                </c:pt>
                <c:pt idx="193">
                  <c:v>86.186</c:v>
                </c:pt>
                <c:pt idx="194">
                  <c:v>85.183333</c:v>
                </c:pt>
                <c:pt idx="195">
                  <c:v>79.289111</c:v>
                </c:pt>
                <c:pt idx="196">
                  <c:v>82.175333</c:v>
                </c:pt>
                <c:pt idx="197">
                  <c:v>82.950444</c:v>
                </c:pt>
                <c:pt idx="198">
                  <c:v>83.836667</c:v>
                </c:pt>
                <c:pt idx="199">
                  <c:v>89.498</c:v>
                </c:pt>
                <c:pt idx="200">
                  <c:v>84.606444</c:v>
                </c:pt>
                <c:pt idx="201">
                  <c:v>77.826</c:v>
                </c:pt>
                <c:pt idx="202">
                  <c:v>73.378889</c:v>
                </c:pt>
                <c:pt idx="203">
                  <c:v>67.376222</c:v>
                </c:pt>
                <c:pt idx="204">
                  <c:v>54.370889</c:v>
                </c:pt>
                <c:pt idx="205">
                  <c:v>43.037556</c:v>
                </c:pt>
                <c:pt idx="206">
                  <c:v>45.146</c:v>
                </c:pt>
                <c:pt idx="207">
                  <c:v>53.032222</c:v>
                </c:pt>
                <c:pt idx="208">
                  <c:v>63.032222</c:v>
                </c:pt>
                <c:pt idx="209">
                  <c:v>92.140667</c:v>
                </c:pt>
                <c:pt idx="210">
                  <c:v>113.690889</c:v>
                </c:pt>
                <c:pt idx="211">
                  <c:v>125.910444</c:v>
                </c:pt>
                <c:pt idx="212">
                  <c:v>119.907778</c:v>
                </c:pt>
                <c:pt idx="213">
                  <c:v>100.682889</c:v>
                </c:pt>
                <c:pt idx="214">
                  <c:v>84.235778</c:v>
                </c:pt>
                <c:pt idx="215">
                  <c:v>71.341556</c:v>
                </c:pt>
                <c:pt idx="216">
                  <c:v>53.114</c:v>
                </c:pt>
                <c:pt idx="217">
                  <c:v>34.555778</c:v>
                </c:pt>
                <c:pt idx="218">
                  <c:v>19.994889</c:v>
                </c:pt>
                <c:pt idx="219">
                  <c:v>15.547778</c:v>
                </c:pt>
                <c:pt idx="220">
                  <c:v>19.989556</c:v>
                </c:pt>
                <c:pt idx="221">
                  <c:v>24.989556</c:v>
                </c:pt>
                <c:pt idx="222">
                  <c:v>27.764667</c:v>
                </c:pt>
                <c:pt idx="223">
                  <c:v>39.095333</c:v>
                </c:pt>
                <c:pt idx="224">
                  <c:v>65.428667</c:v>
                </c:pt>
                <c:pt idx="225">
                  <c:v>102.201111</c:v>
                </c:pt>
                <c:pt idx="226">
                  <c:v>128.09</c:v>
                </c:pt>
                <c:pt idx="227">
                  <c:v>98.642889</c:v>
                </c:pt>
                <c:pt idx="228">
                  <c:v>90.865111</c:v>
                </c:pt>
                <c:pt idx="229">
                  <c:v>104.754</c:v>
                </c:pt>
                <c:pt idx="230">
                  <c:v>121.195778</c:v>
                </c:pt>
                <c:pt idx="231">
                  <c:v>136.973556</c:v>
                </c:pt>
                <c:pt idx="232">
                  <c:v>156.304222</c:v>
                </c:pt>
                <c:pt idx="233">
                  <c:v>157.965556</c:v>
                </c:pt>
                <c:pt idx="234">
                  <c:v>141.965556</c:v>
                </c:pt>
                <c:pt idx="235">
                  <c:v>154.851778</c:v>
                </c:pt>
                <c:pt idx="236">
                  <c:v>166.957556</c:v>
                </c:pt>
                <c:pt idx="237">
                  <c:v>168.399333</c:v>
                </c:pt>
                <c:pt idx="238">
                  <c:v>169.505111</c:v>
                </c:pt>
                <c:pt idx="239">
                  <c:v>174.613556</c:v>
                </c:pt>
                <c:pt idx="240">
                  <c:v>166.610889</c:v>
                </c:pt>
                <c:pt idx="241">
                  <c:v>164.941556</c:v>
                </c:pt>
                <c:pt idx="242">
                  <c:v>169.711333</c:v>
                </c:pt>
                <c:pt idx="243">
                  <c:v>179.594889</c:v>
                </c:pt>
                <c:pt idx="244">
                  <c:v>175.920222</c:v>
                </c:pt>
                <c:pt idx="245">
                  <c:v>161.69</c:v>
                </c:pt>
                <c:pt idx="246">
                  <c:v>145.237556</c:v>
                </c:pt>
                <c:pt idx="247">
                  <c:v>135.340667</c:v>
                </c:pt>
                <c:pt idx="248">
                  <c:v>127.888222</c:v>
                </c:pt>
                <c:pt idx="249">
                  <c:v>111.322</c:v>
                </c:pt>
                <c:pt idx="250">
                  <c:v>75.758444</c:v>
                </c:pt>
                <c:pt idx="251">
                  <c:v>46.306</c:v>
                </c:pt>
                <c:pt idx="252">
                  <c:v>33.411778</c:v>
                </c:pt>
                <c:pt idx="253">
                  <c:v>25.070444</c:v>
                </c:pt>
                <c:pt idx="254">
                  <c:v>18.956667</c:v>
                </c:pt>
                <c:pt idx="255">
                  <c:v>13.954</c:v>
                </c:pt>
                <c:pt idx="256">
                  <c:v>9.062444</c:v>
                </c:pt>
                <c:pt idx="257">
                  <c:v>5.504222</c:v>
                </c:pt>
                <c:pt idx="258">
                  <c:v>3.726444</c:v>
                </c:pt>
                <c:pt idx="259">
                  <c:v>3.054444</c:v>
                </c:pt>
                <c:pt idx="260">
                  <c:v>2.61</c:v>
                </c:pt>
                <c:pt idx="261">
                  <c:v>2.498889</c:v>
                </c:pt>
                <c:pt idx="262">
                  <c:v>2.61</c:v>
                </c:pt>
                <c:pt idx="263">
                  <c:v>2.498889</c:v>
                </c:pt>
                <c:pt idx="264">
                  <c:v>2.498889</c:v>
                </c:pt>
                <c:pt idx="265">
                  <c:v>2.276667</c:v>
                </c:pt>
                <c:pt idx="266">
                  <c:v>1.387778</c:v>
                </c:pt>
                <c:pt idx="267">
                  <c:v>1.054444</c:v>
                </c:pt>
                <c:pt idx="268">
                  <c:v>0.837556</c:v>
                </c:pt>
                <c:pt idx="269">
                  <c:v>1.170889</c:v>
                </c:pt>
                <c:pt idx="270">
                  <c:v>1.837556</c:v>
                </c:pt>
                <c:pt idx="271">
                  <c:v>1.837556</c:v>
                </c:pt>
                <c:pt idx="272">
                  <c:v>3.395778</c:v>
                </c:pt>
                <c:pt idx="273">
                  <c:v>5.173556</c:v>
                </c:pt>
                <c:pt idx="274">
                  <c:v>6.731778</c:v>
                </c:pt>
                <c:pt idx="275">
                  <c:v>2.287333</c:v>
                </c:pt>
                <c:pt idx="276">
                  <c:v>1.287333</c:v>
                </c:pt>
                <c:pt idx="277">
                  <c:v>2.097111</c:v>
                </c:pt>
                <c:pt idx="278">
                  <c:v>1.541556</c:v>
                </c:pt>
                <c:pt idx="279">
                  <c:v>1.210889</c:v>
                </c:pt>
                <c:pt idx="280">
                  <c:v>1.549556</c:v>
                </c:pt>
                <c:pt idx="281">
                  <c:v>1.771778</c:v>
                </c:pt>
                <c:pt idx="282">
                  <c:v>1.885556</c:v>
                </c:pt>
                <c:pt idx="283">
                  <c:v>1.218889</c:v>
                </c:pt>
                <c:pt idx="284">
                  <c:v>0.888222</c:v>
                </c:pt>
                <c:pt idx="285">
                  <c:v>0.777111</c:v>
                </c:pt>
                <c:pt idx="286">
                  <c:v>0.557556</c:v>
                </c:pt>
                <c:pt idx="287">
                  <c:v>0.338001</c:v>
                </c:pt>
                <c:pt idx="288">
                  <c:v>0.896222</c:v>
                </c:pt>
                <c:pt idx="289">
                  <c:v>1.229556</c:v>
                </c:pt>
                <c:pt idx="290">
                  <c:v>1.121111</c:v>
                </c:pt>
                <c:pt idx="291">
                  <c:v>2.565556</c:v>
                </c:pt>
                <c:pt idx="292">
                  <c:v>3.123778</c:v>
                </c:pt>
                <c:pt idx="293">
                  <c:v>1.568222</c:v>
                </c:pt>
                <c:pt idx="294">
                  <c:v>1.121111</c:v>
                </c:pt>
                <c:pt idx="295">
                  <c:v>2.565556</c:v>
                </c:pt>
                <c:pt idx="296">
                  <c:v>3.123778</c:v>
                </c:pt>
                <c:pt idx="297">
                  <c:v>1.568222</c:v>
                </c:pt>
                <c:pt idx="298">
                  <c:v>1.795778</c:v>
                </c:pt>
                <c:pt idx="299">
                  <c:v>1.795778</c:v>
                </c:pt>
                <c:pt idx="300">
                  <c:v>3.134444</c:v>
                </c:pt>
                <c:pt idx="301">
                  <c:v>3.134444</c:v>
                </c:pt>
                <c:pt idx="302">
                  <c:v>0.914889</c:v>
                </c:pt>
                <c:pt idx="303">
                  <c:v>1.359333</c:v>
                </c:pt>
                <c:pt idx="304">
                  <c:v>4.914889</c:v>
                </c:pt>
                <c:pt idx="305">
                  <c:v>5.473111</c:v>
                </c:pt>
                <c:pt idx="306">
                  <c:v>7.695333</c:v>
                </c:pt>
                <c:pt idx="307">
                  <c:v>11.028667</c:v>
                </c:pt>
                <c:pt idx="308">
                  <c:v>14.364667</c:v>
                </c:pt>
                <c:pt idx="309">
                  <c:v>17.586889</c:v>
                </c:pt>
                <c:pt idx="310">
                  <c:v>19.586889</c:v>
                </c:pt>
                <c:pt idx="311">
                  <c:v>18.703333</c:v>
                </c:pt>
                <c:pt idx="312">
                  <c:v>21.592222</c:v>
                </c:pt>
                <c:pt idx="313">
                  <c:v>24.147778</c:v>
                </c:pt>
                <c:pt idx="314">
                  <c:v>27.925556</c:v>
                </c:pt>
                <c:pt idx="315">
                  <c:v>29.483778</c:v>
                </c:pt>
                <c:pt idx="316">
                  <c:v>29.261556</c:v>
                </c:pt>
                <c:pt idx="317">
                  <c:v>27.261556</c:v>
                </c:pt>
                <c:pt idx="318">
                  <c:v>24.483778</c:v>
                </c:pt>
                <c:pt idx="319">
                  <c:v>19.372667</c:v>
                </c:pt>
                <c:pt idx="320">
                  <c:v>16.042</c:v>
                </c:pt>
                <c:pt idx="321">
                  <c:v>12.375333</c:v>
                </c:pt>
                <c:pt idx="322">
                  <c:v>9.819778</c:v>
                </c:pt>
                <c:pt idx="323">
                  <c:v>8.153111</c:v>
                </c:pt>
                <c:pt idx="324">
                  <c:v>7.933556</c:v>
                </c:pt>
                <c:pt idx="325">
                  <c:v>8.155778</c:v>
                </c:pt>
                <c:pt idx="326">
                  <c:v>8.600222</c:v>
                </c:pt>
                <c:pt idx="327">
                  <c:v>6.399333</c:v>
                </c:pt>
                <c:pt idx="328">
                  <c:v>6.949556</c:v>
                </c:pt>
                <c:pt idx="329">
                  <c:v>7.616222</c:v>
                </c:pt>
                <c:pt idx="330">
                  <c:v>10.066</c:v>
                </c:pt>
                <c:pt idx="331">
                  <c:v>11.399333</c:v>
                </c:pt>
                <c:pt idx="332">
                  <c:v>11.066</c:v>
                </c:pt>
                <c:pt idx="333">
                  <c:v>11.732667</c:v>
                </c:pt>
                <c:pt idx="334">
                  <c:v>13.513111</c:v>
                </c:pt>
                <c:pt idx="335">
                  <c:v>16.288222</c:v>
                </c:pt>
                <c:pt idx="336">
                  <c:v>18.513111</c:v>
                </c:pt>
                <c:pt idx="337">
                  <c:v>21.513111</c:v>
                </c:pt>
                <c:pt idx="338">
                  <c:v>26.624222</c:v>
                </c:pt>
                <c:pt idx="339">
                  <c:v>32.735333</c:v>
                </c:pt>
                <c:pt idx="340">
                  <c:v>40.068667</c:v>
                </c:pt>
                <c:pt idx="341">
                  <c:v>48.068667</c:v>
                </c:pt>
                <c:pt idx="342">
                  <c:v>53.179778</c:v>
                </c:pt>
                <c:pt idx="343">
                  <c:v>56.846444</c:v>
                </c:pt>
                <c:pt idx="344">
                  <c:v>62.066</c:v>
                </c:pt>
                <c:pt idx="345">
                  <c:v>67.066</c:v>
                </c:pt>
                <c:pt idx="346">
                  <c:v>69.732667</c:v>
                </c:pt>
                <c:pt idx="347">
                  <c:v>67.177111</c:v>
                </c:pt>
                <c:pt idx="348">
                  <c:v>62.394</c:v>
                </c:pt>
                <c:pt idx="349">
                  <c:v>57.505111</c:v>
                </c:pt>
                <c:pt idx="350">
                  <c:v>53.616222</c:v>
                </c:pt>
                <c:pt idx="351">
                  <c:v>50.391333</c:v>
                </c:pt>
                <c:pt idx="352">
                  <c:v>47.835778</c:v>
                </c:pt>
                <c:pt idx="353">
                  <c:v>47.499778</c:v>
                </c:pt>
                <c:pt idx="354">
                  <c:v>48.722</c:v>
                </c:pt>
                <c:pt idx="355">
                  <c:v>50.277556</c:v>
                </c:pt>
                <c:pt idx="356">
                  <c:v>51.830444</c:v>
                </c:pt>
                <c:pt idx="357">
                  <c:v>52.941556</c:v>
                </c:pt>
                <c:pt idx="358">
                  <c:v>53.830444</c:v>
                </c:pt>
                <c:pt idx="359">
                  <c:v>53.830444</c:v>
                </c:pt>
                <c:pt idx="360">
                  <c:v>52.491778</c:v>
                </c:pt>
                <c:pt idx="361">
                  <c:v>51.936222</c:v>
                </c:pt>
                <c:pt idx="362">
                  <c:v>49.491778</c:v>
                </c:pt>
                <c:pt idx="363">
                  <c:v>50.491778</c:v>
                </c:pt>
                <c:pt idx="364">
                  <c:v>50.936222</c:v>
                </c:pt>
                <c:pt idx="365">
                  <c:v>50.380667</c:v>
                </c:pt>
                <c:pt idx="366">
                  <c:v>49.380667</c:v>
                </c:pt>
                <c:pt idx="367">
                  <c:v>49.936222</c:v>
                </c:pt>
                <c:pt idx="368">
                  <c:v>51.269556</c:v>
                </c:pt>
                <c:pt idx="369">
                  <c:v>46.714</c:v>
                </c:pt>
                <c:pt idx="370">
                  <c:v>46.047333</c:v>
                </c:pt>
                <c:pt idx="371">
                  <c:v>48.491778</c:v>
                </c:pt>
                <c:pt idx="372">
                  <c:v>44.830444</c:v>
                </c:pt>
                <c:pt idx="373">
                  <c:v>41.386</c:v>
                </c:pt>
                <c:pt idx="374">
                  <c:v>40.163778</c:v>
                </c:pt>
                <c:pt idx="375">
                  <c:v>39.052667</c:v>
                </c:pt>
                <c:pt idx="376">
                  <c:v>36.499778</c:v>
                </c:pt>
                <c:pt idx="377">
                  <c:v>36.499778</c:v>
                </c:pt>
                <c:pt idx="378">
                  <c:v>27.965556</c:v>
                </c:pt>
                <c:pt idx="379">
                  <c:v>30.859778</c:v>
                </c:pt>
                <c:pt idx="380">
                  <c:v>30.304222</c:v>
                </c:pt>
                <c:pt idx="381">
                  <c:v>30.195778</c:v>
                </c:pt>
                <c:pt idx="382">
                  <c:v>27.306889</c:v>
                </c:pt>
                <c:pt idx="383">
                  <c:v>25.973556</c:v>
                </c:pt>
                <c:pt idx="384">
                  <c:v>29.195778</c:v>
                </c:pt>
                <c:pt idx="385">
                  <c:v>30.862444</c:v>
                </c:pt>
                <c:pt idx="386">
                  <c:v>30.865111</c:v>
                </c:pt>
                <c:pt idx="387">
                  <c:v>35.754</c:v>
                </c:pt>
                <c:pt idx="388">
                  <c:v>39.976222</c:v>
                </c:pt>
                <c:pt idx="389">
                  <c:v>39.976222</c:v>
                </c:pt>
                <c:pt idx="390">
                  <c:v>32.865111</c:v>
                </c:pt>
                <c:pt idx="391">
                  <c:v>30.09</c:v>
                </c:pt>
                <c:pt idx="392">
                  <c:v>27.867778</c:v>
                </c:pt>
                <c:pt idx="393">
                  <c:v>27.201111</c:v>
                </c:pt>
                <c:pt idx="394">
                  <c:v>23.645556</c:v>
                </c:pt>
                <c:pt idx="395">
                  <c:v>22.867778</c:v>
                </c:pt>
                <c:pt idx="396">
                  <c:v>29.645556</c:v>
                </c:pt>
                <c:pt idx="397">
                  <c:v>35.762</c:v>
                </c:pt>
                <c:pt idx="398">
                  <c:v>31.762</c:v>
                </c:pt>
                <c:pt idx="399">
                  <c:v>31.317556</c:v>
                </c:pt>
                <c:pt idx="400">
                  <c:v>33.762</c:v>
                </c:pt>
                <c:pt idx="401">
                  <c:v>29.762</c:v>
                </c:pt>
                <c:pt idx="402">
                  <c:v>28.317556</c:v>
                </c:pt>
                <c:pt idx="403">
                  <c:v>28.431333</c:v>
                </c:pt>
                <c:pt idx="404">
                  <c:v>30.539778</c:v>
                </c:pt>
                <c:pt idx="405">
                  <c:v>30.764667</c:v>
                </c:pt>
                <c:pt idx="406">
                  <c:v>30.875778</c:v>
                </c:pt>
                <c:pt idx="407">
                  <c:v>29.653556</c:v>
                </c:pt>
                <c:pt idx="408">
                  <c:v>32.098</c:v>
                </c:pt>
                <c:pt idx="409">
                  <c:v>34.986889</c:v>
                </c:pt>
                <c:pt idx="410">
                  <c:v>36.875778</c:v>
                </c:pt>
                <c:pt idx="411">
                  <c:v>38.431333</c:v>
                </c:pt>
                <c:pt idx="412">
                  <c:v>38.320222</c:v>
                </c:pt>
                <c:pt idx="413">
                  <c:v>42.209111</c:v>
                </c:pt>
                <c:pt idx="414">
                  <c:v>46.098</c:v>
                </c:pt>
                <c:pt idx="415">
                  <c:v>47.431333</c:v>
                </c:pt>
                <c:pt idx="416">
                  <c:v>46.764667</c:v>
                </c:pt>
                <c:pt idx="417">
                  <c:v>46.320222</c:v>
                </c:pt>
                <c:pt idx="418">
                  <c:v>48.098</c:v>
                </c:pt>
                <c:pt idx="419">
                  <c:v>51.320222</c:v>
                </c:pt>
                <c:pt idx="420">
                  <c:v>46.986889</c:v>
                </c:pt>
                <c:pt idx="421">
                  <c:v>48.317556</c:v>
                </c:pt>
                <c:pt idx="422">
                  <c:v>48.317556</c:v>
                </c:pt>
                <c:pt idx="423">
                  <c:v>39.650889</c:v>
                </c:pt>
                <c:pt idx="424">
                  <c:v>34.762</c:v>
                </c:pt>
                <c:pt idx="425">
                  <c:v>37.206444</c:v>
                </c:pt>
                <c:pt idx="426">
                  <c:v>36.428667</c:v>
                </c:pt>
                <c:pt idx="427">
                  <c:v>41.539778</c:v>
                </c:pt>
                <c:pt idx="428">
                  <c:v>36.978889</c:v>
                </c:pt>
                <c:pt idx="429">
                  <c:v>38.77</c:v>
                </c:pt>
                <c:pt idx="430">
                  <c:v>45.550444</c:v>
                </c:pt>
                <c:pt idx="431">
                  <c:v>49.772667</c:v>
                </c:pt>
                <c:pt idx="432">
                  <c:v>49.772667</c:v>
                </c:pt>
                <c:pt idx="433">
                  <c:v>47.994889</c:v>
                </c:pt>
                <c:pt idx="434">
                  <c:v>47.994889</c:v>
                </c:pt>
                <c:pt idx="435">
                  <c:v>41.555778</c:v>
                </c:pt>
                <c:pt idx="436">
                  <c:v>42.106</c:v>
                </c:pt>
                <c:pt idx="437">
                  <c:v>48.333556</c:v>
                </c:pt>
                <c:pt idx="438">
                  <c:v>56.550444</c:v>
                </c:pt>
                <c:pt idx="439">
                  <c:v>51.217111</c:v>
                </c:pt>
                <c:pt idx="440">
                  <c:v>54.772667</c:v>
                </c:pt>
                <c:pt idx="441">
                  <c:v>49.772667</c:v>
                </c:pt>
                <c:pt idx="442">
                  <c:v>43.883778</c:v>
                </c:pt>
                <c:pt idx="443">
                  <c:v>42.106</c:v>
                </c:pt>
                <c:pt idx="444">
                  <c:v>40.328222</c:v>
                </c:pt>
                <c:pt idx="445">
                  <c:v>37.106</c:v>
                </c:pt>
                <c:pt idx="446">
                  <c:v>38.325556</c:v>
                </c:pt>
                <c:pt idx="447">
                  <c:v>42.214444</c:v>
                </c:pt>
                <c:pt idx="448">
                  <c:v>48.658889</c:v>
                </c:pt>
                <c:pt idx="449">
                  <c:v>42.658889</c:v>
                </c:pt>
                <c:pt idx="450">
                  <c:v>35.992222</c:v>
                </c:pt>
                <c:pt idx="451">
                  <c:v>36.992222</c:v>
                </c:pt>
                <c:pt idx="452">
                  <c:v>33.992222</c:v>
                </c:pt>
                <c:pt idx="453">
                  <c:v>29.77</c:v>
                </c:pt>
                <c:pt idx="454">
                  <c:v>23.992222</c:v>
                </c:pt>
                <c:pt idx="455">
                  <c:v>22.992222</c:v>
                </c:pt>
                <c:pt idx="456">
                  <c:v>23.103333</c:v>
                </c:pt>
                <c:pt idx="457">
                  <c:v>25.214444</c:v>
                </c:pt>
                <c:pt idx="458">
                  <c:v>24.992222</c:v>
                </c:pt>
                <c:pt idx="459">
                  <c:v>23.547778</c:v>
                </c:pt>
                <c:pt idx="460">
                  <c:v>23.77</c:v>
                </c:pt>
                <c:pt idx="461">
                  <c:v>22.994889</c:v>
                </c:pt>
                <c:pt idx="462">
                  <c:v>21.550444</c:v>
                </c:pt>
                <c:pt idx="463">
                  <c:v>20.439333</c:v>
                </c:pt>
                <c:pt idx="464">
                  <c:v>22.439333</c:v>
                </c:pt>
                <c:pt idx="465">
                  <c:v>25.994889</c:v>
                </c:pt>
                <c:pt idx="466">
                  <c:v>25.883778</c:v>
                </c:pt>
                <c:pt idx="467">
                  <c:v>24.328222</c:v>
                </c:pt>
                <c:pt idx="468">
                  <c:v>26.444667</c:v>
                </c:pt>
                <c:pt idx="469">
                  <c:v>27.000222</c:v>
                </c:pt>
                <c:pt idx="470">
                  <c:v>25.778</c:v>
                </c:pt>
                <c:pt idx="471">
                  <c:v>27.002889</c:v>
                </c:pt>
                <c:pt idx="472">
                  <c:v>27.114</c:v>
                </c:pt>
                <c:pt idx="473">
                  <c:v>25.225111</c:v>
                </c:pt>
                <c:pt idx="474">
                  <c:v>24.002889</c:v>
                </c:pt>
                <c:pt idx="475">
                  <c:v>24.669556</c:v>
                </c:pt>
                <c:pt idx="476">
                  <c:v>24.672222</c:v>
                </c:pt>
                <c:pt idx="477">
                  <c:v>23.116667</c:v>
                </c:pt>
                <c:pt idx="478">
                  <c:v>21.341556</c:v>
                </c:pt>
                <c:pt idx="479">
                  <c:v>18.894444</c:v>
                </c:pt>
                <c:pt idx="480">
                  <c:v>17.563778</c:v>
                </c:pt>
                <c:pt idx="481">
                  <c:v>19.802</c:v>
                </c:pt>
                <c:pt idx="482">
                  <c:v>23.579778</c:v>
                </c:pt>
                <c:pt idx="483">
                  <c:v>24.690889</c:v>
                </c:pt>
                <c:pt idx="484">
                  <c:v>25.468667</c:v>
                </c:pt>
                <c:pt idx="485">
                  <c:v>30.474</c:v>
                </c:pt>
                <c:pt idx="486">
                  <c:v>33.251778</c:v>
                </c:pt>
                <c:pt idx="487">
                  <c:v>29.807333</c:v>
                </c:pt>
                <c:pt idx="488">
                  <c:v>28.585111</c:v>
                </c:pt>
                <c:pt idx="489">
                  <c:v>25.362889</c:v>
                </c:pt>
                <c:pt idx="490">
                  <c:v>26.140667</c:v>
                </c:pt>
                <c:pt idx="491">
                  <c:v>29.918444</c:v>
                </c:pt>
                <c:pt idx="492">
                  <c:v>37.585111</c:v>
                </c:pt>
                <c:pt idx="493">
                  <c:v>46.476667</c:v>
                </c:pt>
                <c:pt idx="494">
                  <c:v>62.032222</c:v>
                </c:pt>
                <c:pt idx="495">
                  <c:v>65.587778</c:v>
                </c:pt>
                <c:pt idx="496">
                  <c:v>61.254444</c:v>
                </c:pt>
                <c:pt idx="497">
                  <c:v>58.81</c:v>
                </c:pt>
                <c:pt idx="498">
                  <c:v>55.032222</c:v>
                </c:pt>
                <c:pt idx="499">
                  <c:v>50.140667</c:v>
                </c:pt>
                <c:pt idx="500">
                  <c:v>40.807333</c:v>
                </c:pt>
                <c:pt idx="501">
                  <c:v>32.807333</c:v>
                </c:pt>
                <c:pt idx="502">
                  <c:v>26.802</c:v>
                </c:pt>
                <c:pt idx="503">
                  <c:v>23.802</c:v>
                </c:pt>
                <c:pt idx="504">
                  <c:v>22.913111</c:v>
                </c:pt>
                <c:pt idx="505">
                  <c:v>23.357556</c:v>
                </c:pt>
                <c:pt idx="506">
                  <c:v>22.357556</c:v>
                </c:pt>
                <c:pt idx="507">
                  <c:v>24.913111</c:v>
                </c:pt>
                <c:pt idx="508">
                  <c:v>26.468667</c:v>
                </c:pt>
                <c:pt idx="509">
                  <c:v>22.135333</c:v>
                </c:pt>
                <c:pt idx="510">
                  <c:v>21.802</c:v>
                </c:pt>
                <c:pt idx="511">
                  <c:v>21.802</c:v>
                </c:pt>
                <c:pt idx="512">
                  <c:v>25.024222</c:v>
                </c:pt>
                <c:pt idx="513">
                  <c:v>32.802</c:v>
                </c:pt>
                <c:pt idx="514">
                  <c:v>38.807333</c:v>
                </c:pt>
                <c:pt idx="515">
                  <c:v>44.029556</c:v>
                </c:pt>
                <c:pt idx="516">
                  <c:v>48.251778</c:v>
                </c:pt>
                <c:pt idx="517">
                  <c:v>53.585111</c:v>
                </c:pt>
                <c:pt idx="518">
                  <c:v>58.362889</c:v>
                </c:pt>
                <c:pt idx="519">
                  <c:v>59.251778</c:v>
                </c:pt>
                <c:pt idx="520">
                  <c:v>61.696222</c:v>
                </c:pt>
                <c:pt idx="521">
                  <c:v>54.362889</c:v>
                </c:pt>
                <c:pt idx="522">
                  <c:v>49.140667</c:v>
                </c:pt>
                <c:pt idx="523">
                  <c:v>46.802</c:v>
                </c:pt>
                <c:pt idx="524">
                  <c:v>45.246444</c:v>
                </c:pt>
                <c:pt idx="525">
                  <c:v>51.802</c:v>
                </c:pt>
                <c:pt idx="526">
                  <c:v>54.913111</c:v>
                </c:pt>
                <c:pt idx="527">
                  <c:v>55.135333</c:v>
                </c:pt>
                <c:pt idx="528">
                  <c:v>51.243778</c:v>
                </c:pt>
                <c:pt idx="529">
                  <c:v>47.910444</c:v>
                </c:pt>
                <c:pt idx="530">
                  <c:v>42.577111</c:v>
                </c:pt>
                <c:pt idx="531">
                  <c:v>32.802</c:v>
                </c:pt>
                <c:pt idx="532">
                  <c:v>32.024222</c:v>
                </c:pt>
                <c:pt idx="533">
                  <c:v>31.135333</c:v>
                </c:pt>
                <c:pt idx="534">
                  <c:v>30.135333</c:v>
                </c:pt>
                <c:pt idx="535">
                  <c:v>28.024222</c:v>
                </c:pt>
                <c:pt idx="536">
                  <c:v>27.024222</c:v>
                </c:pt>
                <c:pt idx="537">
                  <c:v>26.135333</c:v>
                </c:pt>
                <c:pt idx="538">
                  <c:v>25.918444</c:v>
                </c:pt>
                <c:pt idx="539">
                  <c:v>24.251778</c:v>
                </c:pt>
                <c:pt idx="540">
                  <c:v>26.696222</c:v>
                </c:pt>
                <c:pt idx="541">
                  <c:v>33.362889</c:v>
                </c:pt>
                <c:pt idx="542">
                  <c:v>40.140667</c:v>
                </c:pt>
                <c:pt idx="543">
                  <c:v>46.918444</c:v>
                </c:pt>
                <c:pt idx="544">
                  <c:v>56.032222</c:v>
                </c:pt>
                <c:pt idx="545">
                  <c:v>57.587778</c:v>
                </c:pt>
                <c:pt idx="546">
                  <c:v>52.254444</c:v>
                </c:pt>
                <c:pt idx="547">
                  <c:v>45.587778</c:v>
                </c:pt>
                <c:pt idx="548">
                  <c:v>44.587778</c:v>
                </c:pt>
                <c:pt idx="549">
                  <c:v>46.143333</c:v>
                </c:pt>
                <c:pt idx="550">
                  <c:v>40.254444</c:v>
                </c:pt>
                <c:pt idx="551">
                  <c:v>42.032222</c:v>
                </c:pt>
                <c:pt idx="552">
                  <c:v>46.81</c:v>
                </c:pt>
                <c:pt idx="553">
                  <c:v>44.476667</c:v>
                </c:pt>
                <c:pt idx="554">
                  <c:v>39.698889</c:v>
                </c:pt>
                <c:pt idx="555">
                  <c:v>36.476667</c:v>
                </c:pt>
                <c:pt idx="556">
                  <c:v>32.032222</c:v>
                </c:pt>
                <c:pt idx="557">
                  <c:v>26.476667</c:v>
                </c:pt>
                <c:pt idx="558">
                  <c:v>20.365556</c:v>
                </c:pt>
                <c:pt idx="559">
                  <c:v>18.032222</c:v>
                </c:pt>
                <c:pt idx="560">
                  <c:v>23.476667</c:v>
                </c:pt>
                <c:pt idx="561">
                  <c:v>32.921111</c:v>
                </c:pt>
                <c:pt idx="562">
                  <c:v>37.254444</c:v>
                </c:pt>
                <c:pt idx="563">
                  <c:v>37.921111</c:v>
                </c:pt>
                <c:pt idx="564">
                  <c:v>36.365556</c:v>
                </c:pt>
                <c:pt idx="565">
                  <c:v>42.034889</c:v>
                </c:pt>
                <c:pt idx="566">
                  <c:v>45.590444</c:v>
                </c:pt>
                <c:pt idx="567">
                  <c:v>47.701556</c:v>
                </c:pt>
                <c:pt idx="568">
                  <c:v>48.701556</c:v>
                </c:pt>
                <c:pt idx="569">
                  <c:v>45.923778</c:v>
                </c:pt>
                <c:pt idx="570">
                  <c:v>42.701556</c:v>
                </c:pt>
                <c:pt idx="571">
                  <c:v>35.701556</c:v>
                </c:pt>
                <c:pt idx="572">
                  <c:v>29.368222</c:v>
                </c:pt>
                <c:pt idx="573">
                  <c:v>25.812667</c:v>
                </c:pt>
                <c:pt idx="574">
                  <c:v>21.254444</c:v>
                </c:pt>
                <c:pt idx="575">
                  <c:v>21.812667</c:v>
                </c:pt>
                <c:pt idx="576">
                  <c:v>24.034889</c:v>
                </c:pt>
                <c:pt idx="577">
                  <c:v>22.590444</c:v>
                </c:pt>
                <c:pt idx="578">
                  <c:v>22.368222</c:v>
                </c:pt>
                <c:pt idx="579">
                  <c:v>22.923778</c:v>
                </c:pt>
                <c:pt idx="580">
                  <c:v>22.259778</c:v>
                </c:pt>
                <c:pt idx="581">
                  <c:v>16.714889</c:v>
                </c:pt>
                <c:pt idx="582">
                  <c:v>16.048222</c:v>
                </c:pt>
                <c:pt idx="583">
                  <c:v>15.495333</c:v>
                </c:pt>
                <c:pt idx="584">
                  <c:v>16.273111</c:v>
                </c:pt>
                <c:pt idx="585">
                  <c:v>14.495333</c:v>
                </c:pt>
                <c:pt idx="586">
                  <c:v>13.050889</c:v>
                </c:pt>
                <c:pt idx="587">
                  <c:v>11.384222</c:v>
                </c:pt>
                <c:pt idx="588">
                  <c:v>14.162</c:v>
                </c:pt>
                <c:pt idx="589">
                  <c:v>17.275778</c:v>
                </c:pt>
                <c:pt idx="590">
                  <c:v>15.053556</c:v>
                </c:pt>
                <c:pt idx="591">
                  <c:v>16.720222</c:v>
                </c:pt>
                <c:pt idx="592">
                  <c:v>17.720222</c:v>
                </c:pt>
                <c:pt idx="593">
                  <c:v>19.164667</c:v>
                </c:pt>
                <c:pt idx="594">
                  <c:v>24.725556</c:v>
                </c:pt>
                <c:pt idx="595">
                  <c:v>28.058889</c:v>
                </c:pt>
                <c:pt idx="596">
                  <c:v>28.392222</c:v>
                </c:pt>
                <c:pt idx="597">
                  <c:v>31.614444</c:v>
                </c:pt>
                <c:pt idx="598">
                  <c:v>33.061556</c:v>
                </c:pt>
                <c:pt idx="599">
                  <c:v>33.503333</c:v>
                </c:pt>
                <c:pt idx="600">
                  <c:v>35.17</c:v>
                </c:pt>
                <c:pt idx="601">
                  <c:v>37.058889</c:v>
                </c:pt>
                <c:pt idx="602">
                  <c:v>41.617111</c:v>
                </c:pt>
                <c:pt idx="603">
                  <c:v>43.836667</c:v>
                </c:pt>
                <c:pt idx="604">
                  <c:v>45.281111</c:v>
                </c:pt>
                <c:pt idx="605">
                  <c:v>48.392222</c:v>
                </c:pt>
                <c:pt idx="606">
                  <c:v>52.614444</c:v>
                </c:pt>
                <c:pt idx="607">
                  <c:v>53.836667</c:v>
                </c:pt>
                <c:pt idx="608">
                  <c:v>54.503333</c:v>
                </c:pt>
                <c:pt idx="609">
                  <c:v>54.386889</c:v>
                </c:pt>
                <c:pt idx="610">
                  <c:v>53.942444</c:v>
                </c:pt>
                <c:pt idx="611">
                  <c:v>53.275778</c:v>
                </c:pt>
                <c:pt idx="612">
                  <c:v>50.386889</c:v>
                </c:pt>
                <c:pt idx="613">
                  <c:v>46.384222</c:v>
                </c:pt>
                <c:pt idx="614">
                  <c:v>41.939778</c:v>
                </c:pt>
                <c:pt idx="615">
                  <c:v>39.495333</c:v>
                </c:pt>
                <c:pt idx="616">
                  <c:v>36.492667</c:v>
                </c:pt>
                <c:pt idx="617">
                  <c:v>33.826</c:v>
                </c:pt>
                <c:pt idx="618">
                  <c:v>31.714889</c:v>
                </c:pt>
                <c:pt idx="619">
                  <c:v>32.270444</c:v>
                </c:pt>
                <c:pt idx="620">
                  <c:v>31.159333</c:v>
                </c:pt>
                <c:pt idx="621">
                  <c:v>31.381556</c:v>
                </c:pt>
                <c:pt idx="622">
                  <c:v>30.270444</c:v>
                </c:pt>
                <c:pt idx="623">
                  <c:v>28.156667</c:v>
                </c:pt>
                <c:pt idx="624">
                  <c:v>25.603778</c:v>
                </c:pt>
                <c:pt idx="625">
                  <c:v>23.601111</c:v>
                </c:pt>
                <c:pt idx="626">
                  <c:v>21.045556</c:v>
                </c:pt>
                <c:pt idx="627">
                  <c:v>19.378889</c:v>
                </c:pt>
                <c:pt idx="628">
                  <c:v>19.156667</c:v>
                </c:pt>
                <c:pt idx="629">
                  <c:v>19.714889</c:v>
                </c:pt>
                <c:pt idx="630">
                  <c:v>19.826</c:v>
                </c:pt>
                <c:pt idx="631">
                  <c:v>19.826</c:v>
                </c:pt>
                <c:pt idx="632">
                  <c:v>18.603778</c:v>
                </c:pt>
                <c:pt idx="633">
                  <c:v>15.506</c:v>
                </c:pt>
                <c:pt idx="634">
                  <c:v>16.839333</c:v>
                </c:pt>
                <c:pt idx="635">
                  <c:v>15.283778</c:v>
                </c:pt>
                <c:pt idx="636">
                  <c:v>14.283778</c:v>
                </c:pt>
                <c:pt idx="637">
                  <c:v>12.619778</c:v>
                </c:pt>
                <c:pt idx="638">
                  <c:v>13.397556</c:v>
                </c:pt>
                <c:pt idx="639">
                  <c:v>12.730889</c:v>
                </c:pt>
                <c:pt idx="640">
                  <c:v>13.064222</c:v>
                </c:pt>
                <c:pt idx="641">
                  <c:v>12.730889</c:v>
                </c:pt>
                <c:pt idx="642">
                  <c:v>10.842</c:v>
                </c:pt>
                <c:pt idx="643">
                  <c:v>9.733556</c:v>
                </c:pt>
                <c:pt idx="644">
                  <c:v>10.066889</c:v>
                </c:pt>
                <c:pt idx="645">
                  <c:v>12.178</c:v>
                </c:pt>
                <c:pt idx="646">
                  <c:v>13.289111</c:v>
                </c:pt>
                <c:pt idx="647">
                  <c:v>17.066889</c:v>
                </c:pt>
                <c:pt idx="648">
                  <c:v>17.733556</c:v>
                </c:pt>
                <c:pt idx="649">
                  <c:v>16.738889</c:v>
                </c:pt>
                <c:pt idx="650">
                  <c:v>17.738889</c:v>
                </c:pt>
                <c:pt idx="651">
                  <c:v>18.183333</c:v>
                </c:pt>
                <c:pt idx="652">
                  <c:v>17.294444</c:v>
                </c:pt>
                <c:pt idx="653">
                  <c:v>14.961111</c:v>
                </c:pt>
                <c:pt idx="654">
                  <c:v>11.183333</c:v>
                </c:pt>
                <c:pt idx="655">
                  <c:v>9.516667</c:v>
                </c:pt>
                <c:pt idx="656">
                  <c:v>9.297111</c:v>
                </c:pt>
                <c:pt idx="657">
                  <c:v>10.741556</c:v>
                </c:pt>
                <c:pt idx="658">
                  <c:v>12.186</c:v>
                </c:pt>
                <c:pt idx="659">
                  <c:v>13.408222</c:v>
                </c:pt>
                <c:pt idx="660">
                  <c:v>13.297111</c:v>
                </c:pt>
                <c:pt idx="661">
                  <c:v>13.630444</c:v>
                </c:pt>
                <c:pt idx="662">
                  <c:v>13.741556</c:v>
                </c:pt>
                <c:pt idx="663">
                  <c:v>11.188667</c:v>
                </c:pt>
                <c:pt idx="664">
                  <c:v>10.299778</c:v>
                </c:pt>
                <c:pt idx="665">
                  <c:v>11.744222</c:v>
                </c:pt>
                <c:pt idx="666">
                  <c:v>13.966444</c:v>
                </c:pt>
                <c:pt idx="667">
                  <c:v>17.410889</c:v>
                </c:pt>
                <c:pt idx="668">
                  <c:v>21.744222</c:v>
                </c:pt>
                <c:pt idx="669">
                  <c:v>27.522</c:v>
                </c:pt>
                <c:pt idx="670">
                  <c:v>28.633111</c:v>
                </c:pt>
                <c:pt idx="671">
                  <c:v>28.077556</c:v>
                </c:pt>
                <c:pt idx="672">
                  <c:v>26.855333</c:v>
                </c:pt>
                <c:pt idx="673">
                  <c:v>24.410889</c:v>
                </c:pt>
                <c:pt idx="674">
                  <c:v>21.188667</c:v>
                </c:pt>
                <c:pt idx="675">
                  <c:v>19.410889</c:v>
                </c:pt>
                <c:pt idx="676">
                  <c:v>20.744222</c:v>
                </c:pt>
                <c:pt idx="677">
                  <c:v>20.522</c:v>
                </c:pt>
                <c:pt idx="678">
                  <c:v>20.410889</c:v>
                </c:pt>
                <c:pt idx="679">
                  <c:v>18.299778</c:v>
                </c:pt>
                <c:pt idx="680">
                  <c:v>15.744222</c:v>
                </c:pt>
                <c:pt idx="681">
                  <c:v>16.966444</c:v>
                </c:pt>
                <c:pt idx="682">
                  <c:v>17.299778</c:v>
                </c:pt>
                <c:pt idx="683">
                  <c:v>21.082889</c:v>
                </c:pt>
                <c:pt idx="684">
                  <c:v>19.527333</c:v>
                </c:pt>
                <c:pt idx="685">
                  <c:v>18.194</c:v>
                </c:pt>
                <c:pt idx="686">
                  <c:v>16.416222</c:v>
                </c:pt>
                <c:pt idx="687">
                  <c:v>16.082889</c:v>
                </c:pt>
                <c:pt idx="688">
                  <c:v>17.082889</c:v>
                </c:pt>
                <c:pt idx="689">
                  <c:v>18.638444</c:v>
                </c:pt>
                <c:pt idx="690">
                  <c:v>18.082889</c:v>
                </c:pt>
                <c:pt idx="691">
                  <c:v>16.082889</c:v>
                </c:pt>
                <c:pt idx="692">
                  <c:v>16.305111</c:v>
                </c:pt>
                <c:pt idx="693">
                  <c:v>16.305111</c:v>
                </c:pt>
                <c:pt idx="694">
                  <c:v>16.194</c:v>
                </c:pt>
                <c:pt idx="695">
                  <c:v>17.749556</c:v>
                </c:pt>
                <c:pt idx="696">
                  <c:v>17.527333</c:v>
                </c:pt>
                <c:pt idx="697">
                  <c:v>16.194</c:v>
                </c:pt>
                <c:pt idx="698">
                  <c:v>17.749556</c:v>
                </c:pt>
                <c:pt idx="699">
                  <c:v>18.194</c:v>
                </c:pt>
                <c:pt idx="700">
                  <c:v>17.416222</c:v>
                </c:pt>
                <c:pt idx="701">
                  <c:v>16.971778</c:v>
                </c:pt>
                <c:pt idx="702">
                  <c:v>19.194</c:v>
                </c:pt>
                <c:pt idx="703">
                  <c:v>20.194</c:v>
                </c:pt>
                <c:pt idx="704">
                  <c:v>19.416222</c:v>
                </c:pt>
                <c:pt idx="705">
                  <c:v>16.305111</c:v>
                </c:pt>
                <c:pt idx="706">
                  <c:v>15.082889</c:v>
                </c:pt>
                <c:pt idx="707">
                  <c:v>15.082889</c:v>
                </c:pt>
                <c:pt idx="708">
                  <c:v>16.527333</c:v>
                </c:pt>
                <c:pt idx="709">
                  <c:v>23.421556</c:v>
                </c:pt>
                <c:pt idx="710">
                  <c:v>29.754889</c:v>
                </c:pt>
                <c:pt idx="711">
                  <c:v>32.860667</c:v>
                </c:pt>
                <c:pt idx="712">
                  <c:v>32.305111</c:v>
                </c:pt>
                <c:pt idx="713">
                  <c:v>21.194</c:v>
                </c:pt>
                <c:pt idx="714">
                  <c:v>20.749556</c:v>
                </c:pt>
                <c:pt idx="715">
                  <c:v>24.971778</c:v>
                </c:pt>
                <c:pt idx="716">
                  <c:v>34.194</c:v>
                </c:pt>
                <c:pt idx="717">
                  <c:v>37.860667</c:v>
                </c:pt>
                <c:pt idx="718">
                  <c:v>41.305111</c:v>
                </c:pt>
                <c:pt idx="719">
                  <c:v>37.638444</c:v>
                </c:pt>
                <c:pt idx="720">
                  <c:v>32.416222</c:v>
                </c:pt>
                <c:pt idx="721">
                  <c:v>27.971778</c:v>
                </c:pt>
                <c:pt idx="722">
                  <c:v>26.635778</c:v>
                </c:pt>
                <c:pt idx="723">
                  <c:v>30.191333</c:v>
                </c:pt>
                <c:pt idx="724">
                  <c:v>32.302444</c:v>
                </c:pt>
                <c:pt idx="725">
                  <c:v>36.746889</c:v>
                </c:pt>
                <c:pt idx="726">
                  <c:v>33.522</c:v>
                </c:pt>
                <c:pt idx="727">
                  <c:v>30.858</c:v>
                </c:pt>
                <c:pt idx="728">
                  <c:v>31.744222</c:v>
                </c:pt>
                <c:pt idx="729">
                  <c:v>32.077556</c:v>
                </c:pt>
                <c:pt idx="730">
                  <c:v>31.188667</c:v>
                </c:pt>
                <c:pt idx="731">
                  <c:v>28.519333</c:v>
                </c:pt>
                <c:pt idx="732">
                  <c:v>23.852667</c:v>
                </c:pt>
                <c:pt idx="733">
                  <c:v>24.408222</c:v>
                </c:pt>
                <c:pt idx="734">
                  <c:v>35.408222</c:v>
                </c:pt>
                <c:pt idx="735">
                  <c:v>37.188667</c:v>
                </c:pt>
                <c:pt idx="736">
                  <c:v>38.299778</c:v>
                </c:pt>
                <c:pt idx="737">
                  <c:v>38.188667</c:v>
                </c:pt>
                <c:pt idx="738">
                  <c:v>35.966444</c:v>
                </c:pt>
                <c:pt idx="739">
                  <c:v>39.077556</c:v>
                </c:pt>
                <c:pt idx="740">
                  <c:v>38.744222</c:v>
                </c:pt>
                <c:pt idx="741">
                  <c:v>38.410889</c:v>
                </c:pt>
                <c:pt idx="742">
                  <c:v>35.522</c:v>
                </c:pt>
                <c:pt idx="743">
                  <c:v>34.077556</c:v>
                </c:pt>
                <c:pt idx="744">
                  <c:v>38.410889</c:v>
                </c:pt>
                <c:pt idx="745">
                  <c:v>40.855333</c:v>
                </c:pt>
                <c:pt idx="746">
                  <c:v>44.741556</c:v>
                </c:pt>
                <c:pt idx="747">
                  <c:v>45.630444</c:v>
                </c:pt>
                <c:pt idx="748">
                  <c:v>47.519333</c:v>
                </c:pt>
                <c:pt idx="749">
                  <c:v>48.741556</c:v>
                </c:pt>
                <c:pt idx="750">
                  <c:v>50.074889</c:v>
                </c:pt>
                <c:pt idx="751">
                  <c:v>44.961111</c:v>
                </c:pt>
                <c:pt idx="752">
                  <c:v>43.961111</c:v>
                </c:pt>
                <c:pt idx="753">
                  <c:v>42.289111</c:v>
                </c:pt>
                <c:pt idx="754">
                  <c:v>43.289111</c:v>
                </c:pt>
                <c:pt idx="755">
                  <c:v>41.622444</c:v>
                </c:pt>
                <c:pt idx="756">
                  <c:v>38.953111</c:v>
                </c:pt>
                <c:pt idx="757">
                  <c:v>34.286444</c:v>
                </c:pt>
                <c:pt idx="758">
                  <c:v>30.397556</c:v>
                </c:pt>
                <c:pt idx="759">
                  <c:v>29.394889</c:v>
                </c:pt>
                <c:pt idx="760">
                  <c:v>32.061556</c:v>
                </c:pt>
                <c:pt idx="761">
                  <c:v>33.283778</c:v>
                </c:pt>
                <c:pt idx="762">
                  <c:v>33.947778</c:v>
                </c:pt>
                <c:pt idx="763">
                  <c:v>32.725556</c:v>
                </c:pt>
                <c:pt idx="764">
                  <c:v>29.831333</c:v>
                </c:pt>
                <c:pt idx="765">
                  <c:v>29.942444</c:v>
                </c:pt>
                <c:pt idx="766">
                  <c:v>29.386889</c:v>
                </c:pt>
                <c:pt idx="767">
                  <c:v>29.275778</c:v>
                </c:pt>
                <c:pt idx="768">
                  <c:v>30.942444</c:v>
                </c:pt>
                <c:pt idx="769">
                  <c:v>33.498</c:v>
                </c:pt>
                <c:pt idx="770">
                  <c:v>36.498</c:v>
                </c:pt>
                <c:pt idx="771">
                  <c:v>39.162</c:v>
                </c:pt>
                <c:pt idx="772">
                  <c:v>42.831333</c:v>
                </c:pt>
                <c:pt idx="773">
                  <c:v>45.720222</c:v>
                </c:pt>
                <c:pt idx="774">
                  <c:v>47.606444</c:v>
                </c:pt>
                <c:pt idx="775">
                  <c:v>49.162</c:v>
                </c:pt>
                <c:pt idx="776">
                  <c:v>48.606444</c:v>
                </c:pt>
                <c:pt idx="777">
                  <c:v>48.939778</c:v>
                </c:pt>
                <c:pt idx="778">
                  <c:v>48.050889</c:v>
                </c:pt>
                <c:pt idx="779">
                  <c:v>46.384222</c:v>
                </c:pt>
                <c:pt idx="780">
                  <c:v>44.492667</c:v>
                </c:pt>
                <c:pt idx="781">
                  <c:v>42.270444</c:v>
                </c:pt>
                <c:pt idx="782">
                  <c:v>38.492667</c:v>
                </c:pt>
                <c:pt idx="783">
                  <c:v>35.048222</c:v>
                </c:pt>
                <c:pt idx="784">
                  <c:v>30.603778</c:v>
                </c:pt>
                <c:pt idx="785">
                  <c:v>21.831333</c:v>
                </c:pt>
                <c:pt idx="786">
                  <c:v>19.831333</c:v>
                </c:pt>
                <c:pt idx="787">
                  <c:v>17.503333</c:v>
                </c:pt>
                <c:pt idx="788">
                  <c:v>15.836667</c:v>
                </c:pt>
                <c:pt idx="789">
                  <c:v>13.614444</c:v>
                </c:pt>
                <c:pt idx="790">
                  <c:v>13.392222</c:v>
                </c:pt>
                <c:pt idx="791">
                  <c:v>11.725556</c:v>
                </c:pt>
                <c:pt idx="792">
                  <c:v>11.506</c:v>
                </c:pt>
                <c:pt idx="793">
                  <c:v>13.394889</c:v>
                </c:pt>
                <c:pt idx="794">
                  <c:v>15.172667</c:v>
                </c:pt>
                <c:pt idx="795">
                  <c:v>15.730889</c:v>
                </c:pt>
                <c:pt idx="796">
                  <c:v>18.619778</c:v>
                </c:pt>
                <c:pt idx="797">
                  <c:v>22.397556</c:v>
                </c:pt>
                <c:pt idx="798">
                  <c:v>26.730889</c:v>
                </c:pt>
                <c:pt idx="799">
                  <c:v>31.066889</c:v>
                </c:pt>
                <c:pt idx="800">
                  <c:v>34.511333</c:v>
                </c:pt>
                <c:pt idx="801">
                  <c:v>38.955778</c:v>
                </c:pt>
                <c:pt idx="802">
                  <c:v>43.733556</c:v>
                </c:pt>
                <c:pt idx="803">
                  <c:v>47.066889</c:v>
                </c:pt>
                <c:pt idx="804">
                  <c:v>50.183333</c:v>
                </c:pt>
                <c:pt idx="805">
                  <c:v>50.178</c:v>
                </c:pt>
                <c:pt idx="806">
                  <c:v>49.183333</c:v>
                </c:pt>
                <c:pt idx="807">
                  <c:v>48.733556</c:v>
                </c:pt>
                <c:pt idx="808">
                  <c:v>47.955778</c:v>
                </c:pt>
                <c:pt idx="809">
                  <c:v>45.733556</c:v>
                </c:pt>
                <c:pt idx="810">
                  <c:v>45.511333</c:v>
                </c:pt>
                <c:pt idx="811">
                  <c:v>45.178</c:v>
                </c:pt>
                <c:pt idx="812">
                  <c:v>46.289111</c:v>
                </c:pt>
                <c:pt idx="813">
                  <c:v>46.286444</c:v>
                </c:pt>
                <c:pt idx="814">
                  <c:v>46.175333</c:v>
                </c:pt>
                <c:pt idx="815">
                  <c:v>44.506</c:v>
                </c:pt>
                <c:pt idx="816">
                  <c:v>42.728222</c:v>
                </c:pt>
                <c:pt idx="817">
                  <c:v>40.839333</c:v>
                </c:pt>
                <c:pt idx="818">
                  <c:v>37.950444</c:v>
                </c:pt>
                <c:pt idx="819">
                  <c:v>34.839333</c:v>
                </c:pt>
                <c:pt idx="820">
                  <c:v>32.728222</c:v>
                </c:pt>
                <c:pt idx="821">
                  <c:v>29.283778</c:v>
                </c:pt>
                <c:pt idx="822">
                  <c:v>27.394889</c:v>
                </c:pt>
                <c:pt idx="823">
                  <c:v>26.061556</c:v>
                </c:pt>
                <c:pt idx="824">
                  <c:v>24.947778</c:v>
                </c:pt>
                <c:pt idx="825">
                  <c:v>22.839333</c:v>
                </c:pt>
                <c:pt idx="826">
                  <c:v>20.172667</c:v>
                </c:pt>
                <c:pt idx="827">
                  <c:v>18.728222</c:v>
                </c:pt>
                <c:pt idx="828">
                  <c:v>17.950444</c:v>
                </c:pt>
                <c:pt idx="829">
                  <c:v>15.728222</c:v>
                </c:pt>
                <c:pt idx="830">
                  <c:v>14.950444</c:v>
                </c:pt>
                <c:pt idx="831">
                  <c:v>14.394889</c:v>
                </c:pt>
                <c:pt idx="832">
                  <c:v>14.953111</c:v>
                </c:pt>
                <c:pt idx="833">
                  <c:v>16.175333</c:v>
                </c:pt>
                <c:pt idx="834">
                  <c:v>14.508667</c:v>
                </c:pt>
                <c:pt idx="835">
                  <c:v>14.524667</c:v>
                </c:pt>
                <c:pt idx="836">
                  <c:v>14.413556</c:v>
                </c:pt>
                <c:pt idx="837">
                  <c:v>14.524667</c:v>
                </c:pt>
                <c:pt idx="838">
                  <c:v>15.302444</c:v>
                </c:pt>
                <c:pt idx="839">
                  <c:v>13.746889</c:v>
                </c:pt>
                <c:pt idx="840">
                  <c:v>13.746889</c:v>
                </c:pt>
                <c:pt idx="841">
                  <c:v>13.416222</c:v>
                </c:pt>
                <c:pt idx="842">
                  <c:v>13.971778</c:v>
                </c:pt>
                <c:pt idx="843">
                  <c:v>15.194</c:v>
                </c:pt>
                <c:pt idx="844">
                  <c:v>15.194</c:v>
                </c:pt>
                <c:pt idx="845">
                  <c:v>13.082889</c:v>
                </c:pt>
                <c:pt idx="846">
                  <c:v>12.416222</c:v>
                </c:pt>
                <c:pt idx="847">
                  <c:v>12.638444</c:v>
                </c:pt>
                <c:pt idx="848">
                  <c:v>13.199333</c:v>
                </c:pt>
                <c:pt idx="849">
                  <c:v>14.421556</c:v>
                </c:pt>
                <c:pt idx="850">
                  <c:v>15.754889</c:v>
                </c:pt>
                <c:pt idx="851">
                  <c:v>15.199333</c:v>
                </c:pt>
                <c:pt idx="852">
                  <c:v>13.754889</c:v>
                </c:pt>
                <c:pt idx="853">
                  <c:v>13.421556</c:v>
                </c:pt>
                <c:pt idx="854">
                  <c:v>16.421556</c:v>
                </c:pt>
                <c:pt idx="855">
                  <c:v>14.977111</c:v>
                </c:pt>
                <c:pt idx="856">
                  <c:v>12.977111</c:v>
                </c:pt>
                <c:pt idx="857">
                  <c:v>13.979778</c:v>
                </c:pt>
                <c:pt idx="858">
                  <c:v>12.199333</c:v>
                </c:pt>
                <c:pt idx="859">
                  <c:v>11.868667</c:v>
                </c:pt>
                <c:pt idx="860">
                  <c:v>12.090889</c:v>
                </c:pt>
                <c:pt idx="861">
                  <c:v>13.313111</c:v>
                </c:pt>
                <c:pt idx="862">
                  <c:v>15.202</c:v>
                </c:pt>
                <c:pt idx="863">
                  <c:v>16.868667</c:v>
                </c:pt>
                <c:pt idx="864">
                  <c:v>17.979778</c:v>
                </c:pt>
                <c:pt idx="865">
                  <c:v>18.757556</c:v>
                </c:pt>
                <c:pt idx="866">
                  <c:v>18.313111</c:v>
                </c:pt>
                <c:pt idx="867">
                  <c:v>19.868667</c:v>
                </c:pt>
                <c:pt idx="868">
                  <c:v>20.202</c:v>
                </c:pt>
                <c:pt idx="869">
                  <c:v>18.757556</c:v>
                </c:pt>
                <c:pt idx="870">
                  <c:v>16.871333</c:v>
                </c:pt>
                <c:pt idx="871">
                  <c:v>16.424222</c:v>
                </c:pt>
                <c:pt idx="872">
                  <c:v>16.424222</c:v>
                </c:pt>
                <c:pt idx="873">
                  <c:v>17.538</c:v>
                </c:pt>
                <c:pt idx="874">
                  <c:v>17.315778</c:v>
                </c:pt>
                <c:pt idx="875">
                  <c:v>17.535333</c:v>
                </c:pt>
                <c:pt idx="876">
                  <c:v>17.649111</c:v>
                </c:pt>
                <c:pt idx="877">
                  <c:v>17.757556</c:v>
                </c:pt>
                <c:pt idx="878">
                  <c:v>16.979778</c:v>
                </c:pt>
                <c:pt idx="879">
                  <c:v>17.424222</c:v>
                </c:pt>
                <c:pt idx="880">
                  <c:v>16.868667</c:v>
                </c:pt>
                <c:pt idx="881">
                  <c:v>15.868667</c:v>
                </c:pt>
                <c:pt idx="882">
                  <c:v>14.979778</c:v>
                </c:pt>
                <c:pt idx="883">
                  <c:v>13.757556</c:v>
                </c:pt>
                <c:pt idx="884">
                  <c:v>13.202</c:v>
                </c:pt>
                <c:pt idx="885">
                  <c:v>13.202</c:v>
                </c:pt>
                <c:pt idx="886">
                  <c:v>12.982444</c:v>
                </c:pt>
                <c:pt idx="887">
                  <c:v>15.093556</c:v>
                </c:pt>
                <c:pt idx="888">
                  <c:v>17.093556</c:v>
                </c:pt>
                <c:pt idx="889">
                  <c:v>19.760222</c:v>
                </c:pt>
                <c:pt idx="890">
                  <c:v>24.204667</c:v>
                </c:pt>
                <c:pt idx="891">
                  <c:v>30.874</c:v>
                </c:pt>
                <c:pt idx="892">
                  <c:v>30.871333</c:v>
                </c:pt>
                <c:pt idx="893">
                  <c:v>30.204667</c:v>
                </c:pt>
                <c:pt idx="894">
                  <c:v>23.651778</c:v>
                </c:pt>
                <c:pt idx="895">
                  <c:v>24.762889</c:v>
                </c:pt>
                <c:pt idx="896">
                  <c:v>24.315778</c:v>
                </c:pt>
                <c:pt idx="897">
                  <c:v>26.318444</c:v>
                </c:pt>
                <c:pt idx="898">
                  <c:v>25.315778</c:v>
                </c:pt>
                <c:pt idx="899">
                  <c:v>27.538</c:v>
                </c:pt>
                <c:pt idx="900">
                  <c:v>29.982444</c:v>
                </c:pt>
                <c:pt idx="901">
                  <c:v>44.538</c:v>
                </c:pt>
                <c:pt idx="902">
                  <c:v>56.760222</c:v>
                </c:pt>
                <c:pt idx="903">
                  <c:v>66.426889</c:v>
                </c:pt>
                <c:pt idx="904">
                  <c:v>71.649111</c:v>
                </c:pt>
                <c:pt idx="905">
                  <c:v>73.424222</c:v>
                </c:pt>
                <c:pt idx="906">
                  <c:v>59.090889</c:v>
                </c:pt>
                <c:pt idx="907">
                  <c:v>45.313111</c:v>
                </c:pt>
                <c:pt idx="908">
                  <c:v>43.532667</c:v>
                </c:pt>
                <c:pt idx="909">
                  <c:v>44.977111</c:v>
                </c:pt>
                <c:pt idx="910">
                  <c:v>43.971778</c:v>
                </c:pt>
                <c:pt idx="911">
                  <c:v>40.749556</c:v>
                </c:pt>
                <c:pt idx="912">
                  <c:v>36.746889</c:v>
                </c:pt>
                <c:pt idx="913">
                  <c:v>31.858</c:v>
                </c:pt>
                <c:pt idx="914">
                  <c:v>31.855333</c:v>
                </c:pt>
                <c:pt idx="915">
                  <c:v>33.410889</c:v>
                </c:pt>
                <c:pt idx="916">
                  <c:v>36.074889</c:v>
                </c:pt>
                <c:pt idx="917">
                  <c:v>40.074889</c:v>
                </c:pt>
                <c:pt idx="918">
                  <c:v>45.186</c:v>
                </c:pt>
                <c:pt idx="919">
                  <c:v>50.072222</c:v>
                </c:pt>
                <c:pt idx="920">
                  <c:v>54.738889</c:v>
                </c:pt>
                <c:pt idx="921">
                  <c:v>59.072222</c:v>
                </c:pt>
                <c:pt idx="922">
                  <c:v>63.289111</c:v>
                </c:pt>
                <c:pt idx="923">
                  <c:v>66.178</c:v>
                </c:pt>
                <c:pt idx="924">
                  <c:v>67.953111</c:v>
                </c:pt>
                <c:pt idx="925">
                  <c:v>66.619778</c:v>
                </c:pt>
                <c:pt idx="926">
                  <c:v>68.397556</c:v>
                </c:pt>
                <c:pt idx="927">
                  <c:v>73.506</c:v>
                </c:pt>
                <c:pt idx="928">
                  <c:v>80.061556</c:v>
                </c:pt>
                <c:pt idx="929">
                  <c:v>84.947778</c:v>
                </c:pt>
                <c:pt idx="930">
                  <c:v>85.503333</c:v>
                </c:pt>
                <c:pt idx="931">
                  <c:v>79.942444</c:v>
                </c:pt>
                <c:pt idx="932">
                  <c:v>71.386889</c:v>
                </c:pt>
                <c:pt idx="933">
                  <c:v>66.609111</c:v>
                </c:pt>
                <c:pt idx="934">
                  <c:v>62.162</c:v>
                </c:pt>
                <c:pt idx="935">
                  <c:v>60.384222</c:v>
                </c:pt>
                <c:pt idx="936">
                  <c:v>59.286444</c:v>
                </c:pt>
                <c:pt idx="937">
                  <c:v>62.953111</c:v>
                </c:pt>
                <c:pt idx="938">
                  <c:v>68.400222</c:v>
                </c:pt>
                <c:pt idx="939">
                  <c:v>77.619778</c:v>
                </c:pt>
                <c:pt idx="940">
                  <c:v>81.508667</c:v>
                </c:pt>
                <c:pt idx="941">
                  <c:v>82.175333</c:v>
                </c:pt>
                <c:pt idx="942">
                  <c:v>81.175333</c:v>
                </c:pt>
                <c:pt idx="943">
                  <c:v>81.286444</c:v>
                </c:pt>
                <c:pt idx="944">
                  <c:v>76.842</c:v>
                </c:pt>
                <c:pt idx="945">
                  <c:v>76.283778</c:v>
                </c:pt>
                <c:pt idx="946">
                  <c:v>79.950444</c:v>
                </c:pt>
                <c:pt idx="947">
                  <c:v>79.725556</c:v>
                </c:pt>
                <c:pt idx="948">
                  <c:v>76.392222</c:v>
                </c:pt>
                <c:pt idx="949">
                  <c:v>72.164667</c:v>
                </c:pt>
                <c:pt idx="950">
                  <c:v>69.720222</c:v>
                </c:pt>
                <c:pt idx="951">
                  <c:v>69.050889</c:v>
                </c:pt>
                <c:pt idx="952">
                  <c:v>66.495333</c:v>
                </c:pt>
                <c:pt idx="953">
                  <c:v>66.714889</c:v>
                </c:pt>
                <c:pt idx="954">
                  <c:v>66.492667</c:v>
                </c:pt>
                <c:pt idx="955">
                  <c:v>64.601111</c:v>
                </c:pt>
                <c:pt idx="956">
                  <c:v>65.156667</c:v>
                </c:pt>
                <c:pt idx="957">
                  <c:v>65.931778</c:v>
                </c:pt>
                <c:pt idx="958">
                  <c:v>67.376222</c:v>
                </c:pt>
                <c:pt idx="959">
                  <c:v>66.482</c:v>
                </c:pt>
                <c:pt idx="960">
                  <c:v>62.815333</c:v>
                </c:pt>
                <c:pt idx="961">
                  <c:v>62.146</c:v>
                </c:pt>
                <c:pt idx="962">
                  <c:v>61.590444</c:v>
                </c:pt>
                <c:pt idx="963">
                  <c:v>62.923778</c:v>
                </c:pt>
                <c:pt idx="964">
                  <c:v>64.587778</c:v>
                </c:pt>
                <c:pt idx="965">
                  <c:v>65.476667</c:v>
                </c:pt>
                <c:pt idx="966">
                  <c:v>70.254444</c:v>
                </c:pt>
                <c:pt idx="967">
                  <c:v>73.698889</c:v>
                </c:pt>
                <c:pt idx="968">
                  <c:v>74.474</c:v>
                </c:pt>
                <c:pt idx="969">
                  <c:v>74.362889</c:v>
                </c:pt>
                <c:pt idx="970">
                  <c:v>72.029556</c:v>
                </c:pt>
                <c:pt idx="971">
                  <c:v>71.357556</c:v>
                </c:pt>
                <c:pt idx="972">
                  <c:v>72.135333</c:v>
                </c:pt>
                <c:pt idx="973">
                  <c:v>71.579778</c:v>
                </c:pt>
                <c:pt idx="974">
                  <c:v>71.466</c:v>
                </c:pt>
                <c:pt idx="975">
                  <c:v>70.243778</c:v>
                </c:pt>
                <c:pt idx="976">
                  <c:v>71.021556</c:v>
                </c:pt>
                <c:pt idx="977">
                  <c:v>72.574444</c:v>
                </c:pt>
                <c:pt idx="978">
                  <c:v>73.463333</c:v>
                </c:pt>
                <c:pt idx="979">
                  <c:v>74.463333</c:v>
                </c:pt>
                <c:pt idx="980">
                  <c:v>73.463333</c:v>
                </c:pt>
                <c:pt idx="981">
                  <c:v>72.463333</c:v>
                </c:pt>
                <c:pt idx="982">
                  <c:v>72.127333</c:v>
                </c:pt>
                <c:pt idx="983">
                  <c:v>72.794</c:v>
                </c:pt>
                <c:pt idx="984">
                  <c:v>72.127333</c:v>
                </c:pt>
                <c:pt idx="985">
                  <c:v>70.907778</c:v>
                </c:pt>
                <c:pt idx="986">
                  <c:v>73.907778</c:v>
                </c:pt>
                <c:pt idx="987">
                  <c:v>75.688222</c:v>
                </c:pt>
                <c:pt idx="988">
                  <c:v>78.243778</c:v>
                </c:pt>
                <c:pt idx="989">
                  <c:v>77.574444</c:v>
                </c:pt>
                <c:pt idx="990">
                  <c:v>76.463333</c:v>
                </c:pt>
                <c:pt idx="991">
                  <c:v>76.907778</c:v>
                </c:pt>
                <c:pt idx="992">
                  <c:v>78.685556</c:v>
                </c:pt>
                <c:pt idx="993">
                  <c:v>80.241111</c:v>
                </c:pt>
                <c:pt idx="994">
                  <c:v>78.907778</c:v>
                </c:pt>
                <c:pt idx="995">
                  <c:v>78.905111</c:v>
                </c:pt>
                <c:pt idx="996">
                  <c:v>76.571778</c:v>
                </c:pt>
                <c:pt idx="997">
                  <c:v>78.682889</c:v>
                </c:pt>
                <c:pt idx="998">
                  <c:v>80.016222</c:v>
                </c:pt>
                <c:pt idx="999">
                  <c:v>77.791333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023963"/>
        <c:axId val="67576421"/>
      </c:scatterChart>
      <c:valAx>
        <c:axId val="7602396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21"/>
        <c:crossesAt val="0"/>
        <c:crossBetween val="midCat"/>
      </c:valAx>
      <c:valAx>
        <c:axId val="675764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9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D$3:$D$2000</c:f>
              <c:numCache>
                <c:formatCode>General</c:formatCode>
                <c:ptCount val="1998"/>
                <c:pt idx="0">
                  <c:v>17.333333</c:v>
                </c:pt>
                <c:pt idx="1">
                  <c:v>17.333333</c:v>
                </c:pt>
                <c:pt idx="2">
                  <c:v>14</c:v>
                </c:pt>
                <c:pt idx="3">
                  <c:v>8</c:v>
                </c:pt>
                <c:pt idx="4">
                  <c:v>11.333333</c:v>
                </c:pt>
                <c:pt idx="5">
                  <c:v>6</c:v>
                </c:pt>
                <c:pt idx="6">
                  <c:v>8.666667</c:v>
                </c:pt>
                <c:pt idx="7">
                  <c:v>4</c:v>
                </c:pt>
                <c:pt idx="8">
                  <c:v>7.333333</c:v>
                </c:pt>
                <c:pt idx="9">
                  <c:v>3.333333</c:v>
                </c:pt>
                <c:pt idx="10">
                  <c:v>0.666667</c:v>
                </c:pt>
                <c:pt idx="11">
                  <c:v>2.666667</c:v>
                </c:pt>
                <c:pt idx="12">
                  <c:v>0.666667</c:v>
                </c:pt>
                <c:pt idx="13">
                  <c:v>33.333333</c:v>
                </c:pt>
                <c:pt idx="14">
                  <c:v>31.333333</c:v>
                </c:pt>
                <c:pt idx="15">
                  <c:v>4</c:v>
                </c:pt>
                <c:pt idx="16">
                  <c:v>25.333333</c:v>
                </c:pt>
                <c:pt idx="17">
                  <c:v>44.666667</c:v>
                </c:pt>
                <c:pt idx="18">
                  <c:v>32.666667</c:v>
                </c:pt>
                <c:pt idx="19">
                  <c:v>46</c:v>
                </c:pt>
                <c:pt idx="20">
                  <c:v>34</c:v>
                </c:pt>
                <c:pt idx="21">
                  <c:v>26</c:v>
                </c:pt>
                <c:pt idx="22">
                  <c:v>30.666667</c:v>
                </c:pt>
                <c:pt idx="23">
                  <c:v>18</c:v>
                </c:pt>
                <c:pt idx="24">
                  <c:v>19.333333</c:v>
                </c:pt>
                <c:pt idx="25">
                  <c:v>20.666667</c:v>
                </c:pt>
                <c:pt idx="26">
                  <c:v>14.666667</c:v>
                </c:pt>
                <c:pt idx="27">
                  <c:v>20.666667</c:v>
                </c:pt>
                <c:pt idx="28">
                  <c:v>26</c:v>
                </c:pt>
                <c:pt idx="29">
                  <c:v>22</c:v>
                </c:pt>
                <c:pt idx="30">
                  <c:v>15.333333</c:v>
                </c:pt>
                <c:pt idx="31">
                  <c:v>18</c:v>
                </c:pt>
                <c:pt idx="32">
                  <c:v>7.333333</c:v>
                </c:pt>
                <c:pt idx="33">
                  <c:v>10.666667</c:v>
                </c:pt>
                <c:pt idx="34">
                  <c:v>18</c:v>
                </c:pt>
                <c:pt idx="35">
                  <c:v>19.333333</c:v>
                </c:pt>
                <c:pt idx="36">
                  <c:v>12</c:v>
                </c:pt>
                <c:pt idx="37">
                  <c:v>12.666667</c:v>
                </c:pt>
                <c:pt idx="38">
                  <c:v>16</c:v>
                </c:pt>
                <c:pt idx="39">
                  <c:v>15.333333</c:v>
                </c:pt>
                <c:pt idx="40">
                  <c:v>24</c:v>
                </c:pt>
                <c:pt idx="41">
                  <c:v>18</c:v>
                </c:pt>
                <c:pt idx="42">
                  <c:v>22</c:v>
                </c:pt>
                <c:pt idx="43">
                  <c:v>12.666667</c:v>
                </c:pt>
                <c:pt idx="44">
                  <c:v>24</c:v>
                </c:pt>
                <c:pt idx="45">
                  <c:v>8.666667</c:v>
                </c:pt>
                <c:pt idx="46">
                  <c:v>6.666667</c:v>
                </c:pt>
                <c:pt idx="47">
                  <c:v>0.666667</c:v>
                </c:pt>
                <c:pt idx="48">
                  <c:v>0</c:v>
                </c:pt>
                <c:pt idx="49">
                  <c:v>0</c:v>
                </c:pt>
                <c:pt idx="50">
                  <c:v>2</c:v>
                </c:pt>
                <c:pt idx="51">
                  <c:v>4</c:v>
                </c:pt>
                <c:pt idx="52">
                  <c:v>6</c:v>
                </c:pt>
                <c:pt idx="53">
                  <c:v>7.333333</c:v>
                </c:pt>
                <c:pt idx="54">
                  <c:v>6</c:v>
                </c:pt>
                <c:pt idx="55">
                  <c:v>24.666667</c:v>
                </c:pt>
                <c:pt idx="56">
                  <c:v>20.666667</c:v>
                </c:pt>
                <c:pt idx="57">
                  <c:v>26</c:v>
                </c:pt>
                <c:pt idx="58">
                  <c:v>27.333333</c:v>
                </c:pt>
                <c:pt idx="59">
                  <c:v>32</c:v>
                </c:pt>
                <c:pt idx="60">
                  <c:v>32.666667</c:v>
                </c:pt>
                <c:pt idx="61">
                  <c:v>33.333333</c:v>
                </c:pt>
                <c:pt idx="62">
                  <c:v>29.333333</c:v>
                </c:pt>
                <c:pt idx="63">
                  <c:v>32.666667</c:v>
                </c:pt>
                <c:pt idx="64">
                  <c:v>37.333333</c:v>
                </c:pt>
                <c:pt idx="65">
                  <c:v>36</c:v>
                </c:pt>
                <c:pt idx="66">
                  <c:v>32.666667</c:v>
                </c:pt>
                <c:pt idx="67">
                  <c:v>35.333333</c:v>
                </c:pt>
                <c:pt idx="68">
                  <c:v>37.333333</c:v>
                </c:pt>
                <c:pt idx="69">
                  <c:v>31.333333</c:v>
                </c:pt>
                <c:pt idx="70">
                  <c:v>22</c:v>
                </c:pt>
                <c:pt idx="71">
                  <c:v>33.333333</c:v>
                </c:pt>
                <c:pt idx="72">
                  <c:v>38.666667</c:v>
                </c:pt>
                <c:pt idx="73">
                  <c:v>32.666667</c:v>
                </c:pt>
                <c:pt idx="74">
                  <c:v>31.333333</c:v>
                </c:pt>
                <c:pt idx="75">
                  <c:v>30</c:v>
                </c:pt>
                <c:pt idx="76">
                  <c:v>31.333333</c:v>
                </c:pt>
                <c:pt idx="77">
                  <c:v>28</c:v>
                </c:pt>
                <c:pt idx="78">
                  <c:v>29.333333</c:v>
                </c:pt>
                <c:pt idx="79">
                  <c:v>34.666667</c:v>
                </c:pt>
                <c:pt idx="80">
                  <c:v>31.333333</c:v>
                </c:pt>
                <c:pt idx="81">
                  <c:v>22</c:v>
                </c:pt>
                <c:pt idx="82">
                  <c:v>15.333333</c:v>
                </c:pt>
                <c:pt idx="83">
                  <c:v>12.666667</c:v>
                </c:pt>
                <c:pt idx="84">
                  <c:v>11.333333</c:v>
                </c:pt>
                <c:pt idx="85">
                  <c:v>6</c:v>
                </c:pt>
                <c:pt idx="86">
                  <c:v>8</c:v>
                </c:pt>
                <c:pt idx="87">
                  <c:v>7.333333</c:v>
                </c:pt>
                <c:pt idx="88">
                  <c:v>6.666667</c:v>
                </c:pt>
                <c:pt idx="89">
                  <c:v>7.333333</c:v>
                </c:pt>
                <c:pt idx="90">
                  <c:v>8</c:v>
                </c:pt>
                <c:pt idx="91">
                  <c:v>8</c:v>
                </c:pt>
                <c:pt idx="92">
                  <c:v>10.666667</c:v>
                </c:pt>
                <c:pt idx="93">
                  <c:v>13.333333</c:v>
                </c:pt>
                <c:pt idx="94">
                  <c:v>12.666667</c:v>
                </c:pt>
                <c:pt idx="95">
                  <c:v>10</c:v>
                </c:pt>
                <c:pt idx="96">
                  <c:v>7.333333</c:v>
                </c:pt>
                <c:pt idx="97">
                  <c:v>9.333333</c:v>
                </c:pt>
                <c:pt idx="98">
                  <c:v>9.333333</c:v>
                </c:pt>
                <c:pt idx="99">
                  <c:v>8</c:v>
                </c:pt>
                <c:pt idx="100">
                  <c:v>6.666667</c:v>
                </c:pt>
                <c:pt idx="101">
                  <c:v>7.333333</c:v>
                </c:pt>
                <c:pt idx="102">
                  <c:v>9.333333</c:v>
                </c:pt>
                <c:pt idx="103">
                  <c:v>10.666667</c:v>
                </c:pt>
                <c:pt idx="104">
                  <c:v>11.333333</c:v>
                </c:pt>
                <c:pt idx="105">
                  <c:v>10.666667</c:v>
                </c:pt>
                <c:pt idx="106">
                  <c:v>13.333333</c:v>
                </c:pt>
                <c:pt idx="107">
                  <c:v>10.666667</c:v>
                </c:pt>
                <c:pt idx="108">
                  <c:v>11.333333</c:v>
                </c:pt>
                <c:pt idx="109">
                  <c:v>13.333333</c:v>
                </c:pt>
                <c:pt idx="110">
                  <c:v>6.666667</c:v>
                </c:pt>
                <c:pt idx="111">
                  <c:v>2.666667</c:v>
                </c:pt>
                <c:pt idx="112">
                  <c:v>2</c:v>
                </c:pt>
                <c:pt idx="113">
                  <c:v>0</c:v>
                </c:pt>
                <c:pt idx="114">
                  <c:v>3.333333</c:v>
                </c:pt>
                <c:pt idx="115">
                  <c:v>2.666667</c:v>
                </c:pt>
                <c:pt idx="116">
                  <c:v>6.666667</c:v>
                </c:pt>
                <c:pt idx="117">
                  <c:v>9.333333</c:v>
                </c:pt>
                <c:pt idx="118">
                  <c:v>10</c:v>
                </c:pt>
                <c:pt idx="119">
                  <c:v>8</c:v>
                </c:pt>
                <c:pt idx="120">
                  <c:v>4</c:v>
                </c:pt>
                <c:pt idx="121">
                  <c:v>7.333333</c:v>
                </c:pt>
                <c:pt idx="122">
                  <c:v>10.666667</c:v>
                </c:pt>
                <c:pt idx="123">
                  <c:v>12.666667</c:v>
                </c:pt>
                <c:pt idx="124">
                  <c:v>9.333333</c:v>
                </c:pt>
                <c:pt idx="125">
                  <c:v>16.666667</c:v>
                </c:pt>
                <c:pt idx="126">
                  <c:v>14.666667</c:v>
                </c:pt>
                <c:pt idx="127">
                  <c:v>11.333333</c:v>
                </c:pt>
                <c:pt idx="128">
                  <c:v>11.333333</c:v>
                </c:pt>
                <c:pt idx="129">
                  <c:v>5.333333</c:v>
                </c:pt>
                <c:pt idx="130">
                  <c:v>2</c:v>
                </c:pt>
                <c:pt idx="131">
                  <c:v>1.333333</c:v>
                </c:pt>
                <c:pt idx="132">
                  <c:v>4</c:v>
                </c:pt>
                <c:pt idx="133">
                  <c:v>4</c:v>
                </c:pt>
                <c:pt idx="134">
                  <c:v>9.333333</c:v>
                </c:pt>
                <c:pt idx="135">
                  <c:v>15.333333</c:v>
                </c:pt>
                <c:pt idx="136">
                  <c:v>12</c:v>
                </c:pt>
                <c:pt idx="137">
                  <c:v>8.666667</c:v>
                </c:pt>
                <c:pt idx="138">
                  <c:v>7.333333</c:v>
                </c:pt>
                <c:pt idx="139">
                  <c:v>2</c:v>
                </c:pt>
                <c:pt idx="140">
                  <c:v>0.666667</c:v>
                </c:pt>
                <c:pt idx="141">
                  <c:v>0</c:v>
                </c:pt>
                <c:pt idx="142">
                  <c:v>1.333333</c:v>
                </c:pt>
                <c:pt idx="143">
                  <c:v>5.333333</c:v>
                </c:pt>
                <c:pt idx="144">
                  <c:v>7.333333</c:v>
                </c:pt>
                <c:pt idx="145">
                  <c:v>1.333333</c:v>
                </c:pt>
                <c:pt idx="146">
                  <c:v>0</c:v>
                </c:pt>
                <c:pt idx="147">
                  <c:v>2.666667</c:v>
                </c:pt>
                <c:pt idx="148">
                  <c:v>0.666667</c:v>
                </c:pt>
                <c:pt idx="149">
                  <c:v>2.666667</c:v>
                </c:pt>
                <c:pt idx="150">
                  <c:v>0</c:v>
                </c:pt>
                <c:pt idx="151">
                  <c:v>0.666667</c:v>
                </c:pt>
                <c:pt idx="152">
                  <c:v>3.333333</c:v>
                </c:pt>
                <c:pt idx="153">
                  <c:v>5.333333</c:v>
                </c:pt>
                <c:pt idx="154">
                  <c:v>5.333333</c:v>
                </c:pt>
                <c:pt idx="155">
                  <c:v>6.666667</c:v>
                </c:pt>
                <c:pt idx="156">
                  <c:v>6.666667</c:v>
                </c:pt>
                <c:pt idx="157">
                  <c:v>8</c:v>
                </c:pt>
                <c:pt idx="158">
                  <c:v>6</c:v>
                </c:pt>
                <c:pt idx="159">
                  <c:v>6.666667</c:v>
                </c:pt>
                <c:pt idx="160">
                  <c:v>8</c:v>
                </c:pt>
                <c:pt idx="161">
                  <c:v>7.333333</c:v>
                </c:pt>
                <c:pt idx="162">
                  <c:v>6</c:v>
                </c:pt>
                <c:pt idx="163">
                  <c:v>6</c:v>
                </c:pt>
                <c:pt idx="164">
                  <c:v>5.333333</c:v>
                </c:pt>
                <c:pt idx="165">
                  <c:v>5.333333</c:v>
                </c:pt>
                <c:pt idx="166">
                  <c:v>6</c:v>
                </c:pt>
                <c:pt idx="167">
                  <c:v>6</c:v>
                </c:pt>
                <c:pt idx="168">
                  <c:v>7.333333</c:v>
                </c:pt>
                <c:pt idx="169">
                  <c:v>9.333333</c:v>
                </c:pt>
                <c:pt idx="170">
                  <c:v>8</c:v>
                </c:pt>
                <c:pt idx="171">
                  <c:v>9.333333</c:v>
                </c:pt>
                <c:pt idx="172">
                  <c:v>10</c:v>
                </c:pt>
                <c:pt idx="173">
                  <c:v>12.666667</c:v>
                </c:pt>
                <c:pt idx="174">
                  <c:v>11.333333</c:v>
                </c:pt>
                <c:pt idx="175">
                  <c:v>6</c:v>
                </c:pt>
                <c:pt idx="176">
                  <c:v>15.333333</c:v>
                </c:pt>
                <c:pt idx="177">
                  <c:v>13.333333</c:v>
                </c:pt>
                <c:pt idx="178">
                  <c:v>13.333333</c:v>
                </c:pt>
                <c:pt idx="179">
                  <c:v>13.333333</c:v>
                </c:pt>
                <c:pt idx="180">
                  <c:v>12.666667</c:v>
                </c:pt>
                <c:pt idx="181">
                  <c:v>10.666667</c:v>
                </c:pt>
                <c:pt idx="182">
                  <c:v>6</c:v>
                </c:pt>
                <c:pt idx="183">
                  <c:v>10</c:v>
                </c:pt>
                <c:pt idx="184">
                  <c:v>6.666667</c:v>
                </c:pt>
                <c:pt idx="185">
                  <c:v>10</c:v>
                </c:pt>
                <c:pt idx="186">
                  <c:v>10</c:v>
                </c:pt>
                <c:pt idx="187">
                  <c:v>11.333333</c:v>
                </c:pt>
                <c:pt idx="188">
                  <c:v>13.333333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2.666667</c:v>
                </c:pt>
                <c:pt idx="192">
                  <c:v>12.666667</c:v>
                </c:pt>
                <c:pt idx="193">
                  <c:v>9.333333</c:v>
                </c:pt>
                <c:pt idx="194">
                  <c:v>9.333333</c:v>
                </c:pt>
                <c:pt idx="195">
                  <c:v>9.333333</c:v>
                </c:pt>
                <c:pt idx="196">
                  <c:v>8</c:v>
                </c:pt>
                <c:pt idx="197">
                  <c:v>4</c:v>
                </c:pt>
                <c:pt idx="198">
                  <c:v>2</c:v>
                </c:pt>
                <c:pt idx="199">
                  <c:v>5.333333</c:v>
                </c:pt>
                <c:pt idx="200">
                  <c:v>8.666667</c:v>
                </c:pt>
                <c:pt idx="201">
                  <c:v>14.666667</c:v>
                </c:pt>
                <c:pt idx="202">
                  <c:v>12.666667</c:v>
                </c:pt>
                <c:pt idx="203">
                  <c:v>7.333333</c:v>
                </c:pt>
                <c:pt idx="204">
                  <c:v>5.333333</c:v>
                </c:pt>
                <c:pt idx="205">
                  <c:v>14</c:v>
                </c:pt>
                <c:pt idx="206">
                  <c:v>6.666667</c:v>
                </c:pt>
                <c:pt idx="207">
                  <c:v>2</c:v>
                </c:pt>
                <c:pt idx="208">
                  <c:v>4.666667</c:v>
                </c:pt>
                <c:pt idx="209">
                  <c:v>8.666667</c:v>
                </c:pt>
                <c:pt idx="210">
                  <c:v>8</c:v>
                </c:pt>
                <c:pt idx="211">
                  <c:v>8.666667</c:v>
                </c:pt>
                <c:pt idx="212">
                  <c:v>10.666667</c:v>
                </c:pt>
                <c:pt idx="213">
                  <c:v>8</c:v>
                </c:pt>
                <c:pt idx="214">
                  <c:v>11.333333</c:v>
                </c:pt>
                <c:pt idx="215">
                  <c:v>12</c:v>
                </c:pt>
                <c:pt idx="216">
                  <c:v>3.333333</c:v>
                </c:pt>
                <c:pt idx="217">
                  <c:v>3.333333</c:v>
                </c:pt>
                <c:pt idx="218">
                  <c:v>5.333333</c:v>
                </c:pt>
                <c:pt idx="219">
                  <c:v>4</c:v>
                </c:pt>
                <c:pt idx="220">
                  <c:v>9.333333</c:v>
                </c:pt>
                <c:pt idx="221">
                  <c:v>11.333333</c:v>
                </c:pt>
                <c:pt idx="222">
                  <c:v>14</c:v>
                </c:pt>
                <c:pt idx="223">
                  <c:v>10.666667</c:v>
                </c:pt>
                <c:pt idx="224">
                  <c:v>12</c:v>
                </c:pt>
                <c:pt idx="225">
                  <c:v>19.333333</c:v>
                </c:pt>
                <c:pt idx="226">
                  <c:v>30.666667</c:v>
                </c:pt>
                <c:pt idx="227">
                  <c:v>15.333333</c:v>
                </c:pt>
                <c:pt idx="228">
                  <c:v>9.333333</c:v>
                </c:pt>
                <c:pt idx="229">
                  <c:v>9.333333</c:v>
                </c:pt>
                <c:pt idx="230">
                  <c:v>7.333333</c:v>
                </c:pt>
                <c:pt idx="231">
                  <c:v>8.666667</c:v>
                </c:pt>
                <c:pt idx="232">
                  <c:v>33.333333</c:v>
                </c:pt>
                <c:pt idx="233">
                  <c:v>66.666667</c:v>
                </c:pt>
                <c:pt idx="234">
                  <c:v>42.666667</c:v>
                </c:pt>
                <c:pt idx="235">
                  <c:v>40.666667</c:v>
                </c:pt>
                <c:pt idx="236">
                  <c:v>50</c:v>
                </c:pt>
                <c:pt idx="237">
                  <c:v>46</c:v>
                </c:pt>
                <c:pt idx="238">
                  <c:v>45.333333</c:v>
                </c:pt>
                <c:pt idx="239">
                  <c:v>46</c:v>
                </c:pt>
                <c:pt idx="240">
                  <c:v>44.666667</c:v>
                </c:pt>
                <c:pt idx="241">
                  <c:v>42.666667</c:v>
                </c:pt>
                <c:pt idx="242">
                  <c:v>41.333333</c:v>
                </c:pt>
                <c:pt idx="243">
                  <c:v>36.666667</c:v>
                </c:pt>
                <c:pt idx="244">
                  <c:v>32.666667</c:v>
                </c:pt>
                <c:pt idx="245">
                  <c:v>26.666667</c:v>
                </c:pt>
                <c:pt idx="246">
                  <c:v>26.666667</c:v>
                </c:pt>
                <c:pt idx="247">
                  <c:v>24</c:v>
                </c:pt>
                <c:pt idx="248">
                  <c:v>19.333333</c:v>
                </c:pt>
                <c:pt idx="249">
                  <c:v>14.666667</c:v>
                </c:pt>
                <c:pt idx="250">
                  <c:v>12</c:v>
                </c:pt>
                <c:pt idx="251">
                  <c:v>10.666667</c:v>
                </c:pt>
                <c:pt idx="252">
                  <c:v>8.666667</c:v>
                </c:pt>
                <c:pt idx="253">
                  <c:v>8</c:v>
                </c:pt>
                <c:pt idx="254">
                  <c:v>8</c:v>
                </c:pt>
                <c:pt idx="255">
                  <c:v>9.333333</c:v>
                </c:pt>
                <c:pt idx="256">
                  <c:v>8</c:v>
                </c:pt>
                <c:pt idx="257">
                  <c:v>11.333333</c:v>
                </c:pt>
                <c:pt idx="258">
                  <c:v>8.666667</c:v>
                </c:pt>
                <c:pt idx="259">
                  <c:v>9.333333</c:v>
                </c:pt>
                <c:pt idx="260">
                  <c:v>7.333333</c:v>
                </c:pt>
                <c:pt idx="261">
                  <c:v>8.666667</c:v>
                </c:pt>
                <c:pt idx="262">
                  <c:v>11.333333</c:v>
                </c:pt>
                <c:pt idx="263">
                  <c:v>10.666667</c:v>
                </c:pt>
                <c:pt idx="264">
                  <c:v>6.666667</c:v>
                </c:pt>
                <c:pt idx="265">
                  <c:v>6.666667</c:v>
                </c:pt>
                <c:pt idx="266">
                  <c:v>4</c:v>
                </c:pt>
                <c:pt idx="267">
                  <c:v>3.333333</c:v>
                </c:pt>
                <c:pt idx="268">
                  <c:v>3.333333</c:v>
                </c:pt>
                <c:pt idx="269">
                  <c:v>3.333333</c:v>
                </c:pt>
                <c:pt idx="270">
                  <c:v>4</c:v>
                </c:pt>
                <c:pt idx="271">
                  <c:v>3.333333</c:v>
                </c:pt>
                <c:pt idx="272">
                  <c:v>4</c:v>
                </c:pt>
                <c:pt idx="273">
                  <c:v>1.333333</c:v>
                </c:pt>
                <c:pt idx="274">
                  <c:v>2</c:v>
                </c:pt>
                <c:pt idx="275">
                  <c:v>1.333333</c:v>
                </c:pt>
                <c:pt idx="276">
                  <c:v>1.333333</c:v>
                </c:pt>
                <c:pt idx="277">
                  <c:v>9.333333</c:v>
                </c:pt>
                <c:pt idx="278">
                  <c:v>9.333333</c:v>
                </c:pt>
                <c:pt idx="279">
                  <c:v>10</c:v>
                </c:pt>
                <c:pt idx="280">
                  <c:v>10</c:v>
                </c:pt>
                <c:pt idx="281">
                  <c:v>12.666667</c:v>
                </c:pt>
                <c:pt idx="282">
                  <c:v>12.666667</c:v>
                </c:pt>
                <c:pt idx="283">
                  <c:v>11.333333</c:v>
                </c:pt>
                <c:pt idx="284">
                  <c:v>12.666667</c:v>
                </c:pt>
                <c:pt idx="285">
                  <c:v>12.666667</c:v>
                </c:pt>
                <c:pt idx="286">
                  <c:v>13.333333</c:v>
                </c:pt>
                <c:pt idx="287">
                  <c:v>15.333333</c:v>
                </c:pt>
                <c:pt idx="288">
                  <c:v>21.333333</c:v>
                </c:pt>
                <c:pt idx="289">
                  <c:v>22.666667</c:v>
                </c:pt>
                <c:pt idx="290">
                  <c:v>24</c:v>
                </c:pt>
                <c:pt idx="291">
                  <c:v>25.333333</c:v>
                </c:pt>
                <c:pt idx="292">
                  <c:v>22.666667</c:v>
                </c:pt>
                <c:pt idx="293">
                  <c:v>18.666667</c:v>
                </c:pt>
                <c:pt idx="294">
                  <c:v>18.666667</c:v>
                </c:pt>
                <c:pt idx="295">
                  <c:v>18.666667</c:v>
                </c:pt>
                <c:pt idx="296">
                  <c:v>15.333333</c:v>
                </c:pt>
                <c:pt idx="297">
                  <c:v>17.333333</c:v>
                </c:pt>
                <c:pt idx="298">
                  <c:v>14</c:v>
                </c:pt>
                <c:pt idx="299">
                  <c:v>12.666667</c:v>
                </c:pt>
                <c:pt idx="300">
                  <c:v>14</c:v>
                </c:pt>
                <c:pt idx="301">
                  <c:v>13.333333</c:v>
                </c:pt>
                <c:pt idx="302">
                  <c:v>13.333333</c:v>
                </c:pt>
                <c:pt idx="303">
                  <c:v>12.666667</c:v>
                </c:pt>
                <c:pt idx="304">
                  <c:v>14</c:v>
                </c:pt>
                <c:pt idx="305">
                  <c:v>14</c:v>
                </c:pt>
                <c:pt idx="306">
                  <c:v>13.333333</c:v>
                </c:pt>
                <c:pt idx="307">
                  <c:v>14</c:v>
                </c:pt>
                <c:pt idx="308">
                  <c:v>14.666667</c:v>
                </c:pt>
                <c:pt idx="309">
                  <c:v>14</c:v>
                </c:pt>
                <c:pt idx="310">
                  <c:v>15.333333</c:v>
                </c:pt>
                <c:pt idx="311">
                  <c:v>16.666667</c:v>
                </c:pt>
                <c:pt idx="312">
                  <c:v>17.333333</c:v>
                </c:pt>
                <c:pt idx="313">
                  <c:v>17.333333</c:v>
                </c:pt>
                <c:pt idx="314">
                  <c:v>17.333333</c:v>
                </c:pt>
                <c:pt idx="315">
                  <c:v>17.333333</c:v>
                </c:pt>
                <c:pt idx="316">
                  <c:v>18</c:v>
                </c:pt>
                <c:pt idx="317">
                  <c:v>17.333333</c:v>
                </c:pt>
                <c:pt idx="318">
                  <c:v>18</c:v>
                </c:pt>
                <c:pt idx="319">
                  <c:v>14.666667</c:v>
                </c:pt>
                <c:pt idx="320">
                  <c:v>17.333333</c:v>
                </c:pt>
                <c:pt idx="321">
                  <c:v>18</c:v>
                </c:pt>
                <c:pt idx="322">
                  <c:v>17.333333</c:v>
                </c:pt>
                <c:pt idx="323">
                  <c:v>18</c:v>
                </c:pt>
                <c:pt idx="324">
                  <c:v>17.333333</c:v>
                </c:pt>
                <c:pt idx="325">
                  <c:v>17.333333</c:v>
                </c:pt>
                <c:pt idx="326">
                  <c:v>18</c:v>
                </c:pt>
                <c:pt idx="327">
                  <c:v>14.666667</c:v>
                </c:pt>
                <c:pt idx="328">
                  <c:v>7.333333</c:v>
                </c:pt>
                <c:pt idx="329">
                  <c:v>18.666667</c:v>
                </c:pt>
                <c:pt idx="330">
                  <c:v>18.666667</c:v>
                </c:pt>
                <c:pt idx="331">
                  <c:v>16.666667</c:v>
                </c:pt>
                <c:pt idx="332">
                  <c:v>18.666667</c:v>
                </c:pt>
                <c:pt idx="333">
                  <c:v>18.666667</c:v>
                </c:pt>
                <c:pt idx="334">
                  <c:v>21.333333</c:v>
                </c:pt>
                <c:pt idx="335">
                  <c:v>20</c:v>
                </c:pt>
                <c:pt idx="336">
                  <c:v>22.666667</c:v>
                </c:pt>
                <c:pt idx="337">
                  <c:v>20</c:v>
                </c:pt>
                <c:pt idx="338">
                  <c:v>20</c:v>
                </c:pt>
                <c:pt idx="339">
                  <c:v>12.666667</c:v>
                </c:pt>
                <c:pt idx="340">
                  <c:v>20.666667</c:v>
                </c:pt>
                <c:pt idx="341">
                  <c:v>20.666667</c:v>
                </c:pt>
                <c:pt idx="342">
                  <c:v>10</c:v>
                </c:pt>
                <c:pt idx="343">
                  <c:v>17.333333</c:v>
                </c:pt>
                <c:pt idx="344">
                  <c:v>16.666667</c:v>
                </c:pt>
                <c:pt idx="345">
                  <c:v>22.666667</c:v>
                </c:pt>
                <c:pt idx="346">
                  <c:v>24</c:v>
                </c:pt>
                <c:pt idx="347">
                  <c:v>14.666667</c:v>
                </c:pt>
                <c:pt idx="348">
                  <c:v>24</c:v>
                </c:pt>
                <c:pt idx="349">
                  <c:v>22.666667</c:v>
                </c:pt>
                <c:pt idx="350">
                  <c:v>26</c:v>
                </c:pt>
                <c:pt idx="351">
                  <c:v>28</c:v>
                </c:pt>
                <c:pt idx="352">
                  <c:v>28.666667</c:v>
                </c:pt>
                <c:pt idx="353">
                  <c:v>26</c:v>
                </c:pt>
                <c:pt idx="354">
                  <c:v>29.333333</c:v>
                </c:pt>
                <c:pt idx="355">
                  <c:v>28</c:v>
                </c:pt>
                <c:pt idx="356">
                  <c:v>27.333333</c:v>
                </c:pt>
                <c:pt idx="357">
                  <c:v>28.666667</c:v>
                </c:pt>
                <c:pt idx="358">
                  <c:v>28.666667</c:v>
                </c:pt>
                <c:pt idx="359">
                  <c:v>28</c:v>
                </c:pt>
                <c:pt idx="360">
                  <c:v>25.333333</c:v>
                </c:pt>
                <c:pt idx="361">
                  <c:v>22.666667</c:v>
                </c:pt>
                <c:pt idx="362">
                  <c:v>28.666667</c:v>
                </c:pt>
                <c:pt idx="363">
                  <c:v>21.333333</c:v>
                </c:pt>
                <c:pt idx="364">
                  <c:v>26</c:v>
                </c:pt>
                <c:pt idx="365">
                  <c:v>24.666667</c:v>
                </c:pt>
                <c:pt idx="366">
                  <c:v>28.666667</c:v>
                </c:pt>
                <c:pt idx="367">
                  <c:v>28.666667</c:v>
                </c:pt>
                <c:pt idx="368">
                  <c:v>28.666667</c:v>
                </c:pt>
                <c:pt idx="369">
                  <c:v>28</c:v>
                </c:pt>
                <c:pt idx="370">
                  <c:v>24.666667</c:v>
                </c:pt>
                <c:pt idx="371">
                  <c:v>27.333333</c:v>
                </c:pt>
                <c:pt idx="372">
                  <c:v>20</c:v>
                </c:pt>
                <c:pt idx="373">
                  <c:v>12.666667</c:v>
                </c:pt>
                <c:pt idx="374">
                  <c:v>11.333333</c:v>
                </c:pt>
                <c:pt idx="375">
                  <c:v>10</c:v>
                </c:pt>
                <c:pt idx="376">
                  <c:v>9.333333</c:v>
                </c:pt>
                <c:pt idx="377">
                  <c:v>2</c:v>
                </c:pt>
                <c:pt idx="378">
                  <c:v>15.333333</c:v>
                </c:pt>
                <c:pt idx="379">
                  <c:v>3.333333</c:v>
                </c:pt>
                <c:pt idx="380">
                  <c:v>13.333333</c:v>
                </c:pt>
                <c:pt idx="381">
                  <c:v>14</c:v>
                </c:pt>
                <c:pt idx="382">
                  <c:v>13.333333</c:v>
                </c:pt>
                <c:pt idx="383">
                  <c:v>14.666667</c:v>
                </c:pt>
                <c:pt idx="384">
                  <c:v>15.333333</c:v>
                </c:pt>
                <c:pt idx="385">
                  <c:v>14.666667</c:v>
                </c:pt>
                <c:pt idx="386">
                  <c:v>16.666667</c:v>
                </c:pt>
                <c:pt idx="387">
                  <c:v>17.333333</c:v>
                </c:pt>
                <c:pt idx="388">
                  <c:v>17.333333</c:v>
                </c:pt>
                <c:pt idx="389">
                  <c:v>11.333333</c:v>
                </c:pt>
                <c:pt idx="390">
                  <c:v>6.666667</c:v>
                </c:pt>
                <c:pt idx="391">
                  <c:v>6.666667</c:v>
                </c:pt>
                <c:pt idx="392">
                  <c:v>0</c:v>
                </c:pt>
                <c:pt idx="393">
                  <c:v>2</c:v>
                </c:pt>
                <c:pt idx="394">
                  <c:v>0</c:v>
                </c:pt>
                <c:pt idx="395">
                  <c:v>0</c:v>
                </c:pt>
                <c:pt idx="396">
                  <c:v>0.666667</c:v>
                </c:pt>
                <c:pt idx="397">
                  <c:v>2.666667</c:v>
                </c:pt>
                <c:pt idx="398">
                  <c:v>30</c:v>
                </c:pt>
                <c:pt idx="399">
                  <c:v>26.666667</c:v>
                </c:pt>
                <c:pt idx="400">
                  <c:v>26</c:v>
                </c:pt>
                <c:pt idx="401">
                  <c:v>36.666667</c:v>
                </c:pt>
                <c:pt idx="402">
                  <c:v>33.333333</c:v>
                </c:pt>
                <c:pt idx="403">
                  <c:v>12.666667</c:v>
                </c:pt>
                <c:pt idx="404">
                  <c:v>8.666667</c:v>
                </c:pt>
                <c:pt idx="405">
                  <c:v>9.333333</c:v>
                </c:pt>
                <c:pt idx="406">
                  <c:v>7.333333</c:v>
                </c:pt>
                <c:pt idx="407">
                  <c:v>8</c:v>
                </c:pt>
                <c:pt idx="408">
                  <c:v>7.333333</c:v>
                </c:pt>
                <c:pt idx="409">
                  <c:v>7.333333</c:v>
                </c:pt>
                <c:pt idx="410">
                  <c:v>6.666667</c:v>
                </c:pt>
                <c:pt idx="411">
                  <c:v>4.666667</c:v>
                </c:pt>
                <c:pt idx="412">
                  <c:v>0.666667</c:v>
                </c:pt>
                <c:pt idx="413">
                  <c:v>9.333333</c:v>
                </c:pt>
                <c:pt idx="414">
                  <c:v>6.666667</c:v>
                </c:pt>
                <c:pt idx="415">
                  <c:v>6.666667</c:v>
                </c:pt>
                <c:pt idx="416">
                  <c:v>5.333333</c:v>
                </c:pt>
                <c:pt idx="417">
                  <c:v>0.666667</c:v>
                </c:pt>
                <c:pt idx="418">
                  <c:v>2</c:v>
                </c:pt>
                <c:pt idx="419">
                  <c:v>2.666667</c:v>
                </c:pt>
                <c:pt idx="420">
                  <c:v>2.666667</c:v>
                </c:pt>
                <c:pt idx="421">
                  <c:v>3.333333</c:v>
                </c:pt>
                <c:pt idx="422">
                  <c:v>4</c:v>
                </c:pt>
                <c:pt idx="423">
                  <c:v>0</c:v>
                </c:pt>
                <c:pt idx="424">
                  <c:v>3.333333</c:v>
                </c:pt>
                <c:pt idx="425">
                  <c:v>3.333333</c:v>
                </c:pt>
                <c:pt idx="426">
                  <c:v>0.666667</c:v>
                </c:pt>
                <c:pt idx="427">
                  <c:v>0.666667</c:v>
                </c:pt>
                <c:pt idx="428">
                  <c:v>8</c:v>
                </c:pt>
                <c:pt idx="429">
                  <c:v>18</c:v>
                </c:pt>
                <c:pt idx="430">
                  <c:v>14.666667</c:v>
                </c:pt>
                <c:pt idx="431">
                  <c:v>14.666667</c:v>
                </c:pt>
                <c:pt idx="432">
                  <c:v>16.666667</c:v>
                </c:pt>
                <c:pt idx="433">
                  <c:v>19.333333</c:v>
                </c:pt>
                <c:pt idx="434">
                  <c:v>18.666667</c:v>
                </c:pt>
                <c:pt idx="435">
                  <c:v>18.666667</c:v>
                </c:pt>
                <c:pt idx="436">
                  <c:v>15.333333</c:v>
                </c:pt>
                <c:pt idx="437">
                  <c:v>11.333333</c:v>
                </c:pt>
                <c:pt idx="438">
                  <c:v>16</c:v>
                </c:pt>
                <c:pt idx="439">
                  <c:v>18</c:v>
                </c:pt>
                <c:pt idx="440">
                  <c:v>20.666667</c:v>
                </c:pt>
                <c:pt idx="441">
                  <c:v>20</c:v>
                </c:pt>
                <c:pt idx="442">
                  <c:v>20</c:v>
                </c:pt>
                <c:pt idx="443">
                  <c:v>16</c:v>
                </c:pt>
                <c:pt idx="444">
                  <c:v>12</c:v>
                </c:pt>
                <c:pt idx="445">
                  <c:v>10.666667</c:v>
                </c:pt>
                <c:pt idx="446">
                  <c:v>7.333333</c:v>
                </c:pt>
                <c:pt idx="447">
                  <c:v>6.666667</c:v>
                </c:pt>
                <c:pt idx="448">
                  <c:v>7.333333</c:v>
                </c:pt>
                <c:pt idx="449">
                  <c:v>12.666667</c:v>
                </c:pt>
                <c:pt idx="450">
                  <c:v>19.333333</c:v>
                </c:pt>
                <c:pt idx="451">
                  <c:v>20.666667</c:v>
                </c:pt>
                <c:pt idx="452">
                  <c:v>22</c:v>
                </c:pt>
                <c:pt idx="453">
                  <c:v>27.333333</c:v>
                </c:pt>
                <c:pt idx="454">
                  <c:v>27.333333</c:v>
                </c:pt>
                <c:pt idx="455">
                  <c:v>30.666667</c:v>
                </c:pt>
                <c:pt idx="456">
                  <c:v>30</c:v>
                </c:pt>
                <c:pt idx="457">
                  <c:v>30.666667</c:v>
                </c:pt>
                <c:pt idx="458">
                  <c:v>26.666667</c:v>
                </c:pt>
                <c:pt idx="459">
                  <c:v>27.333333</c:v>
                </c:pt>
                <c:pt idx="460">
                  <c:v>28</c:v>
                </c:pt>
                <c:pt idx="461">
                  <c:v>31.333333</c:v>
                </c:pt>
                <c:pt idx="462">
                  <c:v>31.333333</c:v>
                </c:pt>
                <c:pt idx="463">
                  <c:v>32.666667</c:v>
                </c:pt>
                <c:pt idx="464">
                  <c:v>30.666667</c:v>
                </c:pt>
                <c:pt idx="465">
                  <c:v>30.666667</c:v>
                </c:pt>
                <c:pt idx="466">
                  <c:v>28</c:v>
                </c:pt>
                <c:pt idx="467">
                  <c:v>30</c:v>
                </c:pt>
                <c:pt idx="468">
                  <c:v>28</c:v>
                </c:pt>
                <c:pt idx="469">
                  <c:v>32.666667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.666667</c:v>
                </c:pt>
                <c:pt idx="474">
                  <c:v>30</c:v>
                </c:pt>
                <c:pt idx="475">
                  <c:v>28</c:v>
                </c:pt>
                <c:pt idx="476">
                  <c:v>29.333333</c:v>
                </c:pt>
                <c:pt idx="477">
                  <c:v>28</c:v>
                </c:pt>
                <c:pt idx="478">
                  <c:v>28</c:v>
                </c:pt>
                <c:pt idx="479">
                  <c:v>27.333333</c:v>
                </c:pt>
                <c:pt idx="480">
                  <c:v>31.333333</c:v>
                </c:pt>
                <c:pt idx="481">
                  <c:v>42.666667</c:v>
                </c:pt>
                <c:pt idx="482">
                  <c:v>42.666667</c:v>
                </c:pt>
                <c:pt idx="483">
                  <c:v>44</c:v>
                </c:pt>
                <c:pt idx="484">
                  <c:v>45.333333</c:v>
                </c:pt>
                <c:pt idx="485">
                  <c:v>44</c:v>
                </c:pt>
                <c:pt idx="486">
                  <c:v>44</c:v>
                </c:pt>
                <c:pt idx="487">
                  <c:v>45.333333</c:v>
                </c:pt>
                <c:pt idx="488">
                  <c:v>48</c:v>
                </c:pt>
                <c:pt idx="489">
                  <c:v>53.333333</c:v>
                </c:pt>
                <c:pt idx="490">
                  <c:v>59.333333</c:v>
                </c:pt>
                <c:pt idx="491">
                  <c:v>57.333333</c:v>
                </c:pt>
                <c:pt idx="492">
                  <c:v>41.333333</c:v>
                </c:pt>
                <c:pt idx="493">
                  <c:v>36.666667</c:v>
                </c:pt>
                <c:pt idx="494">
                  <c:v>34</c:v>
                </c:pt>
                <c:pt idx="495">
                  <c:v>34</c:v>
                </c:pt>
                <c:pt idx="496">
                  <c:v>35.333333</c:v>
                </c:pt>
                <c:pt idx="497">
                  <c:v>33.333333</c:v>
                </c:pt>
                <c:pt idx="498">
                  <c:v>31.333333</c:v>
                </c:pt>
                <c:pt idx="499">
                  <c:v>30.666667</c:v>
                </c:pt>
                <c:pt idx="500">
                  <c:v>30</c:v>
                </c:pt>
                <c:pt idx="501">
                  <c:v>33.333333</c:v>
                </c:pt>
                <c:pt idx="502">
                  <c:v>34</c:v>
                </c:pt>
                <c:pt idx="503">
                  <c:v>33.333333</c:v>
                </c:pt>
                <c:pt idx="504">
                  <c:v>33.333333</c:v>
                </c:pt>
                <c:pt idx="505">
                  <c:v>34.666667</c:v>
                </c:pt>
                <c:pt idx="506">
                  <c:v>35.333333</c:v>
                </c:pt>
                <c:pt idx="507">
                  <c:v>37.333333</c:v>
                </c:pt>
                <c:pt idx="508">
                  <c:v>37.333333</c:v>
                </c:pt>
                <c:pt idx="509">
                  <c:v>40.666667</c:v>
                </c:pt>
                <c:pt idx="510">
                  <c:v>44</c:v>
                </c:pt>
                <c:pt idx="511">
                  <c:v>48</c:v>
                </c:pt>
                <c:pt idx="512">
                  <c:v>48.666667</c:v>
                </c:pt>
                <c:pt idx="513">
                  <c:v>47.333333</c:v>
                </c:pt>
                <c:pt idx="514">
                  <c:v>49.333333</c:v>
                </c:pt>
                <c:pt idx="515">
                  <c:v>47.333333</c:v>
                </c:pt>
                <c:pt idx="516">
                  <c:v>42.666667</c:v>
                </c:pt>
                <c:pt idx="517">
                  <c:v>40.666667</c:v>
                </c:pt>
                <c:pt idx="518">
                  <c:v>38.666667</c:v>
                </c:pt>
                <c:pt idx="519">
                  <c:v>36.666667</c:v>
                </c:pt>
                <c:pt idx="520">
                  <c:v>38.666667</c:v>
                </c:pt>
                <c:pt idx="521">
                  <c:v>42</c:v>
                </c:pt>
                <c:pt idx="522">
                  <c:v>48</c:v>
                </c:pt>
                <c:pt idx="523">
                  <c:v>44</c:v>
                </c:pt>
                <c:pt idx="524">
                  <c:v>48.666667</c:v>
                </c:pt>
                <c:pt idx="525">
                  <c:v>41.333333</c:v>
                </c:pt>
                <c:pt idx="526">
                  <c:v>40</c:v>
                </c:pt>
                <c:pt idx="527">
                  <c:v>38</c:v>
                </c:pt>
                <c:pt idx="528">
                  <c:v>38.666667</c:v>
                </c:pt>
                <c:pt idx="529">
                  <c:v>37.333333</c:v>
                </c:pt>
                <c:pt idx="530">
                  <c:v>38.666667</c:v>
                </c:pt>
                <c:pt idx="531">
                  <c:v>74.666667</c:v>
                </c:pt>
                <c:pt idx="532">
                  <c:v>75.333333</c:v>
                </c:pt>
                <c:pt idx="533">
                  <c:v>73.333333</c:v>
                </c:pt>
                <c:pt idx="534">
                  <c:v>70.666667</c:v>
                </c:pt>
                <c:pt idx="535">
                  <c:v>72</c:v>
                </c:pt>
                <c:pt idx="536">
                  <c:v>64.666667</c:v>
                </c:pt>
                <c:pt idx="537">
                  <c:v>66</c:v>
                </c:pt>
                <c:pt idx="538">
                  <c:v>70</c:v>
                </c:pt>
                <c:pt idx="539">
                  <c:v>71.333333</c:v>
                </c:pt>
                <c:pt idx="540">
                  <c:v>68</c:v>
                </c:pt>
                <c:pt idx="541">
                  <c:v>62.666667</c:v>
                </c:pt>
                <c:pt idx="542">
                  <c:v>48</c:v>
                </c:pt>
                <c:pt idx="543">
                  <c:v>37.333333</c:v>
                </c:pt>
                <c:pt idx="544">
                  <c:v>36.666667</c:v>
                </c:pt>
                <c:pt idx="545">
                  <c:v>34.666667</c:v>
                </c:pt>
                <c:pt idx="546">
                  <c:v>36.666667</c:v>
                </c:pt>
                <c:pt idx="547">
                  <c:v>40</c:v>
                </c:pt>
                <c:pt idx="548">
                  <c:v>38.666667</c:v>
                </c:pt>
                <c:pt idx="549">
                  <c:v>40</c:v>
                </c:pt>
                <c:pt idx="550">
                  <c:v>40</c:v>
                </c:pt>
                <c:pt idx="551">
                  <c:v>37.333333</c:v>
                </c:pt>
                <c:pt idx="552">
                  <c:v>37.333333</c:v>
                </c:pt>
                <c:pt idx="553">
                  <c:v>36.666667</c:v>
                </c:pt>
                <c:pt idx="554">
                  <c:v>37.333333</c:v>
                </c:pt>
                <c:pt idx="555">
                  <c:v>40.666667</c:v>
                </c:pt>
                <c:pt idx="556">
                  <c:v>41.333333</c:v>
                </c:pt>
                <c:pt idx="557">
                  <c:v>46</c:v>
                </c:pt>
                <c:pt idx="558">
                  <c:v>50</c:v>
                </c:pt>
                <c:pt idx="559">
                  <c:v>52</c:v>
                </c:pt>
                <c:pt idx="560">
                  <c:v>50</c:v>
                </c:pt>
                <c:pt idx="561">
                  <c:v>51.333333</c:v>
                </c:pt>
                <c:pt idx="562">
                  <c:v>50</c:v>
                </c:pt>
                <c:pt idx="563">
                  <c:v>58.666667</c:v>
                </c:pt>
                <c:pt idx="564">
                  <c:v>55.333333</c:v>
                </c:pt>
                <c:pt idx="565">
                  <c:v>55.333333</c:v>
                </c:pt>
                <c:pt idx="566">
                  <c:v>49.333333</c:v>
                </c:pt>
                <c:pt idx="567">
                  <c:v>48</c:v>
                </c:pt>
                <c:pt idx="568">
                  <c:v>45.333333</c:v>
                </c:pt>
                <c:pt idx="569">
                  <c:v>48.666667</c:v>
                </c:pt>
                <c:pt idx="570">
                  <c:v>50</c:v>
                </c:pt>
                <c:pt idx="571">
                  <c:v>44.666667</c:v>
                </c:pt>
                <c:pt idx="572">
                  <c:v>45.333333</c:v>
                </c:pt>
                <c:pt idx="573">
                  <c:v>46</c:v>
                </c:pt>
                <c:pt idx="574">
                  <c:v>48</c:v>
                </c:pt>
                <c:pt idx="575">
                  <c:v>50</c:v>
                </c:pt>
                <c:pt idx="576">
                  <c:v>48</c:v>
                </c:pt>
                <c:pt idx="577">
                  <c:v>46</c:v>
                </c:pt>
                <c:pt idx="578">
                  <c:v>46</c:v>
                </c:pt>
                <c:pt idx="579">
                  <c:v>48</c:v>
                </c:pt>
                <c:pt idx="580">
                  <c:v>57.333333</c:v>
                </c:pt>
                <c:pt idx="581">
                  <c:v>92</c:v>
                </c:pt>
                <c:pt idx="582">
                  <c:v>93.333333</c:v>
                </c:pt>
                <c:pt idx="583">
                  <c:v>94</c:v>
                </c:pt>
                <c:pt idx="584">
                  <c:v>98</c:v>
                </c:pt>
                <c:pt idx="585">
                  <c:v>102.666667</c:v>
                </c:pt>
                <c:pt idx="586">
                  <c:v>107.333333</c:v>
                </c:pt>
                <c:pt idx="587">
                  <c:v>110</c:v>
                </c:pt>
                <c:pt idx="588">
                  <c:v>110</c:v>
                </c:pt>
                <c:pt idx="589">
                  <c:v>114.666667</c:v>
                </c:pt>
                <c:pt idx="590">
                  <c:v>117.333333</c:v>
                </c:pt>
                <c:pt idx="591">
                  <c:v>117.333333</c:v>
                </c:pt>
                <c:pt idx="592">
                  <c:v>118</c:v>
                </c:pt>
                <c:pt idx="593">
                  <c:v>116</c:v>
                </c:pt>
                <c:pt idx="594">
                  <c:v>115.333333</c:v>
                </c:pt>
                <c:pt idx="595">
                  <c:v>114.666667</c:v>
                </c:pt>
                <c:pt idx="596">
                  <c:v>116</c:v>
                </c:pt>
                <c:pt idx="597">
                  <c:v>128.666667</c:v>
                </c:pt>
                <c:pt idx="598">
                  <c:v>118.666667</c:v>
                </c:pt>
                <c:pt idx="599">
                  <c:v>117.333333</c:v>
                </c:pt>
                <c:pt idx="600">
                  <c:v>115.333333</c:v>
                </c:pt>
                <c:pt idx="601">
                  <c:v>116</c:v>
                </c:pt>
                <c:pt idx="602">
                  <c:v>119.333333</c:v>
                </c:pt>
                <c:pt idx="603">
                  <c:v>122</c:v>
                </c:pt>
                <c:pt idx="604">
                  <c:v>123.333333</c:v>
                </c:pt>
                <c:pt idx="605">
                  <c:v>121.333333</c:v>
                </c:pt>
                <c:pt idx="606">
                  <c:v>118.666667</c:v>
                </c:pt>
                <c:pt idx="607">
                  <c:v>117.333333</c:v>
                </c:pt>
                <c:pt idx="608">
                  <c:v>117.333333</c:v>
                </c:pt>
                <c:pt idx="609">
                  <c:v>117.333333</c:v>
                </c:pt>
                <c:pt idx="610">
                  <c:v>116</c:v>
                </c:pt>
                <c:pt idx="611">
                  <c:v>114.666667</c:v>
                </c:pt>
                <c:pt idx="612">
                  <c:v>118.666667</c:v>
                </c:pt>
                <c:pt idx="613">
                  <c:v>116</c:v>
                </c:pt>
                <c:pt idx="614">
                  <c:v>120</c:v>
                </c:pt>
                <c:pt idx="615">
                  <c:v>116</c:v>
                </c:pt>
                <c:pt idx="616">
                  <c:v>120</c:v>
                </c:pt>
                <c:pt idx="617">
                  <c:v>112.666667</c:v>
                </c:pt>
                <c:pt idx="618">
                  <c:v>112.666667</c:v>
                </c:pt>
                <c:pt idx="619">
                  <c:v>114</c:v>
                </c:pt>
                <c:pt idx="620">
                  <c:v>111.333333</c:v>
                </c:pt>
                <c:pt idx="621">
                  <c:v>110.666667</c:v>
                </c:pt>
                <c:pt idx="622">
                  <c:v>107.333333</c:v>
                </c:pt>
                <c:pt idx="623">
                  <c:v>106.666667</c:v>
                </c:pt>
                <c:pt idx="624">
                  <c:v>108</c:v>
                </c:pt>
                <c:pt idx="625">
                  <c:v>108.666667</c:v>
                </c:pt>
                <c:pt idx="626">
                  <c:v>110</c:v>
                </c:pt>
                <c:pt idx="627">
                  <c:v>110.666667</c:v>
                </c:pt>
                <c:pt idx="628">
                  <c:v>112.666667</c:v>
                </c:pt>
                <c:pt idx="629">
                  <c:v>112.666667</c:v>
                </c:pt>
                <c:pt idx="630">
                  <c:v>112</c:v>
                </c:pt>
                <c:pt idx="631">
                  <c:v>110.666667</c:v>
                </c:pt>
                <c:pt idx="632">
                  <c:v>112</c:v>
                </c:pt>
                <c:pt idx="633">
                  <c:v>138</c:v>
                </c:pt>
                <c:pt idx="634">
                  <c:v>136.666667</c:v>
                </c:pt>
                <c:pt idx="635">
                  <c:v>134.666667</c:v>
                </c:pt>
                <c:pt idx="636">
                  <c:v>134.666667</c:v>
                </c:pt>
                <c:pt idx="637">
                  <c:v>133.333333</c:v>
                </c:pt>
                <c:pt idx="638">
                  <c:v>136</c:v>
                </c:pt>
                <c:pt idx="639">
                  <c:v>136</c:v>
                </c:pt>
                <c:pt idx="640">
                  <c:v>138</c:v>
                </c:pt>
                <c:pt idx="641">
                  <c:v>139.333333</c:v>
                </c:pt>
                <c:pt idx="642">
                  <c:v>142</c:v>
                </c:pt>
                <c:pt idx="643">
                  <c:v>140.666667</c:v>
                </c:pt>
                <c:pt idx="644">
                  <c:v>143.333333</c:v>
                </c:pt>
                <c:pt idx="645">
                  <c:v>144.666667</c:v>
                </c:pt>
                <c:pt idx="646">
                  <c:v>143.333333</c:v>
                </c:pt>
                <c:pt idx="647">
                  <c:v>140.666667</c:v>
                </c:pt>
                <c:pt idx="648">
                  <c:v>142</c:v>
                </c:pt>
                <c:pt idx="649">
                  <c:v>142</c:v>
                </c:pt>
                <c:pt idx="650">
                  <c:v>143.333333</c:v>
                </c:pt>
                <c:pt idx="651">
                  <c:v>143.333333</c:v>
                </c:pt>
                <c:pt idx="652">
                  <c:v>142</c:v>
                </c:pt>
                <c:pt idx="653">
                  <c:v>144.666667</c:v>
                </c:pt>
                <c:pt idx="654">
                  <c:v>145.333333</c:v>
                </c:pt>
                <c:pt idx="655">
                  <c:v>148.666667</c:v>
                </c:pt>
                <c:pt idx="656">
                  <c:v>151.333333</c:v>
                </c:pt>
                <c:pt idx="657">
                  <c:v>152</c:v>
                </c:pt>
                <c:pt idx="658">
                  <c:v>151.333333</c:v>
                </c:pt>
                <c:pt idx="659">
                  <c:v>149.333333</c:v>
                </c:pt>
                <c:pt idx="660">
                  <c:v>150.666667</c:v>
                </c:pt>
                <c:pt idx="661">
                  <c:v>155.333333</c:v>
                </c:pt>
                <c:pt idx="662">
                  <c:v>158.666667</c:v>
                </c:pt>
                <c:pt idx="663">
                  <c:v>158</c:v>
                </c:pt>
                <c:pt idx="664">
                  <c:v>163.333333</c:v>
                </c:pt>
                <c:pt idx="665">
                  <c:v>166</c:v>
                </c:pt>
                <c:pt idx="666">
                  <c:v>162</c:v>
                </c:pt>
                <c:pt idx="667">
                  <c:v>158.666667</c:v>
                </c:pt>
                <c:pt idx="668">
                  <c:v>137.333333</c:v>
                </c:pt>
                <c:pt idx="669">
                  <c:v>145.333333</c:v>
                </c:pt>
                <c:pt idx="670">
                  <c:v>137.333333</c:v>
                </c:pt>
                <c:pt idx="671">
                  <c:v>132.666667</c:v>
                </c:pt>
                <c:pt idx="672">
                  <c:v>136</c:v>
                </c:pt>
                <c:pt idx="673">
                  <c:v>139.333333</c:v>
                </c:pt>
                <c:pt idx="674">
                  <c:v>143.333333</c:v>
                </c:pt>
                <c:pt idx="675">
                  <c:v>122.666667</c:v>
                </c:pt>
                <c:pt idx="676">
                  <c:v>118.666667</c:v>
                </c:pt>
                <c:pt idx="677">
                  <c:v>114</c:v>
                </c:pt>
                <c:pt idx="678">
                  <c:v>111.333333</c:v>
                </c:pt>
                <c:pt idx="679">
                  <c:v>116</c:v>
                </c:pt>
                <c:pt idx="680">
                  <c:v>117.333333</c:v>
                </c:pt>
                <c:pt idx="681">
                  <c:v>118</c:v>
                </c:pt>
                <c:pt idx="682">
                  <c:v>120</c:v>
                </c:pt>
                <c:pt idx="683">
                  <c:v>75.333333</c:v>
                </c:pt>
                <c:pt idx="684">
                  <c:v>75.333333</c:v>
                </c:pt>
                <c:pt idx="685">
                  <c:v>77.333333</c:v>
                </c:pt>
                <c:pt idx="686">
                  <c:v>79.333333</c:v>
                </c:pt>
                <c:pt idx="687">
                  <c:v>82</c:v>
                </c:pt>
                <c:pt idx="688">
                  <c:v>80.666667</c:v>
                </c:pt>
                <c:pt idx="689">
                  <c:v>79.333333</c:v>
                </c:pt>
                <c:pt idx="690">
                  <c:v>80.666667</c:v>
                </c:pt>
                <c:pt idx="691">
                  <c:v>80.666667</c:v>
                </c:pt>
                <c:pt idx="692">
                  <c:v>82.666667</c:v>
                </c:pt>
                <c:pt idx="693">
                  <c:v>84</c:v>
                </c:pt>
                <c:pt idx="694">
                  <c:v>85.333333</c:v>
                </c:pt>
                <c:pt idx="695">
                  <c:v>85.333333</c:v>
                </c:pt>
                <c:pt idx="696">
                  <c:v>85.333333</c:v>
                </c:pt>
                <c:pt idx="697">
                  <c:v>86.666667</c:v>
                </c:pt>
                <c:pt idx="698">
                  <c:v>89.333333</c:v>
                </c:pt>
                <c:pt idx="699">
                  <c:v>88.666667</c:v>
                </c:pt>
                <c:pt idx="700">
                  <c:v>88</c:v>
                </c:pt>
                <c:pt idx="701">
                  <c:v>101.333333</c:v>
                </c:pt>
                <c:pt idx="702">
                  <c:v>98</c:v>
                </c:pt>
                <c:pt idx="703">
                  <c:v>102.666667</c:v>
                </c:pt>
                <c:pt idx="704">
                  <c:v>101.333333</c:v>
                </c:pt>
                <c:pt idx="705">
                  <c:v>98</c:v>
                </c:pt>
                <c:pt idx="706">
                  <c:v>104.666667</c:v>
                </c:pt>
                <c:pt idx="707">
                  <c:v>112</c:v>
                </c:pt>
                <c:pt idx="708">
                  <c:v>120</c:v>
                </c:pt>
                <c:pt idx="709">
                  <c:v>97.333333</c:v>
                </c:pt>
                <c:pt idx="710">
                  <c:v>80.666667</c:v>
                </c:pt>
                <c:pt idx="711">
                  <c:v>56.666667</c:v>
                </c:pt>
                <c:pt idx="712">
                  <c:v>58.666667</c:v>
                </c:pt>
                <c:pt idx="713">
                  <c:v>70.666667</c:v>
                </c:pt>
                <c:pt idx="714">
                  <c:v>72</c:v>
                </c:pt>
                <c:pt idx="715">
                  <c:v>71.333333</c:v>
                </c:pt>
                <c:pt idx="716">
                  <c:v>66</c:v>
                </c:pt>
                <c:pt idx="717">
                  <c:v>56.666667</c:v>
                </c:pt>
                <c:pt idx="718">
                  <c:v>48.666667</c:v>
                </c:pt>
                <c:pt idx="719">
                  <c:v>48</c:v>
                </c:pt>
                <c:pt idx="720">
                  <c:v>44.666667</c:v>
                </c:pt>
                <c:pt idx="721">
                  <c:v>49.333333</c:v>
                </c:pt>
                <c:pt idx="722">
                  <c:v>60</c:v>
                </c:pt>
                <c:pt idx="723">
                  <c:v>60</c:v>
                </c:pt>
                <c:pt idx="724">
                  <c:v>46</c:v>
                </c:pt>
                <c:pt idx="725">
                  <c:v>47.333333</c:v>
                </c:pt>
                <c:pt idx="726">
                  <c:v>38</c:v>
                </c:pt>
                <c:pt idx="727">
                  <c:v>56</c:v>
                </c:pt>
                <c:pt idx="728">
                  <c:v>37.333333</c:v>
                </c:pt>
                <c:pt idx="729">
                  <c:v>40</c:v>
                </c:pt>
                <c:pt idx="730">
                  <c:v>36.666667</c:v>
                </c:pt>
                <c:pt idx="731">
                  <c:v>40</c:v>
                </c:pt>
                <c:pt idx="732">
                  <c:v>49.333333</c:v>
                </c:pt>
                <c:pt idx="733">
                  <c:v>62.666667</c:v>
                </c:pt>
                <c:pt idx="734">
                  <c:v>42.666667</c:v>
                </c:pt>
                <c:pt idx="735">
                  <c:v>42.666667</c:v>
                </c:pt>
                <c:pt idx="736">
                  <c:v>30</c:v>
                </c:pt>
                <c:pt idx="737">
                  <c:v>32.666667</c:v>
                </c:pt>
                <c:pt idx="738">
                  <c:v>40</c:v>
                </c:pt>
                <c:pt idx="739">
                  <c:v>41.333333</c:v>
                </c:pt>
                <c:pt idx="740">
                  <c:v>38.666667</c:v>
                </c:pt>
                <c:pt idx="741">
                  <c:v>40</c:v>
                </c:pt>
                <c:pt idx="742">
                  <c:v>37.333333</c:v>
                </c:pt>
                <c:pt idx="743">
                  <c:v>40</c:v>
                </c:pt>
                <c:pt idx="744">
                  <c:v>38</c:v>
                </c:pt>
                <c:pt idx="745">
                  <c:v>38.666667</c:v>
                </c:pt>
                <c:pt idx="746">
                  <c:v>40</c:v>
                </c:pt>
                <c:pt idx="747">
                  <c:v>38.666667</c:v>
                </c:pt>
                <c:pt idx="748">
                  <c:v>38</c:v>
                </c:pt>
                <c:pt idx="749">
                  <c:v>38.666667</c:v>
                </c:pt>
                <c:pt idx="750">
                  <c:v>32.666667</c:v>
                </c:pt>
                <c:pt idx="751">
                  <c:v>37.333333</c:v>
                </c:pt>
                <c:pt idx="752">
                  <c:v>38.666667</c:v>
                </c:pt>
                <c:pt idx="753">
                  <c:v>34</c:v>
                </c:pt>
                <c:pt idx="754">
                  <c:v>40.666667</c:v>
                </c:pt>
                <c:pt idx="755">
                  <c:v>29.333333</c:v>
                </c:pt>
                <c:pt idx="756">
                  <c:v>22.666667</c:v>
                </c:pt>
                <c:pt idx="757">
                  <c:v>31.333333</c:v>
                </c:pt>
                <c:pt idx="758">
                  <c:v>32.666667</c:v>
                </c:pt>
                <c:pt idx="759">
                  <c:v>30</c:v>
                </c:pt>
                <c:pt idx="760">
                  <c:v>34</c:v>
                </c:pt>
                <c:pt idx="761">
                  <c:v>32.666667</c:v>
                </c:pt>
                <c:pt idx="762">
                  <c:v>29.333333</c:v>
                </c:pt>
                <c:pt idx="763">
                  <c:v>31.333333</c:v>
                </c:pt>
                <c:pt idx="764">
                  <c:v>38</c:v>
                </c:pt>
                <c:pt idx="765">
                  <c:v>32.666667</c:v>
                </c:pt>
                <c:pt idx="766">
                  <c:v>35.333333</c:v>
                </c:pt>
                <c:pt idx="767">
                  <c:v>34.666667</c:v>
                </c:pt>
                <c:pt idx="768">
                  <c:v>38.666667</c:v>
                </c:pt>
                <c:pt idx="769">
                  <c:v>35.333333</c:v>
                </c:pt>
                <c:pt idx="770">
                  <c:v>40</c:v>
                </c:pt>
                <c:pt idx="771">
                  <c:v>38</c:v>
                </c:pt>
                <c:pt idx="772">
                  <c:v>34.666667</c:v>
                </c:pt>
                <c:pt idx="773">
                  <c:v>37.333333</c:v>
                </c:pt>
                <c:pt idx="774">
                  <c:v>31.333333</c:v>
                </c:pt>
                <c:pt idx="775">
                  <c:v>32.666667</c:v>
                </c:pt>
                <c:pt idx="776">
                  <c:v>30</c:v>
                </c:pt>
                <c:pt idx="777">
                  <c:v>30.666667</c:v>
                </c:pt>
                <c:pt idx="778">
                  <c:v>30</c:v>
                </c:pt>
                <c:pt idx="779">
                  <c:v>29.333333</c:v>
                </c:pt>
                <c:pt idx="780">
                  <c:v>28</c:v>
                </c:pt>
                <c:pt idx="781">
                  <c:v>28</c:v>
                </c:pt>
                <c:pt idx="782">
                  <c:v>27.333333</c:v>
                </c:pt>
                <c:pt idx="783">
                  <c:v>28</c:v>
                </c:pt>
                <c:pt idx="784">
                  <c:v>29.333333</c:v>
                </c:pt>
                <c:pt idx="785">
                  <c:v>56.666667</c:v>
                </c:pt>
                <c:pt idx="786">
                  <c:v>59.333333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3.333333</c:v>
                </c:pt>
                <c:pt idx="791">
                  <c:v>63.333333</c:v>
                </c:pt>
                <c:pt idx="792">
                  <c:v>67.333333</c:v>
                </c:pt>
                <c:pt idx="793">
                  <c:v>70</c:v>
                </c:pt>
                <c:pt idx="794">
                  <c:v>70.666667</c:v>
                </c:pt>
                <c:pt idx="795">
                  <c:v>72</c:v>
                </c:pt>
                <c:pt idx="796">
                  <c:v>74</c:v>
                </c:pt>
                <c:pt idx="797">
                  <c:v>74</c:v>
                </c:pt>
                <c:pt idx="798">
                  <c:v>74</c:v>
                </c:pt>
                <c:pt idx="799">
                  <c:v>74</c:v>
                </c:pt>
                <c:pt idx="800">
                  <c:v>73.333333</c:v>
                </c:pt>
                <c:pt idx="801">
                  <c:v>75.333333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4.666667</c:v>
                </c:pt>
                <c:pt idx="806">
                  <c:v>74.666667</c:v>
                </c:pt>
                <c:pt idx="807">
                  <c:v>72</c:v>
                </c:pt>
                <c:pt idx="808">
                  <c:v>73.333333</c:v>
                </c:pt>
                <c:pt idx="809">
                  <c:v>74</c:v>
                </c:pt>
                <c:pt idx="810">
                  <c:v>73.333333</c:v>
                </c:pt>
                <c:pt idx="811">
                  <c:v>72</c:v>
                </c:pt>
                <c:pt idx="812">
                  <c:v>72</c:v>
                </c:pt>
                <c:pt idx="813">
                  <c:v>71.333333</c:v>
                </c:pt>
                <c:pt idx="814">
                  <c:v>69.333333</c:v>
                </c:pt>
                <c:pt idx="815">
                  <c:v>70.666667</c:v>
                </c:pt>
                <c:pt idx="816">
                  <c:v>70.666667</c:v>
                </c:pt>
                <c:pt idx="817">
                  <c:v>71.333333</c:v>
                </c:pt>
                <c:pt idx="818">
                  <c:v>70.666667</c:v>
                </c:pt>
                <c:pt idx="819">
                  <c:v>71.333333</c:v>
                </c:pt>
                <c:pt idx="820">
                  <c:v>72</c:v>
                </c:pt>
                <c:pt idx="821">
                  <c:v>73.333333</c:v>
                </c:pt>
                <c:pt idx="822">
                  <c:v>73.333333</c:v>
                </c:pt>
                <c:pt idx="823">
                  <c:v>72</c:v>
                </c:pt>
                <c:pt idx="824">
                  <c:v>72</c:v>
                </c:pt>
                <c:pt idx="825">
                  <c:v>75.333333</c:v>
                </c:pt>
                <c:pt idx="826">
                  <c:v>74</c:v>
                </c:pt>
                <c:pt idx="827">
                  <c:v>74.666667</c:v>
                </c:pt>
                <c:pt idx="828">
                  <c:v>77.333333</c:v>
                </c:pt>
                <c:pt idx="829">
                  <c:v>78.666667</c:v>
                </c:pt>
                <c:pt idx="830">
                  <c:v>78</c:v>
                </c:pt>
                <c:pt idx="831">
                  <c:v>78.666667</c:v>
                </c:pt>
                <c:pt idx="832">
                  <c:v>79.333333</c:v>
                </c:pt>
                <c:pt idx="833">
                  <c:v>80.666667</c:v>
                </c:pt>
                <c:pt idx="834">
                  <c:v>80.666667</c:v>
                </c:pt>
                <c:pt idx="835">
                  <c:v>103.333333</c:v>
                </c:pt>
                <c:pt idx="836">
                  <c:v>103.333333</c:v>
                </c:pt>
                <c:pt idx="837">
                  <c:v>102.666667</c:v>
                </c:pt>
                <c:pt idx="838">
                  <c:v>104</c:v>
                </c:pt>
                <c:pt idx="839">
                  <c:v>105.333333</c:v>
                </c:pt>
                <c:pt idx="840">
                  <c:v>108</c:v>
                </c:pt>
                <c:pt idx="841">
                  <c:v>110</c:v>
                </c:pt>
                <c:pt idx="842">
                  <c:v>108</c:v>
                </c:pt>
                <c:pt idx="843">
                  <c:v>110.666667</c:v>
                </c:pt>
                <c:pt idx="844">
                  <c:v>111.333333</c:v>
                </c:pt>
                <c:pt idx="845">
                  <c:v>112.666667</c:v>
                </c:pt>
                <c:pt idx="846">
                  <c:v>114</c:v>
                </c:pt>
                <c:pt idx="847">
                  <c:v>116</c:v>
                </c:pt>
                <c:pt idx="848">
                  <c:v>115.333333</c:v>
                </c:pt>
                <c:pt idx="849">
                  <c:v>115.333333</c:v>
                </c:pt>
                <c:pt idx="850">
                  <c:v>116</c:v>
                </c:pt>
                <c:pt idx="851">
                  <c:v>118.666667</c:v>
                </c:pt>
                <c:pt idx="852">
                  <c:v>120</c:v>
                </c:pt>
                <c:pt idx="853">
                  <c:v>122</c:v>
                </c:pt>
                <c:pt idx="854">
                  <c:v>125.333333</c:v>
                </c:pt>
                <c:pt idx="855">
                  <c:v>122</c:v>
                </c:pt>
                <c:pt idx="856">
                  <c:v>126.666667</c:v>
                </c:pt>
                <c:pt idx="857">
                  <c:v>134</c:v>
                </c:pt>
                <c:pt idx="858">
                  <c:v>132.666667</c:v>
                </c:pt>
                <c:pt idx="859">
                  <c:v>132.666667</c:v>
                </c:pt>
                <c:pt idx="860">
                  <c:v>136</c:v>
                </c:pt>
                <c:pt idx="861">
                  <c:v>137.333333</c:v>
                </c:pt>
                <c:pt idx="862">
                  <c:v>134.666667</c:v>
                </c:pt>
                <c:pt idx="863">
                  <c:v>136.666667</c:v>
                </c:pt>
                <c:pt idx="864">
                  <c:v>137.333333</c:v>
                </c:pt>
                <c:pt idx="865">
                  <c:v>139.333333</c:v>
                </c:pt>
                <c:pt idx="866">
                  <c:v>139.333333</c:v>
                </c:pt>
                <c:pt idx="867">
                  <c:v>138</c:v>
                </c:pt>
                <c:pt idx="868">
                  <c:v>138</c:v>
                </c:pt>
                <c:pt idx="869">
                  <c:v>138</c:v>
                </c:pt>
                <c:pt idx="870">
                  <c:v>141.333333</c:v>
                </c:pt>
                <c:pt idx="871">
                  <c:v>144.666667</c:v>
                </c:pt>
                <c:pt idx="872">
                  <c:v>149.333333</c:v>
                </c:pt>
                <c:pt idx="873">
                  <c:v>154</c:v>
                </c:pt>
                <c:pt idx="874">
                  <c:v>149.333333</c:v>
                </c:pt>
                <c:pt idx="875">
                  <c:v>155.333333</c:v>
                </c:pt>
                <c:pt idx="876">
                  <c:v>162.666667</c:v>
                </c:pt>
                <c:pt idx="877">
                  <c:v>162</c:v>
                </c:pt>
                <c:pt idx="878">
                  <c:v>160</c:v>
                </c:pt>
                <c:pt idx="879">
                  <c:v>164</c:v>
                </c:pt>
                <c:pt idx="880">
                  <c:v>170</c:v>
                </c:pt>
                <c:pt idx="881">
                  <c:v>172.666667</c:v>
                </c:pt>
                <c:pt idx="882">
                  <c:v>166</c:v>
                </c:pt>
                <c:pt idx="883">
                  <c:v>165.333333</c:v>
                </c:pt>
                <c:pt idx="884">
                  <c:v>168</c:v>
                </c:pt>
                <c:pt idx="885">
                  <c:v>163.333333</c:v>
                </c:pt>
                <c:pt idx="886">
                  <c:v>231.333333</c:v>
                </c:pt>
                <c:pt idx="887">
                  <c:v>245.333333</c:v>
                </c:pt>
                <c:pt idx="888">
                  <c:v>250.666667</c:v>
                </c:pt>
                <c:pt idx="889">
                  <c:v>116</c:v>
                </c:pt>
                <c:pt idx="890">
                  <c:v>60.666667</c:v>
                </c:pt>
                <c:pt idx="891">
                  <c:v>47.333333</c:v>
                </c:pt>
                <c:pt idx="892">
                  <c:v>40.666667</c:v>
                </c:pt>
                <c:pt idx="893">
                  <c:v>40.666667</c:v>
                </c:pt>
                <c:pt idx="894">
                  <c:v>42.666667</c:v>
                </c:pt>
                <c:pt idx="895">
                  <c:v>49.333333</c:v>
                </c:pt>
                <c:pt idx="896">
                  <c:v>52.666667</c:v>
                </c:pt>
                <c:pt idx="897">
                  <c:v>58.666667</c:v>
                </c:pt>
                <c:pt idx="898">
                  <c:v>63.333333</c:v>
                </c:pt>
                <c:pt idx="899">
                  <c:v>54.666667</c:v>
                </c:pt>
                <c:pt idx="900">
                  <c:v>56.666667</c:v>
                </c:pt>
                <c:pt idx="901">
                  <c:v>56</c:v>
                </c:pt>
                <c:pt idx="902">
                  <c:v>55.333333</c:v>
                </c:pt>
                <c:pt idx="903">
                  <c:v>50</c:v>
                </c:pt>
                <c:pt idx="904">
                  <c:v>44.666667</c:v>
                </c:pt>
                <c:pt idx="905">
                  <c:v>35.333333</c:v>
                </c:pt>
                <c:pt idx="906">
                  <c:v>38</c:v>
                </c:pt>
                <c:pt idx="907">
                  <c:v>38.666667</c:v>
                </c:pt>
                <c:pt idx="908">
                  <c:v>40</c:v>
                </c:pt>
                <c:pt idx="909">
                  <c:v>44</c:v>
                </c:pt>
                <c:pt idx="910">
                  <c:v>44</c:v>
                </c:pt>
                <c:pt idx="911">
                  <c:v>48.666667</c:v>
                </c:pt>
                <c:pt idx="912">
                  <c:v>51.333333</c:v>
                </c:pt>
                <c:pt idx="913">
                  <c:v>52</c:v>
                </c:pt>
                <c:pt idx="914">
                  <c:v>59.333333</c:v>
                </c:pt>
                <c:pt idx="915">
                  <c:v>56.666667</c:v>
                </c:pt>
                <c:pt idx="916">
                  <c:v>64.666667</c:v>
                </c:pt>
                <c:pt idx="917">
                  <c:v>60.666667</c:v>
                </c:pt>
                <c:pt idx="918">
                  <c:v>55.333333</c:v>
                </c:pt>
                <c:pt idx="919">
                  <c:v>53.333333</c:v>
                </c:pt>
                <c:pt idx="920">
                  <c:v>55.333333</c:v>
                </c:pt>
                <c:pt idx="921">
                  <c:v>54.666667</c:v>
                </c:pt>
                <c:pt idx="922">
                  <c:v>62</c:v>
                </c:pt>
                <c:pt idx="923">
                  <c:v>54.666667</c:v>
                </c:pt>
                <c:pt idx="924">
                  <c:v>56.666667</c:v>
                </c:pt>
                <c:pt idx="925">
                  <c:v>55.333333</c:v>
                </c:pt>
                <c:pt idx="926">
                  <c:v>53.333333</c:v>
                </c:pt>
                <c:pt idx="927">
                  <c:v>51.333333</c:v>
                </c:pt>
                <c:pt idx="928">
                  <c:v>50</c:v>
                </c:pt>
                <c:pt idx="929">
                  <c:v>48</c:v>
                </c:pt>
                <c:pt idx="930">
                  <c:v>49.333333</c:v>
                </c:pt>
                <c:pt idx="931">
                  <c:v>49.333333</c:v>
                </c:pt>
                <c:pt idx="932">
                  <c:v>52.666667</c:v>
                </c:pt>
                <c:pt idx="933">
                  <c:v>53.333333</c:v>
                </c:pt>
                <c:pt idx="934">
                  <c:v>56</c:v>
                </c:pt>
                <c:pt idx="935">
                  <c:v>56</c:v>
                </c:pt>
                <c:pt idx="936">
                  <c:v>176.666667</c:v>
                </c:pt>
                <c:pt idx="937">
                  <c:v>162.666667</c:v>
                </c:pt>
                <c:pt idx="938">
                  <c:v>159.333333</c:v>
                </c:pt>
                <c:pt idx="939">
                  <c:v>154.666667</c:v>
                </c:pt>
                <c:pt idx="940">
                  <c:v>151.333333</c:v>
                </c:pt>
                <c:pt idx="941">
                  <c:v>146.666667</c:v>
                </c:pt>
                <c:pt idx="942">
                  <c:v>146.666667</c:v>
                </c:pt>
                <c:pt idx="943">
                  <c:v>144.666667</c:v>
                </c:pt>
                <c:pt idx="944">
                  <c:v>146.666667</c:v>
                </c:pt>
                <c:pt idx="945">
                  <c:v>145.333333</c:v>
                </c:pt>
                <c:pt idx="946">
                  <c:v>145.333333</c:v>
                </c:pt>
                <c:pt idx="947">
                  <c:v>145.333333</c:v>
                </c:pt>
                <c:pt idx="948">
                  <c:v>144.666667</c:v>
                </c:pt>
                <c:pt idx="949">
                  <c:v>144</c:v>
                </c:pt>
                <c:pt idx="950">
                  <c:v>144.666667</c:v>
                </c:pt>
                <c:pt idx="951">
                  <c:v>146.666667</c:v>
                </c:pt>
                <c:pt idx="952">
                  <c:v>144.666667</c:v>
                </c:pt>
                <c:pt idx="953">
                  <c:v>142</c:v>
                </c:pt>
                <c:pt idx="954">
                  <c:v>144</c:v>
                </c:pt>
                <c:pt idx="955">
                  <c:v>141.333333</c:v>
                </c:pt>
                <c:pt idx="956">
                  <c:v>141.333333</c:v>
                </c:pt>
                <c:pt idx="957">
                  <c:v>142</c:v>
                </c:pt>
                <c:pt idx="958">
                  <c:v>141.333333</c:v>
                </c:pt>
                <c:pt idx="959">
                  <c:v>143.333333</c:v>
                </c:pt>
                <c:pt idx="960">
                  <c:v>144</c:v>
                </c:pt>
                <c:pt idx="961">
                  <c:v>144</c:v>
                </c:pt>
                <c:pt idx="962">
                  <c:v>144</c:v>
                </c:pt>
                <c:pt idx="963">
                  <c:v>144.666667</c:v>
                </c:pt>
                <c:pt idx="964">
                  <c:v>144</c:v>
                </c:pt>
                <c:pt idx="965">
                  <c:v>133.333333</c:v>
                </c:pt>
                <c:pt idx="966">
                  <c:v>126</c:v>
                </c:pt>
                <c:pt idx="967">
                  <c:v>121.333333</c:v>
                </c:pt>
                <c:pt idx="968">
                  <c:v>119.333333</c:v>
                </c:pt>
                <c:pt idx="969">
                  <c:v>118</c:v>
                </c:pt>
                <c:pt idx="970">
                  <c:v>116</c:v>
                </c:pt>
                <c:pt idx="971">
                  <c:v>118</c:v>
                </c:pt>
                <c:pt idx="972">
                  <c:v>118</c:v>
                </c:pt>
                <c:pt idx="973">
                  <c:v>116</c:v>
                </c:pt>
                <c:pt idx="974">
                  <c:v>115.333333</c:v>
                </c:pt>
                <c:pt idx="975">
                  <c:v>116</c:v>
                </c:pt>
                <c:pt idx="976">
                  <c:v>123.333333</c:v>
                </c:pt>
                <c:pt idx="977">
                  <c:v>114.666667</c:v>
                </c:pt>
                <c:pt idx="978">
                  <c:v>116</c:v>
                </c:pt>
                <c:pt idx="979">
                  <c:v>116</c:v>
                </c:pt>
                <c:pt idx="980">
                  <c:v>121.333333</c:v>
                </c:pt>
                <c:pt idx="981">
                  <c:v>123.333333</c:v>
                </c:pt>
                <c:pt idx="982">
                  <c:v>121.333333</c:v>
                </c:pt>
                <c:pt idx="983">
                  <c:v>123.333333</c:v>
                </c:pt>
                <c:pt idx="984">
                  <c:v>121.333333</c:v>
                </c:pt>
                <c:pt idx="985">
                  <c:v>123.333333</c:v>
                </c:pt>
                <c:pt idx="986">
                  <c:v>124.666667</c:v>
                </c:pt>
                <c:pt idx="987">
                  <c:v>123.333333</c:v>
                </c:pt>
                <c:pt idx="988">
                  <c:v>121.333333</c:v>
                </c:pt>
                <c:pt idx="989">
                  <c:v>120</c:v>
                </c:pt>
                <c:pt idx="990">
                  <c:v>121.333333</c:v>
                </c:pt>
                <c:pt idx="991">
                  <c:v>118.666667</c:v>
                </c:pt>
                <c:pt idx="992">
                  <c:v>120</c:v>
                </c:pt>
                <c:pt idx="993">
                  <c:v>126.666667</c:v>
                </c:pt>
                <c:pt idx="994">
                  <c:v>124.666667</c:v>
                </c:pt>
                <c:pt idx="995">
                  <c:v>124.666667</c:v>
                </c:pt>
                <c:pt idx="996">
                  <c:v>127.333333</c:v>
                </c:pt>
                <c:pt idx="997">
                  <c:v>127.333333</c:v>
                </c:pt>
                <c:pt idx="998">
                  <c:v>132</c:v>
                </c:pt>
                <c:pt idx="999">
                  <c:v>122.666667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23613"/>
        <c:axId val="79385784"/>
      </c:scatterChart>
      <c:valAx>
        <c:axId val="30236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84"/>
        <c:crossesAt val="0"/>
        <c:crossBetween val="midCat"/>
      </c:valAx>
      <c:valAx>
        <c:axId val="793857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C$3:$C$2000</c:f>
              <c:numCache>
                <c:formatCode>General</c:formatCode>
                <c:ptCount val="1998"/>
                <c:pt idx="0">
                  <c:v>9.797556</c:v>
                </c:pt>
                <c:pt idx="1">
                  <c:v>14.908667</c:v>
                </c:pt>
                <c:pt idx="2">
                  <c:v>21.019778</c:v>
                </c:pt>
                <c:pt idx="3">
                  <c:v>22.019778</c:v>
                </c:pt>
                <c:pt idx="4">
                  <c:v>28.686444</c:v>
                </c:pt>
                <c:pt idx="5">
                  <c:v>32.464222</c:v>
                </c:pt>
                <c:pt idx="6">
                  <c:v>36.130889</c:v>
                </c:pt>
                <c:pt idx="7">
                  <c:v>24.133556</c:v>
                </c:pt>
                <c:pt idx="8">
                  <c:v>44.689111</c:v>
                </c:pt>
                <c:pt idx="9">
                  <c:v>39.466889</c:v>
                </c:pt>
                <c:pt idx="10">
                  <c:v>35.580667</c:v>
                </c:pt>
                <c:pt idx="11">
                  <c:v>31.802889</c:v>
                </c:pt>
                <c:pt idx="12">
                  <c:v>30.594</c:v>
                </c:pt>
                <c:pt idx="13">
                  <c:v>32.387778</c:v>
                </c:pt>
                <c:pt idx="14">
                  <c:v>26.506889</c:v>
                </c:pt>
                <c:pt idx="15">
                  <c:v>26.070444</c:v>
                </c:pt>
                <c:pt idx="16">
                  <c:v>26.853556</c:v>
                </c:pt>
                <c:pt idx="17">
                  <c:v>29.078444</c:v>
                </c:pt>
                <c:pt idx="18">
                  <c:v>31.97</c:v>
                </c:pt>
                <c:pt idx="19">
                  <c:v>35.306</c:v>
                </c:pt>
                <c:pt idx="20">
                  <c:v>38.533556</c:v>
                </c:pt>
                <c:pt idx="21">
                  <c:v>39.869556</c:v>
                </c:pt>
                <c:pt idx="22">
                  <c:v>39.65</c:v>
                </c:pt>
                <c:pt idx="23">
                  <c:v>37.430444</c:v>
                </c:pt>
                <c:pt idx="24">
                  <c:v>36.210889</c:v>
                </c:pt>
                <c:pt idx="25">
                  <c:v>34.549556</c:v>
                </c:pt>
                <c:pt idx="26">
                  <c:v>33.218889</c:v>
                </c:pt>
                <c:pt idx="27">
                  <c:v>33.224222</c:v>
                </c:pt>
                <c:pt idx="28">
                  <c:v>34.451778</c:v>
                </c:pt>
                <c:pt idx="29">
                  <c:v>35.787778</c:v>
                </c:pt>
                <c:pt idx="30">
                  <c:v>35.568222</c:v>
                </c:pt>
                <c:pt idx="31">
                  <c:v>36.240222</c:v>
                </c:pt>
                <c:pt idx="32">
                  <c:v>37.356667</c:v>
                </c:pt>
                <c:pt idx="33">
                  <c:v>38.248222</c:v>
                </c:pt>
                <c:pt idx="34">
                  <c:v>39.028667</c:v>
                </c:pt>
                <c:pt idx="35">
                  <c:v>38.925556</c:v>
                </c:pt>
                <c:pt idx="36">
                  <c:v>38.706</c:v>
                </c:pt>
                <c:pt idx="37">
                  <c:v>39.930889</c:v>
                </c:pt>
                <c:pt idx="38">
                  <c:v>39.044667</c:v>
                </c:pt>
                <c:pt idx="39">
                  <c:v>37.714</c:v>
                </c:pt>
                <c:pt idx="40">
                  <c:v>36.499778</c:v>
                </c:pt>
                <c:pt idx="41">
                  <c:v>35.724667</c:v>
                </c:pt>
                <c:pt idx="42">
                  <c:v>35.060667</c:v>
                </c:pt>
                <c:pt idx="43">
                  <c:v>32.621556</c:v>
                </c:pt>
                <c:pt idx="44">
                  <c:v>30.068667</c:v>
                </c:pt>
                <c:pt idx="45">
                  <c:v>29.293556</c:v>
                </c:pt>
                <c:pt idx="46">
                  <c:v>28.962889</c:v>
                </c:pt>
                <c:pt idx="47">
                  <c:v>31.41</c:v>
                </c:pt>
                <c:pt idx="48">
                  <c:v>31.084667</c:v>
                </c:pt>
                <c:pt idx="49">
                  <c:v>30.420667</c:v>
                </c:pt>
                <c:pt idx="50">
                  <c:v>30.978889</c:v>
                </c:pt>
                <c:pt idx="51">
                  <c:v>30.984222</c:v>
                </c:pt>
                <c:pt idx="52">
                  <c:v>29.875778</c:v>
                </c:pt>
                <c:pt idx="53">
                  <c:v>29.878444</c:v>
                </c:pt>
                <c:pt idx="54">
                  <c:v>26.802889</c:v>
                </c:pt>
                <c:pt idx="55">
                  <c:v>28.025111</c:v>
                </c:pt>
                <c:pt idx="56">
                  <c:v>29.914</c:v>
                </c:pt>
                <c:pt idx="57">
                  <c:v>32.802889</c:v>
                </c:pt>
                <c:pt idx="58">
                  <c:v>37.136222</c:v>
                </c:pt>
                <c:pt idx="59">
                  <c:v>41.358444</c:v>
                </c:pt>
                <c:pt idx="60">
                  <c:v>44.580667</c:v>
                </c:pt>
                <c:pt idx="61">
                  <c:v>45.025111</c:v>
                </c:pt>
                <c:pt idx="62">
                  <c:v>42.247333</c:v>
                </c:pt>
                <c:pt idx="63">
                  <c:v>37.691778</c:v>
                </c:pt>
                <c:pt idx="64">
                  <c:v>31.914</c:v>
                </c:pt>
                <c:pt idx="65">
                  <c:v>24.469556</c:v>
                </c:pt>
                <c:pt idx="66">
                  <c:v>19.025111</c:v>
                </c:pt>
                <c:pt idx="67">
                  <c:v>15.358444</c:v>
                </c:pt>
                <c:pt idx="68">
                  <c:v>13.025111</c:v>
                </c:pt>
                <c:pt idx="69">
                  <c:v>11.580667</c:v>
                </c:pt>
                <c:pt idx="70">
                  <c:v>10.247333</c:v>
                </c:pt>
                <c:pt idx="71">
                  <c:v>9.136222</c:v>
                </c:pt>
                <c:pt idx="72">
                  <c:v>9.025111</c:v>
                </c:pt>
                <c:pt idx="73">
                  <c:v>9.358444</c:v>
                </c:pt>
                <c:pt idx="74">
                  <c:v>10.358444</c:v>
                </c:pt>
                <c:pt idx="75">
                  <c:v>10.691778</c:v>
                </c:pt>
                <c:pt idx="76">
                  <c:v>10.247333</c:v>
                </c:pt>
                <c:pt idx="77">
                  <c:v>10.247333</c:v>
                </c:pt>
                <c:pt idx="78">
                  <c:v>10.914</c:v>
                </c:pt>
                <c:pt idx="79">
                  <c:v>12.247333</c:v>
                </c:pt>
                <c:pt idx="80">
                  <c:v>14.247333</c:v>
                </c:pt>
                <c:pt idx="81">
                  <c:v>15.802889</c:v>
                </c:pt>
                <c:pt idx="82">
                  <c:v>17.136222</c:v>
                </c:pt>
                <c:pt idx="83">
                  <c:v>17.691778</c:v>
                </c:pt>
                <c:pt idx="84">
                  <c:v>18.580667</c:v>
                </c:pt>
                <c:pt idx="85">
                  <c:v>16.914</c:v>
                </c:pt>
                <c:pt idx="86">
                  <c:v>17.025111</c:v>
                </c:pt>
                <c:pt idx="87">
                  <c:v>18.025111</c:v>
                </c:pt>
                <c:pt idx="88">
                  <c:v>19.247333</c:v>
                </c:pt>
                <c:pt idx="89">
                  <c:v>20.136222</c:v>
                </c:pt>
                <c:pt idx="90">
                  <c:v>21.247333</c:v>
                </c:pt>
                <c:pt idx="91">
                  <c:v>20.691778</c:v>
                </c:pt>
                <c:pt idx="92">
                  <c:v>20.580667</c:v>
                </c:pt>
                <c:pt idx="93">
                  <c:v>20.136222</c:v>
                </c:pt>
                <c:pt idx="94">
                  <c:v>19.469556</c:v>
                </c:pt>
                <c:pt idx="95">
                  <c:v>18.580667</c:v>
                </c:pt>
                <c:pt idx="96">
                  <c:v>15.802889</c:v>
                </c:pt>
                <c:pt idx="97">
                  <c:v>16.136222</c:v>
                </c:pt>
                <c:pt idx="98">
                  <c:v>17.025111</c:v>
                </c:pt>
                <c:pt idx="99">
                  <c:v>16.914</c:v>
                </c:pt>
                <c:pt idx="100">
                  <c:v>15.022444</c:v>
                </c:pt>
                <c:pt idx="101">
                  <c:v>12.022444</c:v>
                </c:pt>
                <c:pt idx="102">
                  <c:v>10.355778</c:v>
                </c:pt>
                <c:pt idx="103">
                  <c:v>27.572667</c:v>
                </c:pt>
                <c:pt idx="104">
                  <c:v>28.239333</c:v>
                </c:pt>
                <c:pt idx="105">
                  <c:v>31.017111</c:v>
                </c:pt>
                <c:pt idx="106">
                  <c:v>34.572667</c:v>
                </c:pt>
                <c:pt idx="107">
                  <c:v>35.794889</c:v>
                </c:pt>
                <c:pt idx="108">
                  <c:v>35.792222</c:v>
                </c:pt>
                <c:pt idx="109">
                  <c:v>33.681111</c:v>
                </c:pt>
                <c:pt idx="110">
                  <c:v>30.57</c:v>
                </c:pt>
                <c:pt idx="111">
                  <c:v>26.236667</c:v>
                </c:pt>
                <c:pt idx="112">
                  <c:v>21.125556</c:v>
                </c:pt>
                <c:pt idx="113">
                  <c:v>16.345111</c:v>
                </c:pt>
                <c:pt idx="114">
                  <c:v>14.456222</c:v>
                </c:pt>
                <c:pt idx="115">
                  <c:v>12.456222</c:v>
                </c:pt>
                <c:pt idx="116">
                  <c:v>12.011778</c:v>
                </c:pt>
                <c:pt idx="117">
                  <c:v>17.456222</c:v>
                </c:pt>
                <c:pt idx="118">
                  <c:v>22.231333</c:v>
                </c:pt>
                <c:pt idx="119">
                  <c:v>23.898</c:v>
                </c:pt>
                <c:pt idx="120">
                  <c:v>20.120222</c:v>
                </c:pt>
                <c:pt idx="121">
                  <c:v>17.786889</c:v>
                </c:pt>
                <c:pt idx="122">
                  <c:v>18.675778</c:v>
                </c:pt>
                <c:pt idx="123">
                  <c:v>17.562</c:v>
                </c:pt>
                <c:pt idx="124">
                  <c:v>17.673111</c:v>
                </c:pt>
                <c:pt idx="125">
                  <c:v>19.339778</c:v>
                </c:pt>
                <c:pt idx="126">
                  <c:v>20.117556</c:v>
                </c:pt>
                <c:pt idx="127">
                  <c:v>20.445556</c:v>
                </c:pt>
                <c:pt idx="128">
                  <c:v>21.778889</c:v>
                </c:pt>
                <c:pt idx="129">
                  <c:v>23.445556</c:v>
                </c:pt>
                <c:pt idx="130">
                  <c:v>21.778889</c:v>
                </c:pt>
                <c:pt idx="131">
                  <c:v>23.442889</c:v>
                </c:pt>
                <c:pt idx="132">
                  <c:v>22.887333</c:v>
                </c:pt>
                <c:pt idx="133">
                  <c:v>29.442889</c:v>
                </c:pt>
                <c:pt idx="134">
                  <c:v>34.776222</c:v>
                </c:pt>
                <c:pt idx="135">
                  <c:v>37.106889</c:v>
                </c:pt>
                <c:pt idx="136">
                  <c:v>38.218</c:v>
                </c:pt>
                <c:pt idx="137">
                  <c:v>36.440222</c:v>
                </c:pt>
                <c:pt idx="138">
                  <c:v>29.662444</c:v>
                </c:pt>
                <c:pt idx="139">
                  <c:v>25.440222</c:v>
                </c:pt>
                <c:pt idx="140">
                  <c:v>25.437556</c:v>
                </c:pt>
                <c:pt idx="141">
                  <c:v>25.326444</c:v>
                </c:pt>
                <c:pt idx="142">
                  <c:v>27.519333</c:v>
                </c:pt>
                <c:pt idx="143">
                  <c:v>27.186</c:v>
                </c:pt>
                <c:pt idx="144">
                  <c:v>24.741556</c:v>
                </c:pt>
                <c:pt idx="145">
                  <c:v>24.852667</c:v>
                </c:pt>
                <c:pt idx="146">
                  <c:v>23.516667</c:v>
                </c:pt>
                <c:pt idx="147">
                  <c:v>27.961111</c:v>
                </c:pt>
                <c:pt idx="148">
                  <c:v>28.961111</c:v>
                </c:pt>
                <c:pt idx="149">
                  <c:v>25.516667</c:v>
                </c:pt>
                <c:pt idx="150">
                  <c:v>23.627778</c:v>
                </c:pt>
                <c:pt idx="151">
                  <c:v>22.183333</c:v>
                </c:pt>
                <c:pt idx="152">
                  <c:v>19.738889</c:v>
                </c:pt>
                <c:pt idx="153">
                  <c:v>19.516667</c:v>
                </c:pt>
                <c:pt idx="154">
                  <c:v>22.627778</c:v>
                </c:pt>
                <c:pt idx="155">
                  <c:v>24.178</c:v>
                </c:pt>
                <c:pt idx="156">
                  <c:v>25.511333</c:v>
                </c:pt>
                <c:pt idx="157">
                  <c:v>26.733556</c:v>
                </c:pt>
                <c:pt idx="158">
                  <c:v>24.400222</c:v>
                </c:pt>
                <c:pt idx="159">
                  <c:v>23.400222</c:v>
                </c:pt>
                <c:pt idx="160">
                  <c:v>22.289111</c:v>
                </c:pt>
                <c:pt idx="161">
                  <c:v>19.955778</c:v>
                </c:pt>
                <c:pt idx="162">
                  <c:v>21.064222</c:v>
                </c:pt>
                <c:pt idx="163">
                  <c:v>25.953111</c:v>
                </c:pt>
                <c:pt idx="164">
                  <c:v>30.508667</c:v>
                </c:pt>
                <c:pt idx="165">
                  <c:v>35.286444</c:v>
                </c:pt>
                <c:pt idx="166">
                  <c:v>35.064222</c:v>
                </c:pt>
                <c:pt idx="167">
                  <c:v>35.061556</c:v>
                </c:pt>
                <c:pt idx="168">
                  <c:v>32.728222</c:v>
                </c:pt>
                <c:pt idx="169">
                  <c:v>32.283778</c:v>
                </c:pt>
                <c:pt idx="170">
                  <c:v>30.172667</c:v>
                </c:pt>
                <c:pt idx="171">
                  <c:v>24.728222</c:v>
                </c:pt>
                <c:pt idx="172">
                  <c:v>21.283778</c:v>
                </c:pt>
                <c:pt idx="173">
                  <c:v>16.947778</c:v>
                </c:pt>
                <c:pt idx="174">
                  <c:v>14.614444</c:v>
                </c:pt>
                <c:pt idx="175">
                  <c:v>15.17</c:v>
                </c:pt>
                <c:pt idx="176">
                  <c:v>17.725556</c:v>
                </c:pt>
                <c:pt idx="177">
                  <c:v>21.164667</c:v>
                </c:pt>
                <c:pt idx="178">
                  <c:v>22.609111</c:v>
                </c:pt>
                <c:pt idx="179">
                  <c:v>25.386889</c:v>
                </c:pt>
                <c:pt idx="180">
                  <c:v>30.386889</c:v>
                </c:pt>
                <c:pt idx="181">
                  <c:v>32.717556</c:v>
                </c:pt>
                <c:pt idx="182">
                  <c:v>32.050889</c:v>
                </c:pt>
                <c:pt idx="183">
                  <c:v>27.717556</c:v>
                </c:pt>
                <c:pt idx="184">
                  <c:v>31.828667</c:v>
                </c:pt>
                <c:pt idx="185">
                  <c:v>38.714889</c:v>
                </c:pt>
                <c:pt idx="186">
                  <c:v>43.937111</c:v>
                </c:pt>
                <c:pt idx="187">
                  <c:v>45.492667</c:v>
                </c:pt>
                <c:pt idx="188">
                  <c:v>54.688222</c:v>
                </c:pt>
                <c:pt idx="189">
                  <c:v>49.910444</c:v>
                </c:pt>
                <c:pt idx="190">
                  <c:v>44.243778</c:v>
                </c:pt>
                <c:pt idx="191">
                  <c:v>38.688222</c:v>
                </c:pt>
                <c:pt idx="192">
                  <c:v>32.021556</c:v>
                </c:pt>
                <c:pt idx="193">
                  <c:v>29.243778</c:v>
                </c:pt>
                <c:pt idx="194">
                  <c:v>25.463333</c:v>
                </c:pt>
                <c:pt idx="195">
                  <c:v>22.796667</c:v>
                </c:pt>
                <c:pt idx="196">
                  <c:v>23.352222</c:v>
                </c:pt>
                <c:pt idx="197">
                  <c:v>22.352222</c:v>
                </c:pt>
                <c:pt idx="198">
                  <c:v>21.796667</c:v>
                </c:pt>
                <c:pt idx="199">
                  <c:v>30.571778</c:v>
                </c:pt>
                <c:pt idx="200">
                  <c:v>37.127333</c:v>
                </c:pt>
                <c:pt idx="201">
                  <c:v>44.238444</c:v>
                </c:pt>
                <c:pt idx="202">
                  <c:v>45.127333</c:v>
                </c:pt>
                <c:pt idx="203">
                  <c:v>42.794</c:v>
                </c:pt>
                <c:pt idx="204">
                  <c:v>40.905111</c:v>
                </c:pt>
                <c:pt idx="205">
                  <c:v>32.238444</c:v>
                </c:pt>
                <c:pt idx="206">
                  <c:v>24.016222</c:v>
                </c:pt>
                <c:pt idx="207">
                  <c:v>22.791333</c:v>
                </c:pt>
                <c:pt idx="208">
                  <c:v>26.458</c:v>
                </c:pt>
                <c:pt idx="209">
                  <c:v>30.346889</c:v>
                </c:pt>
                <c:pt idx="210">
                  <c:v>30.902444</c:v>
                </c:pt>
                <c:pt idx="211">
                  <c:v>29.230444</c:v>
                </c:pt>
                <c:pt idx="212">
                  <c:v>29.341556</c:v>
                </c:pt>
                <c:pt idx="213">
                  <c:v>28.897111</c:v>
                </c:pt>
                <c:pt idx="214">
                  <c:v>26.786</c:v>
                </c:pt>
                <c:pt idx="215">
                  <c:v>23.452667</c:v>
                </c:pt>
                <c:pt idx="216">
                  <c:v>24.230444</c:v>
                </c:pt>
                <c:pt idx="217">
                  <c:v>22.897111</c:v>
                </c:pt>
                <c:pt idx="218">
                  <c:v>23.561111</c:v>
                </c:pt>
                <c:pt idx="219">
                  <c:v>21.672222</c:v>
                </c:pt>
                <c:pt idx="220">
                  <c:v>18.45</c:v>
                </c:pt>
                <c:pt idx="221">
                  <c:v>17.894444</c:v>
                </c:pt>
                <c:pt idx="222">
                  <c:v>17.669556</c:v>
                </c:pt>
                <c:pt idx="223">
                  <c:v>16.447333</c:v>
                </c:pt>
                <c:pt idx="224">
                  <c:v>14.558444</c:v>
                </c:pt>
                <c:pt idx="225">
                  <c:v>14.336222</c:v>
                </c:pt>
                <c:pt idx="226">
                  <c:v>16.222444</c:v>
                </c:pt>
                <c:pt idx="227">
                  <c:v>17.222444</c:v>
                </c:pt>
                <c:pt idx="228">
                  <c:v>17.000222</c:v>
                </c:pt>
                <c:pt idx="229">
                  <c:v>17.000222</c:v>
                </c:pt>
                <c:pt idx="230">
                  <c:v>15.555778</c:v>
                </c:pt>
                <c:pt idx="231">
                  <c:v>16.222444</c:v>
                </c:pt>
                <c:pt idx="232">
                  <c:v>19.217111</c:v>
                </c:pt>
                <c:pt idx="233">
                  <c:v>23.439333</c:v>
                </c:pt>
                <c:pt idx="234">
                  <c:v>28.661556</c:v>
                </c:pt>
                <c:pt idx="235">
                  <c:v>33.328222</c:v>
                </c:pt>
                <c:pt idx="236">
                  <c:v>40.547778</c:v>
                </c:pt>
                <c:pt idx="237">
                  <c:v>43.214444</c:v>
                </c:pt>
                <c:pt idx="238">
                  <c:v>42.77</c:v>
                </c:pt>
                <c:pt idx="239">
                  <c:v>41.77</c:v>
                </c:pt>
                <c:pt idx="240">
                  <c:v>38.881111</c:v>
                </c:pt>
                <c:pt idx="241">
                  <c:v>32.658889</c:v>
                </c:pt>
                <c:pt idx="242">
                  <c:v>27.878444</c:v>
                </c:pt>
                <c:pt idx="243">
                  <c:v>22.547778</c:v>
                </c:pt>
                <c:pt idx="244">
                  <c:v>17.545111</c:v>
                </c:pt>
                <c:pt idx="245">
                  <c:v>14.767333</c:v>
                </c:pt>
                <c:pt idx="246">
                  <c:v>12.322889</c:v>
                </c:pt>
                <c:pt idx="247">
                  <c:v>10.878444</c:v>
                </c:pt>
                <c:pt idx="248">
                  <c:v>9.878444</c:v>
                </c:pt>
                <c:pt idx="249">
                  <c:v>10.875778</c:v>
                </c:pt>
                <c:pt idx="250">
                  <c:v>14.098</c:v>
                </c:pt>
                <c:pt idx="251">
                  <c:v>15.986889</c:v>
                </c:pt>
                <c:pt idx="252">
                  <c:v>17.542444</c:v>
                </c:pt>
                <c:pt idx="253">
                  <c:v>19.764667</c:v>
                </c:pt>
                <c:pt idx="254">
                  <c:v>20.542444</c:v>
                </c:pt>
                <c:pt idx="255">
                  <c:v>21.098</c:v>
                </c:pt>
                <c:pt idx="256">
                  <c:v>18.542444</c:v>
                </c:pt>
                <c:pt idx="257">
                  <c:v>16.317556</c:v>
                </c:pt>
                <c:pt idx="258">
                  <c:v>15.206444</c:v>
                </c:pt>
                <c:pt idx="259">
                  <c:v>17.984222</c:v>
                </c:pt>
                <c:pt idx="260">
                  <c:v>23.095333</c:v>
                </c:pt>
                <c:pt idx="261">
                  <c:v>27.095333</c:v>
                </c:pt>
                <c:pt idx="262">
                  <c:v>32.984222</c:v>
                </c:pt>
                <c:pt idx="263">
                  <c:v>31.539778</c:v>
                </c:pt>
                <c:pt idx="264">
                  <c:v>33.317556</c:v>
                </c:pt>
                <c:pt idx="265">
                  <c:v>35.873111</c:v>
                </c:pt>
                <c:pt idx="266">
                  <c:v>35.645556</c:v>
                </c:pt>
                <c:pt idx="267">
                  <c:v>31.095333</c:v>
                </c:pt>
                <c:pt idx="268">
                  <c:v>24.867778</c:v>
                </c:pt>
                <c:pt idx="269">
                  <c:v>23.423333</c:v>
                </c:pt>
                <c:pt idx="270">
                  <c:v>24.756667</c:v>
                </c:pt>
                <c:pt idx="271">
                  <c:v>23.423333</c:v>
                </c:pt>
                <c:pt idx="272">
                  <c:v>22.201111</c:v>
                </c:pt>
                <c:pt idx="273">
                  <c:v>19.756667</c:v>
                </c:pt>
                <c:pt idx="274">
                  <c:v>18.201111</c:v>
                </c:pt>
                <c:pt idx="275">
                  <c:v>17.531778</c:v>
                </c:pt>
                <c:pt idx="276">
                  <c:v>16.420667</c:v>
                </c:pt>
                <c:pt idx="277">
                  <c:v>16.420667</c:v>
                </c:pt>
                <c:pt idx="278">
                  <c:v>15.198444</c:v>
                </c:pt>
                <c:pt idx="279">
                  <c:v>14.754</c:v>
                </c:pt>
                <c:pt idx="280">
                  <c:v>14.198444</c:v>
                </c:pt>
                <c:pt idx="281">
                  <c:v>14.420667</c:v>
                </c:pt>
                <c:pt idx="282">
                  <c:v>18.087333</c:v>
                </c:pt>
                <c:pt idx="283">
                  <c:v>16.865111</c:v>
                </c:pt>
                <c:pt idx="284">
                  <c:v>15.642889</c:v>
                </c:pt>
                <c:pt idx="285">
                  <c:v>14.865111</c:v>
                </c:pt>
                <c:pt idx="286">
                  <c:v>14.531778</c:v>
                </c:pt>
                <c:pt idx="287">
                  <c:v>13.531778</c:v>
                </c:pt>
                <c:pt idx="288">
                  <c:v>13.087333</c:v>
                </c:pt>
                <c:pt idx="289">
                  <c:v>11.309556</c:v>
                </c:pt>
                <c:pt idx="290">
                  <c:v>10.420667</c:v>
                </c:pt>
                <c:pt idx="291">
                  <c:v>10.420667</c:v>
                </c:pt>
                <c:pt idx="292">
                  <c:v>12.642889</c:v>
                </c:pt>
                <c:pt idx="293">
                  <c:v>14.420667</c:v>
                </c:pt>
                <c:pt idx="294">
                  <c:v>17.309556</c:v>
                </c:pt>
                <c:pt idx="295">
                  <c:v>19.976222</c:v>
                </c:pt>
                <c:pt idx="296">
                  <c:v>24.198444</c:v>
                </c:pt>
                <c:pt idx="297">
                  <c:v>28.087333</c:v>
                </c:pt>
                <c:pt idx="298">
                  <c:v>29.531778</c:v>
                </c:pt>
                <c:pt idx="299">
                  <c:v>28.420667</c:v>
                </c:pt>
                <c:pt idx="300">
                  <c:v>26.420667</c:v>
                </c:pt>
                <c:pt idx="301">
                  <c:v>26.642889</c:v>
                </c:pt>
                <c:pt idx="302">
                  <c:v>25.976222</c:v>
                </c:pt>
                <c:pt idx="303">
                  <c:v>23.309556</c:v>
                </c:pt>
                <c:pt idx="304">
                  <c:v>21.862444</c:v>
                </c:pt>
                <c:pt idx="305">
                  <c:v>21.084667</c:v>
                </c:pt>
                <c:pt idx="306">
                  <c:v>21.529111</c:v>
                </c:pt>
                <c:pt idx="307">
                  <c:v>22.862444</c:v>
                </c:pt>
                <c:pt idx="308">
                  <c:v>24.529111</c:v>
                </c:pt>
                <c:pt idx="309">
                  <c:v>22.084667</c:v>
                </c:pt>
                <c:pt idx="310">
                  <c:v>20.418</c:v>
                </c:pt>
                <c:pt idx="311">
                  <c:v>21.306889</c:v>
                </c:pt>
                <c:pt idx="312">
                  <c:v>20.859778</c:v>
                </c:pt>
                <c:pt idx="313">
                  <c:v>18.418</c:v>
                </c:pt>
                <c:pt idx="314">
                  <c:v>17.193111</c:v>
                </c:pt>
                <c:pt idx="315">
                  <c:v>17.415333</c:v>
                </c:pt>
                <c:pt idx="316">
                  <c:v>16.415333</c:v>
                </c:pt>
                <c:pt idx="317">
                  <c:v>15.415333</c:v>
                </c:pt>
                <c:pt idx="318">
                  <c:v>13.526444</c:v>
                </c:pt>
                <c:pt idx="319">
                  <c:v>13.526444</c:v>
                </c:pt>
                <c:pt idx="320">
                  <c:v>14.082</c:v>
                </c:pt>
                <c:pt idx="321">
                  <c:v>14.748667</c:v>
                </c:pt>
                <c:pt idx="322">
                  <c:v>15.748667</c:v>
                </c:pt>
                <c:pt idx="323">
                  <c:v>16.970889</c:v>
                </c:pt>
                <c:pt idx="324">
                  <c:v>18.743333</c:v>
                </c:pt>
                <c:pt idx="325">
                  <c:v>19.076667</c:v>
                </c:pt>
                <c:pt idx="326">
                  <c:v>18.743333</c:v>
                </c:pt>
                <c:pt idx="327">
                  <c:v>18.521111</c:v>
                </c:pt>
                <c:pt idx="328">
                  <c:v>18.187778</c:v>
                </c:pt>
                <c:pt idx="329">
                  <c:v>18.41</c:v>
                </c:pt>
                <c:pt idx="330">
                  <c:v>17.415333</c:v>
                </c:pt>
                <c:pt idx="331">
                  <c:v>17.193111</c:v>
                </c:pt>
                <c:pt idx="332">
                  <c:v>16.748667</c:v>
                </c:pt>
                <c:pt idx="333">
                  <c:v>16.415333</c:v>
                </c:pt>
                <c:pt idx="334">
                  <c:v>16.748667</c:v>
                </c:pt>
                <c:pt idx="335">
                  <c:v>17.415333</c:v>
                </c:pt>
                <c:pt idx="336">
                  <c:v>17.859778</c:v>
                </c:pt>
                <c:pt idx="337">
                  <c:v>18.193111</c:v>
                </c:pt>
                <c:pt idx="338">
                  <c:v>17.970889</c:v>
                </c:pt>
                <c:pt idx="339">
                  <c:v>17.970889</c:v>
                </c:pt>
                <c:pt idx="340">
                  <c:v>16.859778</c:v>
                </c:pt>
                <c:pt idx="341">
                  <c:v>15.637556</c:v>
                </c:pt>
                <c:pt idx="342">
                  <c:v>14.970889</c:v>
                </c:pt>
                <c:pt idx="343">
                  <c:v>14.748667</c:v>
                </c:pt>
                <c:pt idx="344">
                  <c:v>15.082</c:v>
                </c:pt>
                <c:pt idx="345">
                  <c:v>15.193111</c:v>
                </c:pt>
                <c:pt idx="346">
                  <c:v>16.304222</c:v>
                </c:pt>
                <c:pt idx="347">
                  <c:v>18.854444</c:v>
                </c:pt>
                <c:pt idx="348">
                  <c:v>20.521111</c:v>
                </c:pt>
                <c:pt idx="349">
                  <c:v>21.526444</c:v>
                </c:pt>
                <c:pt idx="350">
                  <c:v>22.748667</c:v>
                </c:pt>
                <c:pt idx="351">
                  <c:v>21.859778</c:v>
                </c:pt>
                <c:pt idx="352">
                  <c:v>21.521111</c:v>
                </c:pt>
                <c:pt idx="353">
                  <c:v>20.965556</c:v>
                </c:pt>
                <c:pt idx="354">
                  <c:v>20.965556</c:v>
                </c:pt>
                <c:pt idx="355">
                  <c:v>20.521111</c:v>
                </c:pt>
                <c:pt idx="356">
                  <c:v>20.076667</c:v>
                </c:pt>
                <c:pt idx="357">
                  <c:v>20.854444</c:v>
                </c:pt>
                <c:pt idx="358">
                  <c:v>20.298889</c:v>
                </c:pt>
                <c:pt idx="359">
                  <c:v>17.298889</c:v>
                </c:pt>
                <c:pt idx="360">
                  <c:v>14.187778</c:v>
                </c:pt>
                <c:pt idx="361">
                  <c:v>12.076667</c:v>
                </c:pt>
                <c:pt idx="362">
                  <c:v>11.076667</c:v>
                </c:pt>
                <c:pt idx="363">
                  <c:v>11.298889</c:v>
                </c:pt>
                <c:pt idx="364">
                  <c:v>12.965556</c:v>
                </c:pt>
                <c:pt idx="365">
                  <c:v>14.854444</c:v>
                </c:pt>
                <c:pt idx="366">
                  <c:v>14.743333</c:v>
                </c:pt>
                <c:pt idx="367">
                  <c:v>15.41</c:v>
                </c:pt>
                <c:pt idx="368">
                  <c:v>15.185111</c:v>
                </c:pt>
                <c:pt idx="369">
                  <c:v>15.187778</c:v>
                </c:pt>
                <c:pt idx="370">
                  <c:v>15.185111</c:v>
                </c:pt>
                <c:pt idx="371">
                  <c:v>15.518444</c:v>
                </c:pt>
                <c:pt idx="372">
                  <c:v>16.185111</c:v>
                </c:pt>
                <c:pt idx="373">
                  <c:v>16.629556</c:v>
                </c:pt>
                <c:pt idx="374">
                  <c:v>16.407333</c:v>
                </c:pt>
                <c:pt idx="375">
                  <c:v>16.074</c:v>
                </c:pt>
                <c:pt idx="376">
                  <c:v>15.962889</c:v>
                </c:pt>
                <c:pt idx="377">
                  <c:v>16.296222</c:v>
                </c:pt>
                <c:pt idx="378">
                  <c:v>17.973556</c:v>
                </c:pt>
                <c:pt idx="379">
                  <c:v>18.418</c:v>
                </c:pt>
                <c:pt idx="380">
                  <c:v>18.529111</c:v>
                </c:pt>
                <c:pt idx="381">
                  <c:v>18.529111</c:v>
                </c:pt>
                <c:pt idx="382">
                  <c:v>18.529111</c:v>
                </c:pt>
                <c:pt idx="383">
                  <c:v>18.526444</c:v>
                </c:pt>
                <c:pt idx="384">
                  <c:v>18.418</c:v>
                </c:pt>
                <c:pt idx="385">
                  <c:v>18.529111</c:v>
                </c:pt>
                <c:pt idx="386">
                  <c:v>18.529111</c:v>
                </c:pt>
                <c:pt idx="387">
                  <c:v>17.418</c:v>
                </c:pt>
                <c:pt idx="388">
                  <c:v>15.529111</c:v>
                </c:pt>
                <c:pt idx="389">
                  <c:v>15.084667</c:v>
                </c:pt>
                <c:pt idx="390">
                  <c:v>15.970889</c:v>
                </c:pt>
                <c:pt idx="391">
                  <c:v>15.970889</c:v>
                </c:pt>
                <c:pt idx="392">
                  <c:v>16.082</c:v>
                </c:pt>
                <c:pt idx="393">
                  <c:v>16.748667</c:v>
                </c:pt>
                <c:pt idx="394">
                  <c:v>18.415333</c:v>
                </c:pt>
                <c:pt idx="395">
                  <c:v>19.637556</c:v>
                </c:pt>
                <c:pt idx="396">
                  <c:v>19.970889</c:v>
                </c:pt>
                <c:pt idx="397">
                  <c:v>20.415333</c:v>
                </c:pt>
                <c:pt idx="398">
                  <c:v>20.304222</c:v>
                </c:pt>
                <c:pt idx="399">
                  <c:v>20.082</c:v>
                </c:pt>
                <c:pt idx="400">
                  <c:v>19.748667</c:v>
                </c:pt>
                <c:pt idx="401">
                  <c:v>19.637556</c:v>
                </c:pt>
                <c:pt idx="402">
                  <c:v>19.193111</c:v>
                </c:pt>
                <c:pt idx="403">
                  <c:v>19.082</c:v>
                </c:pt>
                <c:pt idx="404">
                  <c:v>19.637556</c:v>
                </c:pt>
                <c:pt idx="405">
                  <c:v>19.193111</c:v>
                </c:pt>
                <c:pt idx="406">
                  <c:v>18.637556</c:v>
                </c:pt>
                <c:pt idx="407">
                  <c:v>18.859778</c:v>
                </c:pt>
                <c:pt idx="408">
                  <c:v>19.304222</c:v>
                </c:pt>
                <c:pt idx="409">
                  <c:v>19.859778</c:v>
                </c:pt>
                <c:pt idx="410">
                  <c:v>20.415333</c:v>
                </c:pt>
                <c:pt idx="411">
                  <c:v>20.637556</c:v>
                </c:pt>
                <c:pt idx="412">
                  <c:v>21.187778</c:v>
                </c:pt>
                <c:pt idx="413">
                  <c:v>22.41</c:v>
                </c:pt>
                <c:pt idx="414">
                  <c:v>22.298889</c:v>
                </c:pt>
                <c:pt idx="415">
                  <c:v>22.521111</c:v>
                </c:pt>
                <c:pt idx="416">
                  <c:v>22.521111</c:v>
                </c:pt>
                <c:pt idx="417">
                  <c:v>22.743333</c:v>
                </c:pt>
                <c:pt idx="418">
                  <c:v>22.521111</c:v>
                </c:pt>
                <c:pt idx="419">
                  <c:v>22.076667</c:v>
                </c:pt>
                <c:pt idx="420">
                  <c:v>20.298889</c:v>
                </c:pt>
                <c:pt idx="421">
                  <c:v>20.076667</c:v>
                </c:pt>
                <c:pt idx="422">
                  <c:v>18.854444</c:v>
                </c:pt>
                <c:pt idx="423">
                  <c:v>18.521111</c:v>
                </c:pt>
                <c:pt idx="424">
                  <c:v>22.41</c:v>
                </c:pt>
                <c:pt idx="425">
                  <c:v>37.529111</c:v>
                </c:pt>
                <c:pt idx="426">
                  <c:v>41.418</c:v>
                </c:pt>
                <c:pt idx="427">
                  <c:v>45.195778</c:v>
                </c:pt>
                <c:pt idx="428">
                  <c:v>47.973556</c:v>
                </c:pt>
                <c:pt idx="429">
                  <c:v>46.640222</c:v>
                </c:pt>
                <c:pt idx="430">
                  <c:v>43.862444</c:v>
                </c:pt>
                <c:pt idx="431">
                  <c:v>39.084667</c:v>
                </c:pt>
                <c:pt idx="432">
                  <c:v>33.751333</c:v>
                </c:pt>
                <c:pt idx="433">
                  <c:v>30.862444</c:v>
                </c:pt>
                <c:pt idx="434">
                  <c:v>28.862444</c:v>
                </c:pt>
                <c:pt idx="435">
                  <c:v>27.415333</c:v>
                </c:pt>
                <c:pt idx="436">
                  <c:v>25.415333</c:v>
                </c:pt>
                <c:pt idx="437">
                  <c:v>23.970889</c:v>
                </c:pt>
                <c:pt idx="438">
                  <c:v>23.082</c:v>
                </c:pt>
                <c:pt idx="439">
                  <c:v>25.415333</c:v>
                </c:pt>
                <c:pt idx="440">
                  <c:v>28.859778</c:v>
                </c:pt>
                <c:pt idx="441">
                  <c:v>31.415333</c:v>
                </c:pt>
                <c:pt idx="442">
                  <c:v>36.187778</c:v>
                </c:pt>
                <c:pt idx="443">
                  <c:v>40.743333</c:v>
                </c:pt>
                <c:pt idx="444">
                  <c:v>45.854444</c:v>
                </c:pt>
                <c:pt idx="445">
                  <c:v>50.632222</c:v>
                </c:pt>
                <c:pt idx="446">
                  <c:v>53.854444</c:v>
                </c:pt>
                <c:pt idx="447">
                  <c:v>56.521111</c:v>
                </c:pt>
                <c:pt idx="448">
                  <c:v>57.743333</c:v>
                </c:pt>
                <c:pt idx="449">
                  <c:v>57.518444</c:v>
                </c:pt>
                <c:pt idx="450">
                  <c:v>56.740667</c:v>
                </c:pt>
                <c:pt idx="451">
                  <c:v>52.962889</c:v>
                </c:pt>
                <c:pt idx="452">
                  <c:v>51.185111</c:v>
                </c:pt>
                <c:pt idx="453">
                  <c:v>47.074</c:v>
                </c:pt>
                <c:pt idx="454">
                  <c:v>43.182444</c:v>
                </c:pt>
                <c:pt idx="455">
                  <c:v>39.626889</c:v>
                </c:pt>
                <c:pt idx="456">
                  <c:v>35.960222</c:v>
                </c:pt>
                <c:pt idx="457">
                  <c:v>38.404667</c:v>
                </c:pt>
                <c:pt idx="458">
                  <c:v>36.957556</c:v>
                </c:pt>
                <c:pt idx="459">
                  <c:v>32.846444</c:v>
                </c:pt>
                <c:pt idx="460">
                  <c:v>31.290889</c:v>
                </c:pt>
                <c:pt idx="461">
                  <c:v>30.068667</c:v>
                </c:pt>
                <c:pt idx="462">
                  <c:v>30.399333</c:v>
                </c:pt>
                <c:pt idx="463">
                  <c:v>28.621556</c:v>
                </c:pt>
                <c:pt idx="464">
                  <c:v>27.177111</c:v>
                </c:pt>
                <c:pt idx="465">
                  <c:v>28.954889</c:v>
                </c:pt>
                <c:pt idx="466">
                  <c:v>32.954889</c:v>
                </c:pt>
                <c:pt idx="467">
                  <c:v>34.394</c:v>
                </c:pt>
                <c:pt idx="468">
                  <c:v>34.949556</c:v>
                </c:pt>
                <c:pt idx="469">
                  <c:v>36.505111</c:v>
                </c:pt>
                <c:pt idx="470">
                  <c:v>38.949556</c:v>
                </c:pt>
                <c:pt idx="471">
                  <c:v>40.505111</c:v>
                </c:pt>
                <c:pt idx="472">
                  <c:v>40.838444</c:v>
                </c:pt>
                <c:pt idx="473">
                  <c:v>34.182444</c:v>
                </c:pt>
                <c:pt idx="474">
                  <c:v>33.515778</c:v>
                </c:pt>
                <c:pt idx="475">
                  <c:v>31.404667</c:v>
                </c:pt>
                <c:pt idx="476">
                  <c:v>29.071333</c:v>
                </c:pt>
                <c:pt idx="477">
                  <c:v>26.071333</c:v>
                </c:pt>
                <c:pt idx="478">
                  <c:v>22.404667</c:v>
                </c:pt>
                <c:pt idx="479">
                  <c:v>21.071333</c:v>
                </c:pt>
                <c:pt idx="480">
                  <c:v>19.182444</c:v>
                </c:pt>
                <c:pt idx="481">
                  <c:v>17.626889</c:v>
                </c:pt>
                <c:pt idx="482">
                  <c:v>17.182444</c:v>
                </c:pt>
                <c:pt idx="483">
                  <c:v>17.957556</c:v>
                </c:pt>
                <c:pt idx="484">
                  <c:v>19.293556</c:v>
                </c:pt>
                <c:pt idx="485">
                  <c:v>20.513111</c:v>
                </c:pt>
                <c:pt idx="486">
                  <c:v>21.071333</c:v>
                </c:pt>
                <c:pt idx="487">
                  <c:v>24.515778</c:v>
                </c:pt>
                <c:pt idx="488">
                  <c:v>25.515778</c:v>
                </c:pt>
                <c:pt idx="489">
                  <c:v>25.402</c:v>
                </c:pt>
                <c:pt idx="490">
                  <c:v>25.738</c:v>
                </c:pt>
                <c:pt idx="491">
                  <c:v>24.738</c:v>
                </c:pt>
                <c:pt idx="492">
                  <c:v>23.960222</c:v>
                </c:pt>
                <c:pt idx="493">
                  <c:v>22.515778</c:v>
                </c:pt>
                <c:pt idx="494">
                  <c:v>21.293556</c:v>
                </c:pt>
                <c:pt idx="495">
                  <c:v>18.515778</c:v>
                </c:pt>
                <c:pt idx="496">
                  <c:v>19.068667</c:v>
                </c:pt>
                <c:pt idx="497">
                  <c:v>21.182444</c:v>
                </c:pt>
                <c:pt idx="498">
                  <c:v>20.624222</c:v>
                </c:pt>
                <c:pt idx="499">
                  <c:v>19.182444</c:v>
                </c:pt>
                <c:pt idx="500">
                  <c:v>17.849111</c:v>
                </c:pt>
                <c:pt idx="501">
                  <c:v>18.738</c:v>
                </c:pt>
                <c:pt idx="502">
                  <c:v>20.960222</c:v>
                </c:pt>
                <c:pt idx="503">
                  <c:v>22.290889</c:v>
                </c:pt>
                <c:pt idx="504">
                  <c:v>23.290889</c:v>
                </c:pt>
                <c:pt idx="505">
                  <c:v>24.849111</c:v>
                </c:pt>
                <c:pt idx="506">
                  <c:v>25.849111</c:v>
                </c:pt>
                <c:pt idx="507">
                  <c:v>24.293556</c:v>
                </c:pt>
                <c:pt idx="508">
                  <c:v>23.293556</c:v>
                </c:pt>
                <c:pt idx="509">
                  <c:v>21.515778</c:v>
                </c:pt>
                <c:pt idx="510">
                  <c:v>19.404667</c:v>
                </c:pt>
                <c:pt idx="511">
                  <c:v>17.960222</c:v>
                </c:pt>
                <c:pt idx="512">
                  <c:v>19.293556</c:v>
                </c:pt>
                <c:pt idx="513">
                  <c:v>21.738</c:v>
                </c:pt>
                <c:pt idx="514">
                  <c:v>21.182444</c:v>
                </c:pt>
                <c:pt idx="515">
                  <c:v>20.626889</c:v>
                </c:pt>
                <c:pt idx="516">
                  <c:v>21.515778</c:v>
                </c:pt>
                <c:pt idx="517">
                  <c:v>23.293556</c:v>
                </c:pt>
                <c:pt idx="518">
                  <c:v>23.515778</c:v>
                </c:pt>
                <c:pt idx="519">
                  <c:v>22.738</c:v>
                </c:pt>
                <c:pt idx="520">
                  <c:v>28.306889</c:v>
                </c:pt>
                <c:pt idx="521">
                  <c:v>27.973556</c:v>
                </c:pt>
                <c:pt idx="522">
                  <c:v>29.084667</c:v>
                </c:pt>
                <c:pt idx="523">
                  <c:v>27.973556</c:v>
                </c:pt>
                <c:pt idx="524">
                  <c:v>26.195778</c:v>
                </c:pt>
                <c:pt idx="525">
                  <c:v>22.526444</c:v>
                </c:pt>
                <c:pt idx="526">
                  <c:v>19.082</c:v>
                </c:pt>
                <c:pt idx="527">
                  <c:v>17.195778</c:v>
                </c:pt>
                <c:pt idx="528">
                  <c:v>16.973556</c:v>
                </c:pt>
                <c:pt idx="529">
                  <c:v>17.973556</c:v>
                </c:pt>
                <c:pt idx="530">
                  <c:v>17.970889</c:v>
                </c:pt>
                <c:pt idx="531">
                  <c:v>21.526444</c:v>
                </c:pt>
                <c:pt idx="532">
                  <c:v>20.970889</c:v>
                </c:pt>
                <c:pt idx="533">
                  <c:v>19.415333</c:v>
                </c:pt>
                <c:pt idx="534">
                  <c:v>23.970889</c:v>
                </c:pt>
                <c:pt idx="535">
                  <c:v>33.748667</c:v>
                </c:pt>
                <c:pt idx="536">
                  <c:v>31.415333</c:v>
                </c:pt>
                <c:pt idx="537">
                  <c:v>23.748667</c:v>
                </c:pt>
                <c:pt idx="538">
                  <c:v>23.526444</c:v>
                </c:pt>
                <c:pt idx="539">
                  <c:v>25.193111</c:v>
                </c:pt>
                <c:pt idx="540">
                  <c:v>28.526444</c:v>
                </c:pt>
                <c:pt idx="541">
                  <c:v>23.970889</c:v>
                </c:pt>
                <c:pt idx="542">
                  <c:v>18.082</c:v>
                </c:pt>
                <c:pt idx="543">
                  <c:v>16.082</c:v>
                </c:pt>
                <c:pt idx="544">
                  <c:v>16.859778</c:v>
                </c:pt>
                <c:pt idx="545">
                  <c:v>19.082</c:v>
                </c:pt>
                <c:pt idx="546">
                  <c:v>20.41</c:v>
                </c:pt>
                <c:pt idx="547">
                  <c:v>20.41</c:v>
                </c:pt>
                <c:pt idx="548">
                  <c:v>23.298889</c:v>
                </c:pt>
                <c:pt idx="549">
                  <c:v>26.41</c:v>
                </c:pt>
                <c:pt idx="550">
                  <c:v>27.187778</c:v>
                </c:pt>
                <c:pt idx="551">
                  <c:v>30.298889</c:v>
                </c:pt>
                <c:pt idx="552">
                  <c:v>32.076667</c:v>
                </c:pt>
                <c:pt idx="553">
                  <c:v>34.965556</c:v>
                </c:pt>
                <c:pt idx="554">
                  <c:v>41.298889</c:v>
                </c:pt>
                <c:pt idx="555">
                  <c:v>42.41</c:v>
                </c:pt>
                <c:pt idx="556">
                  <c:v>45.632222</c:v>
                </c:pt>
                <c:pt idx="557">
                  <c:v>53.743333</c:v>
                </c:pt>
                <c:pt idx="558">
                  <c:v>62.41</c:v>
                </c:pt>
                <c:pt idx="559">
                  <c:v>69.632222</c:v>
                </c:pt>
                <c:pt idx="560">
                  <c:v>78.298889</c:v>
                </c:pt>
                <c:pt idx="561">
                  <c:v>81.187778</c:v>
                </c:pt>
                <c:pt idx="562">
                  <c:v>85.41</c:v>
                </c:pt>
                <c:pt idx="563">
                  <c:v>84.296222</c:v>
                </c:pt>
                <c:pt idx="564">
                  <c:v>82.407333</c:v>
                </c:pt>
                <c:pt idx="565">
                  <c:v>79.962889</c:v>
                </c:pt>
                <c:pt idx="566">
                  <c:v>58.060667</c:v>
                </c:pt>
                <c:pt idx="567">
                  <c:v>50.394</c:v>
                </c:pt>
                <c:pt idx="568">
                  <c:v>45.394</c:v>
                </c:pt>
                <c:pt idx="569">
                  <c:v>41.171778</c:v>
                </c:pt>
                <c:pt idx="570">
                  <c:v>37.505111</c:v>
                </c:pt>
                <c:pt idx="571">
                  <c:v>34.505111</c:v>
                </c:pt>
                <c:pt idx="572">
                  <c:v>28.616222</c:v>
                </c:pt>
                <c:pt idx="573">
                  <c:v>31.727333</c:v>
                </c:pt>
                <c:pt idx="574">
                  <c:v>31.394</c:v>
                </c:pt>
                <c:pt idx="575">
                  <c:v>33.505111</c:v>
                </c:pt>
                <c:pt idx="576">
                  <c:v>40.949556</c:v>
                </c:pt>
                <c:pt idx="577">
                  <c:v>47.613556</c:v>
                </c:pt>
                <c:pt idx="578">
                  <c:v>48.280222</c:v>
                </c:pt>
                <c:pt idx="579">
                  <c:v>50.724667</c:v>
                </c:pt>
                <c:pt idx="580">
                  <c:v>53.058</c:v>
                </c:pt>
                <c:pt idx="581">
                  <c:v>55.835778</c:v>
                </c:pt>
                <c:pt idx="582">
                  <c:v>55.280222</c:v>
                </c:pt>
                <c:pt idx="583">
                  <c:v>58.391333</c:v>
                </c:pt>
                <c:pt idx="584">
                  <c:v>62.835778</c:v>
                </c:pt>
                <c:pt idx="585">
                  <c:v>65.280222</c:v>
                </c:pt>
                <c:pt idx="586">
                  <c:v>63.391333</c:v>
                </c:pt>
                <c:pt idx="587">
                  <c:v>61.058</c:v>
                </c:pt>
                <c:pt idx="588">
                  <c:v>59.722</c:v>
                </c:pt>
                <c:pt idx="589">
                  <c:v>59.166444</c:v>
                </c:pt>
                <c:pt idx="590">
                  <c:v>57.833111</c:v>
                </c:pt>
                <c:pt idx="591">
                  <c:v>62.388667</c:v>
                </c:pt>
                <c:pt idx="592">
                  <c:v>69.722</c:v>
                </c:pt>
                <c:pt idx="593">
                  <c:v>72.386</c:v>
                </c:pt>
                <c:pt idx="594">
                  <c:v>76.497111</c:v>
                </c:pt>
                <c:pt idx="595">
                  <c:v>77.163778</c:v>
                </c:pt>
                <c:pt idx="596">
                  <c:v>78.941556</c:v>
                </c:pt>
                <c:pt idx="597">
                  <c:v>77.047333</c:v>
                </c:pt>
                <c:pt idx="598">
                  <c:v>73.047333</c:v>
                </c:pt>
                <c:pt idx="599">
                  <c:v>69.936222</c:v>
                </c:pt>
                <c:pt idx="600">
                  <c:v>68.491778</c:v>
                </c:pt>
                <c:pt idx="601">
                  <c:v>64.491778</c:v>
                </c:pt>
                <c:pt idx="602">
                  <c:v>60.489111</c:v>
                </c:pt>
                <c:pt idx="603">
                  <c:v>61.711333</c:v>
                </c:pt>
                <c:pt idx="604">
                  <c:v>62.822444</c:v>
                </c:pt>
                <c:pt idx="605">
                  <c:v>59.711333</c:v>
                </c:pt>
                <c:pt idx="606">
                  <c:v>60.153111</c:v>
                </c:pt>
                <c:pt idx="607">
                  <c:v>61.042</c:v>
                </c:pt>
                <c:pt idx="608">
                  <c:v>63.930889</c:v>
                </c:pt>
                <c:pt idx="609">
                  <c:v>66.486444</c:v>
                </c:pt>
                <c:pt idx="610">
                  <c:v>72.039333</c:v>
                </c:pt>
                <c:pt idx="611">
                  <c:v>77.928222</c:v>
                </c:pt>
                <c:pt idx="612">
                  <c:v>82.817111</c:v>
                </c:pt>
                <c:pt idx="613">
                  <c:v>84.928222</c:v>
                </c:pt>
                <c:pt idx="614">
                  <c:v>87.147778</c:v>
                </c:pt>
                <c:pt idx="615">
                  <c:v>84.928222</c:v>
                </c:pt>
                <c:pt idx="616">
                  <c:v>81.261556</c:v>
                </c:pt>
                <c:pt idx="617">
                  <c:v>77.928222</c:v>
                </c:pt>
                <c:pt idx="618">
                  <c:v>78.817111</c:v>
                </c:pt>
                <c:pt idx="619">
                  <c:v>81.817111</c:v>
                </c:pt>
                <c:pt idx="620">
                  <c:v>85.372667</c:v>
                </c:pt>
                <c:pt idx="621">
                  <c:v>87.483778</c:v>
                </c:pt>
                <c:pt idx="622">
                  <c:v>90.039333</c:v>
                </c:pt>
                <c:pt idx="623">
                  <c:v>95.817111</c:v>
                </c:pt>
                <c:pt idx="624">
                  <c:v>100.592222</c:v>
                </c:pt>
                <c:pt idx="625">
                  <c:v>100.258889</c:v>
                </c:pt>
                <c:pt idx="626">
                  <c:v>100.814444</c:v>
                </c:pt>
                <c:pt idx="627">
                  <c:v>102.475778</c:v>
                </c:pt>
                <c:pt idx="628">
                  <c:v>100.698</c:v>
                </c:pt>
                <c:pt idx="629">
                  <c:v>111.137111</c:v>
                </c:pt>
                <c:pt idx="630">
                  <c:v>115.470444</c:v>
                </c:pt>
                <c:pt idx="631">
                  <c:v>121.245556</c:v>
                </c:pt>
                <c:pt idx="632">
                  <c:v>128.912222</c:v>
                </c:pt>
                <c:pt idx="633">
                  <c:v>133.578889</c:v>
                </c:pt>
                <c:pt idx="634">
                  <c:v>136.023333</c:v>
                </c:pt>
                <c:pt idx="635">
                  <c:v>138.351333</c:v>
                </c:pt>
                <c:pt idx="636">
                  <c:v>140.684667</c:v>
                </c:pt>
                <c:pt idx="637">
                  <c:v>143.348667</c:v>
                </c:pt>
                <c:pt idx="638">
                  <c:v>145.682</c:v>
                </c:pt>
                <c:pt idx="639">
                  <c:v>146.234889</c:v>
                </c:pt>
                <c:pt idx="640">
                  <c:v>147.901556</c:v>
                </c:pt>
                <c:pt idx="641">
                  <c:v>150.676667</c:v>
                </c:pt>
                <c:pt idx="642">
                  <c:v>152.454444</c:v>
                </c:pt>
                <c:pt idx="643">
                  <c:v>149.785111</c:v>
                </c:pt>
                <c:pt idx="644">
                  <c:v>146.002</c:v>
                </c:pt>
                <c:pt idx="645">
                  <c:v>141.890889</c:v>
                </c:pt>
                <c:pt idx="646">
                  <c:v>137.221556</c:v>
                </c:pt>
                <c:pt idx="647">
                  <c:v>131.885556</c:v>
                </c:pt>
                <c:pt idx="648">
                  <c:v>124.216222</c:v>
                </c:pt>
                <c:pt idx="649">
                  <c:v>118.438444</c:v>
                </c:pt>
                <c:pt idx="650">
                  <c:v>112.544222</c:v>
                </c:pt>
                <c:pt idx="651">
                  <c:v>108.097111</c:v>
                </c:pt>
                <c:pt idx="652">
                  <c:v>106.430444</c:v>
                </c:pt>
                <c:pt idx="653">
                  <c:v>106.094444</c:v>
                </c:pt>
                <c:pt idx="654">
                  <c:v>105.202889</c:v>
                </c:pt>
                <c:pt idx="655">
                  <c:v>106.091778</c:v>
                </c:pt>
                <c:pt idx="656">
                  <c:v>106.869556</c:v>
                </c:pt>
                <c:pt idx="657">
                  <c:v>108.200222</c:v>
                </c:pt>
                <c:pt idx="658">
                  <c:v>110.200222</c:v>
                </c:pt>
                <c:pt idx="659">
                  <c:v>112.417111</c:v>
                </c:pt>
                <c:pt idx="660">
                  <c:v>115.083778</c:v>
                </c:pt>
                <c:pt idx="661">
                  <c:v>117.972667</c:v>
                </c:pt>
                <c:pt idx="662">
                  <c:v>120.858889</c:v>
                </c:pt>
                <c:pt idx="663">
                  <c:v>120.999333</c:v>
                </c:pt>
                <c:pt idx="664">
                  <c:v>131.554889</c:v>
                </c:pt>
                <c:pt idx="665">
                  <c:v>134.777111</c:v>
                </c:pt>
                <c:pt idx="666">
                  <c:v>133.221556</c:v>
                </c:pt>
                <c:pt idx="667">
                  <c:v>133.221556</c:v>
                </c:pt>
                <c:pt idx="668">
                  <c:v>133.443778</c:v>
                </c:pt>
                <c:pt idx="669">
                  <c:v>133.110444</c:v>
                </c:pt>
                <c:pt idx="670">
                  <c:v>134.999333</c:v>
                </c:pt>
                <c:pt idx="671">
                  <c:v>135.888222</c:v>
                </c:pt>
                <c:pt idx="672">
                  <c:v>138.441111</c:v>
                </c:pt>
                <c:pt idx="673">
                  <c:v>140.552222</c:v>
                </c:pt>
                <c:pt idx="674">
                  <c:v>140.107778</c:v>
                </c:pt>
                <c:pt idx="675">
                  <c:v>142.105111</c:v>
                </c:pt>
                <c:pt idx="676">
                  <c:v>145.660667</c:v>
                </c:pt>
                <c:pt idx="677">
                  <c:v>148.882889</c:v>
                </c:pt>
                <c:pt idx="678">
                  <c:v>147.655333</c:v>
                </c:pt>
                <c:pt idx="679">
                  <c:v>146.766444</c:v>
                </c:pt>
                <c:pt idx="680">
                  <c:v>145.541556</c:v>
                </c:pt>
                <c:pt idx="681">
                  <c:v>149.652667</c:v>
                </c:pt>
                <c:pt idx="682">
                  <c:v>153.427778</c:v>
                </c:pt>
                <c:pt idx="683">
                  <c:v>151.202889</c:v>
                </c:pt>
                <c:pt idx="684">
                  <c:v>147.980667</c:v>
                </c:pt>
                <c:pt idx="685">
                  <c:v>149.200222</c:v>
                </c:pt>
                <c:pt idx="686">
                  <c:v>149.866889</c:v>
                </c:pt>
                <c:pt idx="687">
                  <c:v>151.306</c:v>
                </c:pt>
                <c:pt idx="688">
                  <c:v>152.303333</c:v>
                </c:pt>
                <c:pt idx="689">
                  <c:v>150.414444</c:v>
                </c:pt>
                <c:pt idx="690">
                  <c:v>148.745111</c:v>
                </c:pt>
                <c:pt idx="691">
                  <c:v>145.745111</c:v>
                </c:pt>
                <c:pt idx="692">
                  <c:v>139.520222</c:v>
                </c:pt>
                <c:pt idx="693">
                  <c:v>135.626</c:v>
                </c:pt>
                <c:pt idx="694">
                  <c:v>132.845556</c:v>
                </c:pt>
                <c:pt idx="695">
                  <c:v>132.509556</c:v>
                </c:pt>
                <c:pt idx="696">
                  <c:v>133.398444</c:v>
                </c:pt>
                <c:pt idx="697">
                  <c:v>133.951333</c:v>
                </c:pt>
                <c:pt idx="698">
                  <c:v>133.504222</c:v>
                </c:pt>
                <c:pt idx="699">
                  <c:v>131.504222</c:v>
                </c:pt>
                <c:pt idx="700">
                  <c:v>127.721111</c:v>
                </c:pt>
                <c:pt idx="701">
                  <c:v>126.387778</c:v>
                </c:pt>
                <c:pt idx="702">
                  <c:v>125.274</c:v>
                </c:pt>
                <c:pt idx="703">
                  <c:v>122.938</c:v>
                </c:pt>
                <c:pt idx="704">
                  <c:v>118.604667</c:v>
                </c:pt>
                <c:pt idx="705">
                  <c:v>115.379778</c:v>
                </c:pt>
                <c:pt idx="706">
                  <c:v>113.157556</c:v>
                </c:pt>
                <c:pt idx="707">
                  <c:v>112.818889</c:v>
                </c:pt>
                <c:pt idx="708">
                  <c:v>113.485556</c:v>
                </c:pt>
                <c:pt idx="709">
                  <c:v>116.927333</c:v>
                </c:pt>
                <c:pt idx="710">
                  <c:v>121.371778</c:v>
                </c:pt>
                <c:pt idx="711">
                  <c:v>124.035778</c:v>
                </c:pt>
                <c:pt idx="712">
                  <c:v>116.035778</c:v>
                </c:pt>
                <c:pt idx="713">
                  <c:v>127.414444</c:v>
                </c:pt>
                <c:pt idx="714">
                  <c:v>135.081111</c:v>
                </c:pt>
                <c:pt idx="715">
                  <c:v>141.303333</c:v>
                </c:pt>
                <c:pt idx="716">
                  <c:v>148.525556</c:v>
                </c:pt>
                <c:pt idx="717">
                  <c:v>156.192222</c:v>
                </c:pt>
                <c:pt idx="718">
                  <c:v>159.303333</c:v>
                </c:pt>
                <c:pt idx="719">
                  <c:v>159.525556</c:v>
                </c:pt>
                <c:pt idx="720">
                  <c:v>160.192222</c:v>
                </c:pt>
                <c:pt idx="721">
                  <c:v>157.414444</c:v>
                </c:pt>
                <c:pt idx="722">
                  <c:v>154.745111</c:v>
                </c:pt>
                <c:pt idx="723">
                  <c:v>151.856222</c:v>
                </c:pt>
                <c:pt idx="724">
                  <c:v>148.745111</c:v>
                </c:pt>
                <c:pt idx="725">
                  <c:v>147.964667</c:v>
                </c:pt>
                <c:pt idx="726">
                  <c:v>149.186889</c:v>
                </c:pt>
                <c:pt idx="727">
                  <c:v>150.742444</c:v>
                </c:pt>
                <c:pt idx="728">
                  <c:v>149.959333</c:v>
                </c:pt>
                <c:pt idx="729">
                  <c:v>150.626</c:v>
                </c:pt>
                <c:pt idx="730">
                  <c:v>150.067778</c:v>
                </c:pt>
                <c:pt idx="731">
                  <c:v>148.512222</c:v>
                </c:pt>
                <c:pt idx="732">
                  <c:v>144.176222</c:v>
                </c:pt>
                <c:pt idx="733">
                  <c:v>139.954</c:v>
                </c:pt>
                <c:pt idx="734">
                  <c:v>134.951333</c:v>
                </c:pt>
                <c:pt idx="735">
                  <c:v>128.504222</c:v>
                </c:pt>
                <c:pt idx="736">
                  <c:v>121.504222</c:v>
                </c:pt>
                <c:pt idx="737">
                  <c:v>115.387778</c:v>
                </c:pt>
                <c:pt idx="738">
                  <c:v>113.162889</c:v>
                </c:pt>
                <c:pt idx="739">
                  <c:v>112.385111</c:v>
                </c:pt>
                <c:pt idx="740">
                  <c:v>111.826889</c:v>
                </c:pt>
                <c:pt idx="741">
                  <c:v>111.713111</c:v>
                </c:pt>
                <c:pt idx="742">
                  <c:v>111.379778</c:v>
                </c:pt>
                <c:pt idx="743">
                  <c:v>112.935333</c:v>
                </c:pt>
                <c:pt idx="744">
                  <c:v>114.818889</c:v>
                </c:pt>
                <c:pt idx="745">
                  <c:v>117.816222</c:v>
                </c:pt>
                <c:pt idx="746">
                  <c:v>118.482889</c:v>
                </c:pt>
                <c:pt idx="747">
                  <c:v>120.260667</c:v>
                </c:pt>
                <c:pt idx="748">
                  <c:v>125.369111</c:v>
                </c:pt>
                <c:pt idx="749">
                  <c:v>127.924667</c:v>
                </c:pt>
                <c:pt idx="750">
                  <c:v>125.699778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98928045"/>
        <c:axId val="38822158"/>
      </c:scatterChart>
      <c:valAx>
        <c:axId val="9892804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58"/>
        <c:crossesAt val="0"/>
        <c:crossBetween val="midCat"/>
      </c:valAx>
      <c:valAx>
        <c:axId val="388221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E$3:$E$2000</c:f>
              <c:numCache>
                <c:formatCode>General</c:formatCode>
                <c:ptCount val="1998"/>
                <c:pt idx="0">
                  <c:v>2.91841</c:v>
                </c:pt>
                <c:pt idx="1">
                  <c:v>1.707862</c:v>
                </c:pt>
                <c:pt idx="2">
                  <c:v>2.811816</c:v>
                </c:pt>
                <c:pt idx="3">
                  <c:v>0.745701</c:v>
                </c:pt>
                <c:pt idx="4">
                  <c:v>2.034308</c:v>
                </c:pt>
                <c:pt idx="5">
                  <c:v>0.578061</c:v>
                </c:pt>
                <c:pt idx="6">
                  <c:v>1.310814</c:v>
                </c:pt>
                <c:pt idx="7">
                  <c:v>0.155454</c:v>
                </c:pt>
                <c:pt idx="8">
                  <c:v>0.017055</c:v>
                </c:pt>
                <c:pt idx="9">
                  <c:v>1.224608</c:v>
                </c:pt>
                <c:pt idx="10">
                  <c:v>0.145763000000001</c:v>
                </c:pt>
                <c:pt idx="11">
                  <c:v>0.0680350000000001</c:v>
                </c:pt>
                <c:pt idx="12">
                  <c:v>0.177959</c:v>
                </c:pt>
                <c:pt idx="13">
                  <c:v>0.0848650000000006</c:v>
                </c:pt>
                <c:pt idx="14">
                  <c:v>0.186131</c:v>
                </c:pt>
                <c:pt idx="15">
                  <c:v>0.253874</c:v>
                </c:pt>
                <c:pt idx="16">
                  <c:v>0.281606</c:v>
                </c:pt>
                <c:pt idx="17">
                  <c:v>0.504601</c:v>
                </c:pt>
                <c:pt idx="18">
                  <c:v>0.479521</c:v>
                </c:pt>
                <c:pt idx="19">
                  <c:v>0.442928</c:v>
                </c:pt>
                <c:pt idx="20">
                  <c:v>0.427015</c:v>
                </c:pt>
                <c:pt idx="21">
                  <c:v>0.421269000000001</c:v>
                </c:pt>
                <c:pt idx="22">
                  <c:v>0.434771</c:v>
                </c:pt>
                <c:pt idx="23">
                  <c:v>0.36933</c:v>
                </c:pt>
                <c:pt idx="24">
                  <c:v>0.391383</c:v>
                </c:pt>
                <c:pt idx="25">
                  <c:v>0.361632</c:v>
                </c:pt>
                <c:pt idx="26">
                  <c:v>0.375612</c:v>
                </c:pt>
                <c:pt idx="27">
                  <c:v>0.44143</c:v>
                </c:pt>
                <c:pt idx="28">
                  <c:v>0.413711</c:v>
                </c:pt>
                <c:pt idx="29">
                  <c:v>0.411003</c:v>
                </c:pt>
                <c:pt idx="30">
                  <c:v>0.373082</c:v>
                </c:pt>
                <c:pt idx="31">
                  <c:v>0.368139</c:v>
                </c:pt>
                <c:pt idx="32">
                  <c:v>0.337638</c:v>
                </c:pt>
                <c:pt idx="33">
                  <c:v>0.337992</c:v>
                </c:pt>
                <c:pt idx="34">
                  <c:v>0.340732</c:v>
                </c:pt>
                <c:pt idx="35">
                  <c:v>0.328555</c:v>
                </c:pt>
                <c:pt idx="36">
                  <c:v>0.300309</c:v>
                </c:pt>
                <c:pt idx="37">
                  <c:v>0.291265</c:v>
                </c:pt>
                <c:pt idx="38">
                  <c:v>0.301655</c:v>
                </c:pt>
                <c:pt idx="39">
                  <c:v>0.244295</c:v>
                </c:pt>
                <c:pt idx="40">
                  <c:v>0.280578</c:v>
                </c:pt>
                <c:pt idx="41">
                  <c:v>0.226411000000001</c:v>
                </c:pt>
                <c:pt idx="42">
                  <c:v>0.263514000000001</c:v>
                </c:pt>
                <c:pt idx="43">
                  <c:v>0.23707</c:v>
                </c:pt>
                <c:pt idx="44">
                  <c:v>0.25478</c:v>
                </c:pt>
                <c:pt idx="45">
                  <c:v>0.263514000000001</c:v>
                </c:pt>
                <c:pt idx="46">
                  <c:v>0.236892</c:v>
                </c:pt>
                <c:pt idx="47">
                  <c:v>0.229736</c:v>
                </c:pt>
                <c:pt idx="48">
                  <c:v>0.233648000000001</c:v>
                </c:pt>
                <c:pt idx="49">
                  <c:v>0.208282000000001</c:v>
                </c:pt>
                <c:pt idx="50">
                  <c:v>0.219668</c:v>
                </c:pt>
                <c:pt idx="51">
                  <c:v>0.236892</c:v>
                </c:pt>
                <c:pt idx="52">
                  <c:v>0.219185</c:v>
                </c:pt>
                <c:pt idx="53">
                  <c:v>0.205807</c:v>
                </c:pt>
                <c:pt idx="54">
                  <c:v>0.206639</c:v>
                </c:pt>
                <c:pt idx="55">
                  <c:v>0.217821</c:v>
                </c:pt>
                <c:pt idx="56">
                  <c:v>0.207255</c:v>
                </c:pt>
                <c:pt idx="57">
                  <c:v>0.189595</c:v>
                </c:pt>
                <c:pt idx="58">
                  <c:v>0.187792</c:v>
                </c:pt>
                <c:pt idx="59">
                  <c:v>0.171937</c:v>
                </c:pt>
                <c:pt idx="60">
                  <c:v>0.207255</c:v>
                </c:pt>
                <c:pt idx="61">
                  <c:v>0.167263</c:v>
                </c:pt>
                <c:pt idx="62">
                  <c:v>0.164459</c:v>
                </c:pt>
                <c:pt idx="63">
                  <c:v>0.192489</c:v>
                </c:pt>
                <c:pt idx="64">
                  <c:v>0.122609</c:v>
                </c:pt>
                <c:pt idx="65">
                  <c:v>0.127271</c:v>
                </c:pt>
                <c:pt idx="66">
                  <c:v>0.154281</c:v>
                </c:pt>
                <c:pt idx="67">
                  <c:v>0.144934</c:v>
                </c:pt>
                <c:pt idx="68">
                  <c:v>0.142146</c:v>
                </c:pt>
                <c:pt idx="69">
                  <c:v>0.146787</c:v>
                </c:pt>
                <c:pt idx="70">
                  <c:v>0.130991</c:v>
                </c:pt>
                <c:pt idx="71">
                  <c:v>0.104062</c:v>
                </c:pt>
                <c:pt idx="72">
                  <c:v>0.142146</c:v>
                </c:pt>
                <c:pt idx="73">
                  <c:v>0.103384</c:v>
                </c:pt>
                <c:pt idx="74">
                  <c:v>0.0929130000000003</c:v>
                </c:pt>
                <c:pt idx="75">
                  <c:v>0.0994520000000003</c:v>
                </c:pt>
                <c:pt idx="76">
                  <c:v>0.097531</c:v>
                </c:pt>
                <c:pt idx="77">
                  <c:v>0.0956409999999996</c:v>
                </c:pt>
                <c:pt idx="78">
                  <c:v>0.0602980000000004</c:v>
                </c:pt>
                <c:pt idx="79">
                  <c:v>0.0752290000000002</c:v>
                </c:pt>
                <c:pt idx="80">
                  <c:v>0.0948510000000002</c:v>
                </c:pt>
                <c:pt idx="81">
                  <c:v>0.125658</c:v>
                </c:pt>
                <c:pt idx="82">
                  <c:v>0.119099</c:v>
                </c:pt>
                <c:pt idx="83">
                  <c:v>0.0771600000000001</c:v>
                </c:pt>
                <c:pt idx="84">
                  <c:v>0.0679819999999998</c:v>
                </c:pt>
                <c:pt idx="85">
                  <c:v>0.0477150000000002</c:v>
                </c:pt>
                <c:pt idx="86">
                  <c:v>0.0634090000000001</c:v>
                </c:pt>
                <c:pt idx="87">
                  <c:v>0.0209130000000002</c:v>
                </c:pt>
                <c:pt idx="88">
                  <c:v>0.0129469999999996</c:v>
                </c:pt>
                <c:pt idx="89">
                  <c:v>0.00573200000000007</c:v>
                </c:pt>
                <c:pt idx="90">
                  <c:v>-0.023107</c:v>
                </c:pt>
                <c:pt idx="91">
                  <c:v>-0.019053</c:v>
                </c:pt>
                <c:pt idx="92">
                  <c:v>-0.019053</c:v>
                </c:pt>
                <c:pt idx="93">
                  <c:v>-0.0326050000000002</c:v>
                </c:pt>
                <c:pt idx="94">
                  <c:v>-0.0322260000000001</c:v>
                </c:pt>
                <c:pt idx="95">
                  <c:v>-0.0569410000000001</c:v>
                </c:pt>
                <c:pt idx="96">
                  <c:v>-0.0524239999999998</c:v>
                </c:pt>
                <c:pt idx="97">
                  <c:v>-0.0680589999999999</c:v>
                </c:pt>
                <c:pt idx="98">
                  <c:v>-0.0349529999999998</c:v>
                </c:pt>
                <c:pt idx="99">
                  <c:v>-0.05497</c:v>
                </c:pt>
                <c:pt idx="100">
                  <c:v>-0.0438730000000001</c:v>
                </c:pt>
                <c:pt idx="101">
                  <c:v>-0.0637970000000001</c:v>
                </c:pt>
                <c:pt idx="102">
                  <c:v>-0.0727169999999999</c:v>
                </c:pt>
                <c:pt idx="103">
                  <c:v>-0.0971069999999998</c:v>
                </c:pt>
                <c:pt idx="104">
                  <c:v>-0.05497</c:v>
                </c:pt>
                <c:pt idx="105">
                  <c:v>-0.0793629999999999</c:v>
                </c:pt>
                <c:pt idx="106">
                  <c:v>-0.0638369999999999</c:v>
                </c:pt>
                <c:pt idx="107">
                  <c:v>-0.0771600000000001</c:v>
                </c:pt>
                <c:pt idx="108">
                  <c:v>-0.0882540000000001</c:v>
                </c:pt>
                <c:pt idx="109">
                  <c:v>-0.077054</c:v>
                </c:pt>
                <c:pt idx="110">
                  <c:v>-0.070363</c:v>
                </c:pt>
                <c:pt idx="111">
                  <c:v>-0.077054</c:v>
                </c:pt>
                <c:pt idx="112">
                  <c:v>-0.0767359999999999</c:v>
                </c:pt>
                <c:pt idx="113">
                  <c:v>-0.0948199999999999</c:v>
                </c:pt>
                <c:pt idx="114">
                  <c:v>-0.0988540000000002</c:v>
                </c:pt>
                <c:pt idx="115">
                  <c:v>-0.0767359999999999</c:v>
                </c:pt>
                <c:pt idx="116">
                  <c:v>-0.11901</c:v>
                </c:pt>
                <c:pt idx="117">
                  <c:v>-0.103179</c:v>
                </c:pt>
                <c:pt idx="118">
                  <c:v>-0.120965</c:v>
                </c:pt>
                <c:pt idx="119">
                  <c:v>-0.116084</c:v>
                </c:pt>
                <c:pt idx="120">
                  <c:v>-0.116084</c:v>
                </c:pt>
                <c:pt idx="121">
                  <c:v>-0.142432</c:v>
                </c:pt>
                <c:pt idx="122">
                  <c:v>-0.144921</c:v>
                </c:pt>
                <c:pt idx="123">
                  <c:v>-0.171267</c:v>
                </c:pt>
                <c:pt idx="124">
                  <c:v>-0.164494</c:v>
                </c:pt>
                <c:pt idx="125">
                  <c:v>-0.189698</c:v>
                </c:pt>
                <c:pt idx="126">
                  <c:v>-0.200101</c:v>
                </c:pt>
                <c:pt idx="127">
                  <c:v>-0.215383</c:v>
                </c:pt>
                <c:pt idx="128">
                  <c:v>-0.230641</c:v>
                </c:pt>
                <c:pt idx="129">
                  <c:v>-0.242469</c:v>
                </c:pt>
                <c:pt idx="130">
                  <c:v>-0.245877</c:v>
                </c:pt>
                <c:pt idx="131">
                  <c:v>-0.254274</c:v>
                </c:pt>
                <c:pt idx="132">
                  <c:v>-0.272094</c:v>
                </c:pt>
                <c:pt idx="133">
                  <c:v>-0.247454</c:v>
                </c:pt>
                <c:pt idx="134">
                  <c:v>-0.244795</c:v>
                </c:pt>
                <c:pt idx="135">
                  <c:v>-0.246235</c:v>
                </c:pt>
                <c:pt idx="136">
                  <c:v>-0.246235</c:v>
                </c:pt>
                <c:pt idx="137">
                  <c:v>-0.22975</c:v>
                </c:pt>
                <c:pt idx="138">
                  <c:v>-0.254462</c:v>
                </c:pt>
                <c:pt idx="139">
                  <c:v>-0.2723</c:v>
                </c:pt>
                <c:pt idx="140">
                  <c:v>-0.26952</c:v>
                </c:pt>
                <c:pt idx="141">
                  <c:v>-0.28327</c:v>
                </c:pt>
                <c:pt idx="142">
                  <c:v>-0.28327</c:v>
                </c:pt>
                <c:pt idx="143">
                  <c:v>-0.297002</c:v>
                </c:pt>
                <c:pt idx="144">
                  <c:v>-0.295508</c:v>
                </c:pt>
                <c:pt idx="145">
                  <c:v>-0.288612</c:v>
                </c:pt>
                <c:pt idx="146">
                  <c:v>-0.299561</c:v>
                </c:pt>
                <c:pt idx="147">
                  <c:v>-0.304719</c:v>
                </c:pt>
                <c:pt idx="148">
                  <c:v>-0.299561</c:v>
                </c:pt>
                <c:pt idx="149">
                  <c:v>-0.296691</c:v>
                </c:pt>
                <c:pt idx="150">
                  <c:v>-0.289776</c:v>
                </c:pt>
                <c:pt idx="151">
                  <c:v>-0.304719</c:v>
                </c:pt>
                <c:pt idx="152">
                  <c:v>-0.290855</c:v>
                </c:pt>
                <c:pt idx="153">
                  <c:v>-0.319635</c:v>
                </c:pt>
                <c:pt idx="154">
                  <c:v>-0.340431</c:v>
                </c:pt>
                <c:pt idx="155">
                  <c:v>-0.336419</c:v>
                </c:pt>
                <c:pt idx="156">
                  <c:v>-0.329499</c:v>
                </c:pt>
                <c:pt idx="157">
                  <c:v>-0.333503</c:v>
                </c:pt>
                <c:pt idx="158">
                  <c:v>-0.337494</c:v>
                </c:pt>
                <c:pt idx="159">
                  <c:v>-0.356345</c:v>
                </c:pt>
                <c:pt idx="160">
                  <c:v>-0.367251</c:v>
                </c:pt>
                <c:pt idx="161">
                  <c:v>-0.39602</c:v>
                </c:pt>
                <c:pt idx="162">
                  <c:v>-0.364222</c:v>
                </c:pt>
                <c:pt idx="163">
                  <c:v>-0.390688</c:v>
                </c:pt>
                <c:pt idx="164">
                  <c:v>-0.386815</c:v>
                </c:pt>
                <c:pt idx="165">
                  <c:v>-0.428719</c:v>
                </c:pt>
                <c:pt idx="166">
                  <c:v>-0.467477</c:v>
                </c:pt>
                <c:pt idx="167">
                  <c:v>-0.478382</c:v>
                </c:pt>
                <c:pt idx="168">
                  <c:v>-0.464453</c:v>
                </c:pt>
                <c:pt idx="169">
                  <c:v>-0.487053</c:v>
                </c:pt>
                <c:pt idx="170">
                  <c:v>-0.511917</c:v>
                </c:pt>
                <c:pt idx="171">
                  <c:v>-0.521978</c:v>
                </c:pt>
                <c:pt idx="172">
                  <c:v>-0.5158</c:v>
                </c:pt>
                <c:pt idx="173">
                  <c:v>-0.505648</c:v>
                </c:pt>
                <c:pt idx="174">
                  <c:v>-0.552882</c:v>
                </c:pt>
                <c:pt idx="175">
                  <c:v>-0.503524</c:v>
                </c:pt>
                <c:pt idx="176">
                  <c:v>-0.503039</c:v>
                </c:pt>
                <c:pt idx="177">
                  <c:v>-0.50422</c:v>
                </c:pt>
                <c:pt idx="178">
                  <c:v>-0.522106</c:v>
                </c:pt>
                <c:pt idx="179">
                  <c:v>-0.554442</c:v>
                </c:pt>
                <c:pt idx="180">
                  <c:v>-0.554442</c:v>
                </c:pt>
                <c:pt idx="181">
                  <c:v>-0.586746</c:v>
                </c:pt>
                <c:pt idx="182">
                  <c:v>-0.593991</c:v>
                </c:pt>
                <c:pt idx="183">
                  <c:v>-0.579694</c:v>
                </c:pt>
                <c:pt idx="184">
                  <c:v>-0.579694</c:v>
                </c:pt>
                <c:pt idx="185">
                  <c:v>-0.579694</c:v>
                </c:pt>
                <c:pt idx="186">
                  <c:v>-0.572404</c:v>
                </c:pt>
                <c:pt idx="187">
                  <c:v>-0.579591</c:v>
                </c:pt>
                <c:pt idx="188">
                  <c:v>-0.597281</c:v>
                </c:pt>
                <c:pt idx="189">
                  <c:v>-0.593794</c:v>
                </c:pt>
                <c:pt idx="190">
                  <c:v>-0.611681</c:v>
                </c:pt>
                <c:pt idx="191">
                  <c:v>-0.593794</c:v>
                </c:pt>
                <c:pt idx="192">
                  <c:v>-0.597281</c:v>
                </c:pt>
                <c:pt idx="193">
                  <c:v>-0.600753</c:v>
                </c:pt>
                <c:pt idx="194">
                  <c:v>-0.59699</c:v>
                </c:pt>
                <c:pt idx="195">
                  <c:v>-0.59699</c:v>
                </c:pt>
                <c:pt idx="196">
                  <c:v>-0.59699</c:v>
                </c:pt>
                <c:pt idx="197">
                  <c:v>-0.550553</c:v>
                </c:pt>
                <c:pt idx="198">
                  <c:v>-0.535714</c:v>
                </c:pt>
                <c:pt idx="199">
                  <c:v>-0.546353</c:v>
                </c:pt>
                <c:pt idx="200">
                  <c:v>-0.546353</c:v>
                </c:pt>
                <c:pt idx="201">
                  <c:v>-0.527364</c:v>
                </c:pt>
                <c:pt idx="202">
                  <c:v>-0.53131</c:v>
                </c:pt>
                <c:pt idx="203">
                  <c:v>-0.555835</c:v>
                </c:pt>
                <c:pt idx="204">
                  <c:v>-0.53131</c:v>
                </c:pt>
                <c:pt idx="205">
                  <c:v>-0.510587</c:v>
                </c:pt>
                <c:pt idx="206">
                  <c:v>-0.553996</c:v>
                </c:pt>
                <c:pt idx="207">
                  <c:v>-0.542954</c:v>
                </c:pt>
                <c:pt idx="208">
                  <c:v>-0.524601</c:v>
                </c:pt>
                <c:pt idx="209">
                  <c:v>-0.534642</c:v>
                </c:pt>
                <c:pt idx="210">
                  <c:v>-0.542954</c:v>
                </c:pt>
                <c:pt idx="211">
                  <c:v>-0.53131</c:v>
                </c:pt>
                <c:pt idx="212">
                  <c:v>-0.545843</c:v>
                </c:pt>
                <c:pt idx="213">
                  <c:v>-0.54126</c:v>
                </c:pt>
                <c:pt idx="214">
                  <c:v>-0.53131</c:v>
                </c:pt>
                <c:pt idx="215">
                  <c:v>-0.52264</c:v>
                </c:pt>
                <c:pt idx="216">
                  <c:v>-0.52264</c:v>
                </c:pt>
                <c:pt idx="217">
                  <c:v>-0.559135</c:v>
                </c:pt>
                <c:pt idx="218">
                  <c:v>-0.54288</c:v>
                </c:pt>
                <c:pt idx="219">
                  <c:v>-0.529125</c:v>
                </c:pt>
                <c:pt idx="220">
                  <c:v>-0.52264</c:v>
                </c:pt>
                <c:pt idx="221">
                  <c:v>-0.517684</c:v>
                </c:pt>
                <c:pt idx="222">
                  <c:v>-0.546075</c:v>
                </c:pt>
                <c:pt idx="223">
                  <c:v>-0.551332</c:v>
                </c:pt>
                <c:pt idx="224">
                  <c:v>-0.529217</c:v>
                </c:pt>
                <c:pt idx="225">
                  <c:v>-0.524923</c:v>
                </c:pt>
                <c:pt idx="226">
                  <c:v>-0.563676</c:v>
                </c:pt>
                <c:pt idx="227">
                  <c:v>-0.584562</c:v>
                </c:pt>
                <c:pt idx="228">
                  <c:v>-0.586174</c:v>
                </c:pt>
                <c:pt idx="229">
                  <c:v>-0.606972</c:v>
                </c:pt>
                <c:pt idx="230">
                  <c:v>-0.606972</c:v>
                </c:pt>
                <c:pt idx="231">
                  <c:v>-0.626266</c:v>
                </c:pt>
                <c:pt idx="232">
                  <c:v>-0.626266</c:v>
                </c:pt>
                <c:pt idx="233">
                  <c:v>-0.605416</c:v>
                </c:pt>
                <c:pt idx="234">
                  <c:v>-0.632228</c:v>
                </c:pt>
                <c:pt idx="235">
                  <c:v>-0.681205</c:v>
                </c:pt>
                <c:pt idx="236">
                  <c:v>-0.72582</c:v>
                </c:pt>
                <c:pt idx="237">
                  <c:v>-0.72582</c:v>
                </c:pt>
                <c:pt idx="238">
                  <c:v>-0.731728</c:v>
                </c:pt>
                <c:pt idx="239">
                  <c:v>-0.759921</c:v>
                </c:pt>
                <c:pt idx="240">
                  <c:v>-0.777737</c:v>
                </c:pt>
                <c:pt idx="241">
                  <c:v>-0.765733</c:v>
                </c:pt>
                <c:pt idx="242">
                  <c:v>-0.793886</c:v>
                </c:pt>
                <c:pt idx="243">
                  <c:v>-0.828265</c:v>
                </c:pt>
                <c:pt idx="244">
                  <c:v>-0.80135</c:v>
                </c:pt>
                <c:pt idx="245">
                  <c:v>-0.852989</c:v>
                </c:pt>
                <c:pt idx="246">
                  <c:v>-0.844428</c:v>
                </c:pt>
                <c:pt idx="247">
                  <c:v>-0.821089</c:v>
                </c:pt>
                <c:pt idx="248">
                  <c:v>-0.823033</c:v>
                </c:pt>
                <c:pt idx="249">
                  <c:v>-0.831354</c:v>
                </c:pt>
                <c:pt idx="250">
                  <c:v>-0.856641</c:v>
                </c:pt>
                <c:pt idx="251">
                  <c:v>-0.823839</c:v>
                </c:pt>
                <c:pt idx="252">
                  <c:v>-0.831354</c:v>
                </c:pt>
                <c:pt idx="253">
                  <c:v>-0.864153</c:v>
                </c:pt>
                <c:pt idx="254">
                  <c:v>-0.866899</c:v>
                </c:pt>
                <c:pt idx="255">
                  <c:v>-0.856641</c:v>
                </c:pt>
                <c:pt idx="256">
                  <c:v>-0.83198</c:v>
                </c:pt>
                <c:pt idx="257">
                  <c:v>-0.847513</c:v>
                </c:pt>
                <c:pt idx="258">
                  <c:v>-0.850143</c:v>
                </c:pt>
                <c:pt idx="259">
                  <c:v>-0.870159</c:v>
                </c:pt>
                <c:pt idx="260">
                  <c:v>-0.872808</c:v>
                </c:pt>
                <c:pt idx="261">
                  <c:v>-0.850346</c:v>
                </c:pt>
                <c:pt idx="262">
                  <c:v>-0.875439</c:v>
                </c:pt>
                <c:pt idx="263">
                  <c:v>-0.865255</c:v>
                </c:pt>
                <c:pt idx="264">
                  <c:v>-0.88578</c:v>
                </c:pt>
                <c:pt idx="265">
                  <c:v>-0.906027</c:v>
                </c:pt>
                <c:pt idx="266">
                  <c:v>-0.913617</c:v>
                </c:pt>
                <c:pt idx="267">
                  <c:v>-0.88578</c:v>
                </c:pt>
                <c:pt idx="268">
                  <c:v>-0.903494</c:v>
                </c:pt>
                <c:pt idx="269">
                  <c:v>-0.913617</c:v>
                </c:pt>
                <c:pt idx="270">
                  <c:v>-0.923233</c:v>
                </c:pt>
                <c:pt idx="271">
                  <c:v>-0.933254</c:v>
                </c:pt>
                <c:pt idx="272">
                  <c:v>-0.958548</c:v>
                </c:pt>
                <c:pt idx="273">
                  <c:v>-0.940306</c:v>
                </c:pt>
                <c:pt idx="274">
                  <c:v>-0.949439</c:v>
                </c:pt>
                <c:pt idx="275">
                  <c:v>-0.951675</c:v>
                </c:pt>
                <c:pt idx="276">
                  <c:v>-0.976953</c:v>
                </c:pt>
                <c:pt idx="277">
                  <c:v>-1.087956</c:v>
                </c:pt>
                <c:pt idx="278">
                  <c:v>-1.070372</c:v>
                </c:pt>
                <c:pt idx="279">
                  <c:v>-1.092311</c:v>
                </c:pt>
                <c:pt idx="280">
                  <c:v>-1.103337</c:v>
                </c:pt>
                <c:pt idx="281">
                  <c:v>-1.085748</c:v>
                </c:pt>
                <c:pt idx="282">
                  <c:v>-1.085748</c:v>
                </c:pt>
                <c:pt idx="283">
                  <c:v>-1.109873</c:v>
                </c:pt>
                <c:pt idx="284">
                  <c:v>-1.130809</c:v>
                </c:pt>
                <c:pt idx="285">
                  <c:v>-1.142846</c:v>
                </c:pt>
                <c:pt idx="286">
                  <c:v>-1.131668</c:v>
                </c:pt>
                <c:pt idx="287">
                  <c:v>-1.156082</c:v>
                </c:pt>
                <c:pt idx="288">
                  <c:v>-1.207679</c:v>
                </c:pt>
                <c:pt idx="289">
                  <c:v>-1.198526</c:v>
                </c:pt>
                <c:pt idx="290">
                  <c:v>-1.242877</c:v>
                </c:pt>
                <c:pt idx="291">
                  <c:v>-1.240638</c:v>
                </c:pt>
                <c:pt idx="292">
                  <c:v>-1.25375</c:v>
                </c:pt>
                <c:pt idx="293">
                  <c:v>-1.356887</c:v>
                </c:pt>
                <c:pt idx="294">
                  <c:v>-1.33576</c:v>
                </c:pt>
                <c:pt idx="295">
                  <c:v>-1.3363</c:v>
                </c:pt>
                <c:pt idx="296">
                  <c:v>-1.307337</c:v>
                </c:pt>
                <c:pt idx="297">
                  <c:v>-1.315514</c:v>
                </c:pt>
                <c:pt idx="298">
                  <c:v>-1.320717</c:v>
                </c:pt>
                <c:pt idx="299">
                  <c:v>-1.333491</c:v>
                </c:pt>
                <c:pt idx="300">
                  <c:v>-1.328503</c:v>
                </c:pt>
                <c:pt idx="301">
                  <c:v>-1.328503</c:v>
                </c:pt>
                <c:pt idx="302">
                  <c:v>-1.336096</c:v>
                </c:pt>
                <c:pt idx="303">
                  <c:v>-1.313286</c:v>
                </c:pt>
                <c:pt idx="304">
                  <c:v>-1.366444</c:v>
                </c:pt>
                <c:pt idx="305">
                  <c:v>-1.366396</c:v>
                </c:pt>
                <c:pt idx="306">
                  <c:v>-1.366444</c:v>
                </c:pt>
                <c:pt idx="307">
                  <c:v>-1.374025</c:v>
                </c:pt>
                <c:pt idx="308">
                  <c:v>-1.379099</c:v>
                </c:pt>
                <c:pt idx="309">
                  <c:v>-1.374025</c:v>
                </c:pt>
                <c:pt idx="310">
                  <c:v>-1.396753</c:v>
                </c:pt>
                <c:pt idx="311">
                  <c:v>-1.4221</c:v>
                </c:pt>
                <c:pt idx="312">
                  <c:v>-1.42717</c:v>
                </c:pt>
                <c:pt idx="313">
                  <c:v>-1.429696</c:v>
                </c:pt>
                <c:pt idx="314">
                  <c:v>-1.424596</c:v>
                </c:pt>
                <c:pt idx="315">
                  <c:v>-1.43674</c:v>
                </c:pt>
                <c:pt idx="316">
                  <c:v>-1.464871</c:v>
                </c:pt>
                <c:pt idx="317">
                  <c:v>-1.462436</c:v>
                </c:pt>
                <c:pt idx="318">
                  <c:v>-1.462436</c:v>
                </c:pt>
                <c:pt idx="319">
                  <c:v>-1.469672</c:v>
                </c:pt>
                <c:pt idx="320">
                  <c:v>-1.457246</c:v>
                </c:pt>
                <c:pt idx="321">
                  <c:v>-1.476701</c:v>
                </c:pt>
                <c:pt idx="322">
                  <c:v>-1.469672</c:v>
                </c:pt>
                <c:pt idx="323">
                  <c:v>-1.482033</c:v>
                </c:pt>
                <c:pt idx="324">
                  <c:v>-1.484359</c:v>
                </c:pt>
                <c:pt idx="325">
                  <c:v>-1.489682</c:v>
                </c:pt>
                <c:pt idx="326">
                  <c:v>-1.469672</c:v>
                </c:pt>
                <c:pt idx="327">
                  <c:v>-1.496613</c:v>
                </c:pt>
                <c:pt idx="328">
                  <c:v>-1.488943</c:v>
                </c:pt>
                <c:pt idx="329">
                  <c:v>-1.511949</c:v>
                </c:pt>
                <c:pt idx="330">
                  <c:v>-1.51871</c:v>
                </c:pt>
                <c:pt idx="331">
                  <c:v>-1.539509</c:v>
                </c:pt>
                <c:pt idx="332">
                  <c:v>-1.51648</c:v>
                </c:pt>
                <c:pt idx="333">
                  <c:v>-1.532613</c:v>
                </c:pt>
                <c:pt idx="334">
                  <c:v>-1.551673</c:v>
                </c:pt>
                <c:pt idx="335">
                  <c:v>-1.534935</c:v>
                </c:pt>
                <c:pt idx="336">
                  <c:v>-1.556069</c:v>
                </c:pt>
                <c:pt idx="337">
                  <c:v>-1.58085</c:v>
                </c:pt>
                <c:pt idx="338">
                  <c:v>-1.556069</c:v>
                </c:pt>
                <c:pt idx="339">
                  <c:v>-1.571463</c:v>
                </c:pt>
                <c:pt idx="340">
                  <c:v>-1.549439</c:v>
                </c:pt>
                <c:pt idx="341">
                  <c:v>-1.553883</c:v>
                </c:pt>
                <c:pt idx="342">
                  <c:v>-1.564568</c:v>
                </c:pt>
                <c:pt idx="343">
                  <c:v>-1.552654</c:v>
                </c:pt>
                <c:pt idx="344">
                  <c:v>-1.56248</c:v>
                </c:pt>
                <c:pt idx="345">
                  <c:v>-1.556841</c:v>
                </c:pt>
                <c:pt idx="346">
                  <c:v>-1.558899</c:v>
                </c:pt>
                <c:pt idx="347">
                  <c:v>-1.566882</c:v>
                </c:pt>
                <c:pt idx="348">
                  <c:v>-1.588176</c:v>
                </c:pt>
                <c:pt idx="349">
                  <c:v>-1.572676</c:v>
                </c:pt>
                <c:pt idx="350">
                  <c:v>-1.590154</c:v>
                </c:pt>
                <c:pt idx="351">
                  <c:v>-1.603669</c:v>
                </c:pt>
                <c:pt idx="352">
                  <c:v>-1.597908</c:v>
                </c:pt>
                <c:pt idx="353">
                  <c:v>-1.590154</c:v>
                </c:pt>
                <c:pt idx="354">
                  <c:v>-1.599867</c:v>
                </c:pt>
                <c:pt idx="355">
                  <c:v>-1.615235</c:v>
                </c:pt>
                <c:pt idx="356">
                  <c:v>-1.617329</c:v>
                </c:pt>
                <c:pt idx="357">
                  <c:v>-1.599867</c:v>
                </c:pt>
                <c:pt idx="358">
                  <c:v>-1.636694</c:v>
                </c:pt>
                <c:pt idx="359">
                  <c:v>-1.622438</c:v>
                </c:pt>
                <c:pt idx="360">
                  <c:v>-1.646354</c:v>
                </c:pt>
                <c:pt idx="361">
                  <c:v>-1.621146</c:v>
                </c:pt>
                <c:pt idx="362">
                  <c:v>-1.645851</c:v>
                </c:pt>
                <c:pt idx="363">
                  <c:v>-1.624862</c:v>
                </c:pt>
                <c:pt idx="364">
                  <c:v>-1.663219</c:v>
                </c:pt>
                <c:pt idx="365">
                  <c:v>-1.651036</c:v>
                </c:pt>
                <c:pt idx="366">
                  <c:v>-1.651036</c:v>
                </c:pt>
                <c:pt idx="367">
                  <c:v>-1.651036</c:v>
                </c:pt>
                <c:pt idx="368">
                  <c:v>-1.651036</c:v>
                </c:pt>
                <c:pt idx="369">
                  <c:v>-1.663822</c:v>
                </c:pt>
                <c:pt idx="370">
                  <c:v>-1.681104</c:v>
                </c:pt>
                <c:pt idx="371">
                  <c:v>-1.682691</c:v>
                </c:pt>
                <c:pt idx="372">
                  <c:v>-1.688941</c:v>
                </c:pt>
                <c:pt idx="373">
                  <c:v>-1.687294</c:v>
                </c:pt>
                <c:pt idx="374">
                  <c:v>-1.676403</c:v>
                </c:pt>
                <c:pt idx="375">
                  <c:v>-1.695153</c:v>
                </c:pt>
                <c:pt idx="376">
                  <c:v>-1.712364</c:v>
                </c:pt>
                <c:pt idx="377">
                  <c:v>-1.715275</c:v>
                </c:pt>
                <c:pt idx="378">
                  <c:v>-1.713833</c:v>
                </c:pt>
                <c:pt idx="379">
                  <c:v>-1.735209</c:v>
                </c:pt>
                <c:pt idx="380">
                  <c:v>-1.719439</c:v>
                </c:pt>
                <c:pt idx="381">
                  <c:v>-1.727324</c:v>
                </c:pt>
                <c:pt idx="382">
                  <c:v>-1.719439</c:v>
                </c:pt>
                <c:pt idx="383">
                  <c:v>-1.736551</c:v>
                </c:pt>
                <c:pt idx="384">
                  <c:v>-1.736551</c:v>
                </c:pt>
                <c:pt idx="385">
                  <c:v>-1.731256</c:v>
                </c:pt>
                <c:pt idx="386">
                  <c:v>-1.742851</c:v>
                </c:pt>
                <c:pt idx="387">
                  <c:v>-1.775683</c:v>
                </c:pt>
                <c:pt idx="388">
                  <c:v>-1.749496</c:v>
                </c:pt>
                <c:pt idx="389">
                  <c:v>-1.773297</c:v>
                </c:pt>
                <c:pt idx="390">
                  <c:v>-1.751488</c:v>
                </c:pt>
                <c:pt idx="391">
                  <c:v>-1.772248</c:v>
                </c:pt>
                <c:pt idx="392">
                  <c:v>-1.761315</c:v>
                </c:pt>
                <c:pt idx="393">
                  <c:v>-1.785156</c:v>
                </c:pt>
                <c:pt idx="394">
                  <c:v>-1.779845</c:v>
                </c:pt>
                <c:pt idx="395">
                  <c:v>-1.794015</c:v>
                </c:pt>
                <c:pt idx="396">
                  <c:v>-1.786066</c:v>
                </c:pt>
                <c:pt idx="397">
                  <c:v>-1.785156</c:v>
                </c:pt>
                <c:pt idx="398">
                  <c:v>-1.795757</c:v>
                </c:pt>
                <c:pt idx="399">
                  <c:v>-1.806862</c:v>
                </c:pt>
                <c:pt idx="400">
                  <c:v>-1.815546</c:v>
                </c:pt>
                <c:pt idx="401">
                  <c:v>-1.832177</c:v>
                </c:pt>
                <c:pt idx="402">
                  <c:v>-1.815546</c:v>
                </c:pt>
                <c:pt idx="403">
                  <c:v>-1.850038</c:v>
                </c:pt>
                <c:pt idx="404">
                  <c:v>-1.839452</c:v>
                </c:pt>
                <c:pt idx="405">
                  <c:v>-1.835205</c:v>
                </c:pt>
                <c:pt idx="406">
                  <c:v>-1.850619</c:v>
                </c:pt>
                <c:pt idx="407">
                  <c:v>-1.843707</c:v>
                </c:pt>
                <c:pt idx="408">
                  <c:v>-1.860632</c:v>
                </c:pt>
                <c:pt idx="409">
                  <c:v>-1.860632</c:v>
                </c:pt>
                <c:pt idx="410">
                  <c:v>-1.854791</c:v>
                </c:pt>
                <c:pt idx="411">
                  <c:v>-1.878491</c:v>
                </c:pt>
                <c:pt idx="412">
                  <c:v>-1.887258</c:v>
                </c:pt>
                <c:pt idx="413">
                  <c:v>-1.879261</c:v>
                </c:pt>
                <c:pt idx="414">
                  <c:v>-1.879034</c:v>
                </c:pt>
                <c:pt idx="415">
                  <c:v>-1.887031</c:v>
                </c:pt>
                <c:pt idx="416">
                  <c:v>-1.927012</c:v>
                </c:pt>
                <c:pt idx="417">
                  <c:v>-1.895453</c:v>
                </c:pt>
                <c:pt idx="418">
                  <c:v>-1.895453</c:v>
                </c:pt>
                <c:pt idx="419">
                  <c:v>-1.895757</c:v>
                </c:pt>
                <c:pt idx="420">
                  <c:v>-1.911862</c:v>
                </c:pt>
                <c:pt idx="421">
                  <c:v>-1.903939</c:v>
                </c:pt>
                <c:pt idx="422">
                  <c:v>-1.903985</c:v>
                </c:pt>
                <c:pt idx="423">
                  <c:v>-1.903863</c:v>
                </c:pt>
                <c:pt idx="424">
                  <c:v>-1.927938</c:v>
                </c:pt>
                <c:pt idx="425">
                  <c:v>-1.911985</c:v>
                </c:pt>
                <c:pt idx="426">
                  <c:v>-1.943938</c:v>
                </c:pt>
                <c:pt idx="427">
                  <c:v>-1.911755</c:v>
                </c:pt>
                <c:pt idx="428">
                  <c:v>-1.927243</c:v>
                </c:pt>
                <c:pt idx="429">
                  <c:v>-1.943611</c:v>
                </c:pt>
                <c:pt idx="430">
                  <c:v>-1.943004</c:v>
                </c:pt>
                <c:pt idx="431">
                  <c:v>-1.93445</c:v>
                </c:pt>
                <c:pt idx="432">
                  <c:v>-1.938389</c:v>
                </c:pt>
                <c:pt idx="433">
                  <c:v>-1.937784</c:v>
                </c:pt>
                <c:pt idx="434">
                  <c:v>-1.969686</c:v>
                </c:pt>
                <c:pt idx="435">
                  <c:v>-1.96446</c:v>
                </c:pt>
                <c:pt idx="436">
                  <c:v>-1.994232</c:v>
                </c:pt>
                <c:pt idx="437">
                  <c:v>-1.986843</c:v>
                </c:pt>
                <c:pt idx="438">
                  <c:v>-2.0089</c:v>
                </c:pt>
                <c:pt idx="439">
                  <c:v>-1.982842</c:v>
                </c:pt>
                <c:pt idx="440">
                  <c:v>-1.985636</c:v>
                </c:pt>
                <c:pt idx="441">
                  <c:v>-1.984302</c:v>
                </c:pt>
                <c:pt idx="442">
                  <c:v>-2.005945</c:v>
                </c:pt>
                <c:pt idx="443">
                  <c:v>-2.005945</c:v>
                </c:pt>
                <c:pt idx="444">
                  <c:v>-2.013904</c:v>
                </c:pt>
                <c:pt idx="445">
                  <c:v>-1.98837</c:v>
                </c:pt>
                <c:pt idx="446">
                  <c:v>-2.024373</c:v>
                </c:pt>
                <c:pt idx="447">
                  <c:v>-2.024373</c:v>
                </c:pt>
                <c:pt idx="448">
                  <c:v>-2.038156</c:v>
                </c:pt>
                <c:pt idx="449">
                  <c:v>-2.015419</c:v>
                </c:pt>
                <c:pt idx="450">
                  <c:v>-2.007486</c:v>
                </c:pt>
                <c:pt idx="451">
                  <c:v>-2.023352</c:v>
                </c:pt>
                <c:pt idx="452">
                  <c:v>-2.020101</c:v>
                </c:pt>
                <c:pt idx="453">
                  <c:v>-2.034782</c:v>
                </c:pt>
                <c:pt idx="454">
                  <c:v>-1.998257</c:v>
                </c:pt>
                <c:pt idx="455">
                  <c:v>-2.040278</c:v>
                </c:pt>
                <c:pt idx="456">
                  <c:v>-2.037732</c:v>
                </c:pt>
                <c:pt idx="457">
                  <c:v>-2.037732</c:v>
                </c:pt>
                <c:pt idx="458">
                  <c:v>-2.045624</c:v>
                </c:pt>
                <c:pt idx="459">
                  <c:v>-2.037732</c:v>
                </c:pt>
                <c:pt idx="460">
                  <c:v>-2.049427</c:v>
                </c:pt>
                <c:pt idx="461">
                  <c:v>-2.049427</c:v>
                </c:pt>
                <c:pt idx="462">
                  <c:v>-2.035059</c:v>
                </c:pt>
                <c:pt idx="463">
                  <c:v>-2.071602</c:v>
                </c:pt>
                <c:pt idx="464">
                  <c:v>-2.068617</c:v>
                </c:pt>
                <c:pt idx="465">
                  <c:v>-2.074923</c:v>
                </c:pt>
                <c:pt idx="466">
                  <c:v>-2.07647</c:v>
                </c:pt>
                <c:pt idx="467">
                  <c:v>-2.089021</c:v>
                </c:pt>
                <c:pt idx="468">
                  <c:v>-2.099684</c:v>
                </c:pt>
                <c:pt idx="469">
                  <c:v>-2.107497</c:v>
                </c:pt>
                <c:pt idx="470">
                  <c:v>-2.097951</c:v>
                </c:pt>
                <c:pt idx="471">
                  <c:v>-2.107497</c:v>
                </c:pt>
                <c:pt idx="472">
                  <c:v>-2.097951</c:v>
                </c:pt>
                <c:pt idx="473">
                  <c:v>-2.123117</c:v>
                </c:pt>
                <c:pt idx="474">
                  <c:v>-2.119575</c:v>
                </c:pt>
                <c:pt idx="475">
                  <c:v>-2.144759</c:v>
                </c:pt>
                <c:pt idx="476">
                  <c:v>-2.129163</c:v>
                </c:pt>
                <c:pt idx="477">
                  <c:v>-2.12368</c:v>
                </c:pt>
                <c:pt idx="478">
                  <c:v>-2.12554</c:v>
                </c:pt>
                <c:pt idx="479">
                  <c:v>-2.16814</c:v>
                </c:pt>
                <c:pt idx="480">
                  <c:v>-2.160348</c:v>
                </c:pt>
                <c:pt idx="481">
                  <c:v>-2.150736</c:v>
                </c:pt>
                <c:pt idx="482">
                  <c:v>-2.150736</c:v>
                </c:pt>
                <c:pt idx="483">
                  <c:v>-2.170307</c:v>
                </c:pt>
                <c:pt idx="484">
                  <c:v>-2.17593</c:v>
                </c:pt>
                <c:pt idx="485">
                  <c:v>-2.174089</c:v>
                </c:pt>
                <c:pt idx="486">
                  <c:v>-2.185534</c:v>
                </c:pt>
                <c:pt idx="487">
                  <c:v>-2.185534</c:v>
                </c:pt>
                <c:pt idx="488">
                  <c:v>-2.175719</c:v>
                </c:pt>
                <c:pt idx="489">
                  <c:v>-2.198863</c:v>
                </c:pt>
                <c:pt idx="490">
                  <c:v>-2.205413</c:v>
                </c:pt>
                <c:pt idx="491">
                  <c:v>-2.203114</c:v>
                </c:pt>
                <c:pt idx="492">
                  <c:v>-2.18864</c:v>
                </c:pt>
                <c:pt idx="493">
                  <c:v>-2.208822</c:v>
                </c:pt>
                <c:pt idx="494">
                  <c:v>-2.191133</c:v>
                </c:pt>
                <c:pt idx="495">
                  <c:v>-2.165835</c:v>
                </c:pt>
                <c:pt idx="496">
                  <c:v>-2.15323</c:v>
                </c:pt>
                <c:pt idx="497">
                  <c:v>-2.165835</c:v>
                </c:pt>
                <c:pt idx="498">
                  <c:v>-2.143104</c:v>
                </c:pt>
                <c:pt idx="499">
                  <c:v>-2.148108</c:v>
                </c:pt>
                <c:pt idx="500">
                  <c:v>-2.142277</c:v>
                </c:pt>
                <c:pt idx="501">
                  <c:v>-2.161984</c:v>
                </c:pt>
                <c:pt idx="502">
                  <c:v>-2.152537</c:v>
                </c:pt>
                <c:pt idx="503">
                  <c:v>-2.153386</c:v>
                </c:pt>
                <c:pt idx="504">
                  <c:v>-2.168279</c:v>
                </c:pt>
                <c:pt idx="505">
                  <c:v>-2.153386</c:v>
                </c:pt>
                <c:pt idx="506">
                  <c:v>-2.160835</c:v>
                </c:pt>
                <c:pt idx="507">
                  <c:v>-2.156299</c:v>
                </c:pt>
                <c:pt idx="508">
                  <c:v>-2.150131</c:v>
                </c:pt>
                <c:pt idx="509">
                  <c:v>-2.132278</c:v>
                </c:pt>
                <c:pt idx="510">
                  <c:v>-2.132278</c:v>
                </c:pt>
                <c:pt idx="511">
                  <c:v>-2.120613</c:v>
                </c:pt>
                <c:pt idx="512">
                  <c:v>-2.098422</c:v>
                </c:pt>
                <c:pt idx="513">
                  <c:v>-2.141502</c:v>
                </c:pt>
                <c:pt idx="514">
                  <c:v>-2.117755</c:v>
                </c:pt>
                <c:pt idx="515">
                  <c:v>-2.122248</c:v>
                </c:pt>
                <c:pt idx="516">
                  <c:v>-2.144517</c:v>
                </c:pt>
                <c:pt idx="517">
                  <c:v>-2.141502</c:v>
                </c:pt>
                <c:pt idx="518">
                  <c:v>-2.132278</c:v>
                </c:pt>
                <c:pt idx="519">
                  <c:v>-2.117534</c:v>
                </c:pt>
                <c:pt idx="520">
                  <c:v>-2.147002</c:v>
                </c:pt>
                <c:pt idx="521">
                  <c:v>-2.142759</c:v>
                </c:pt>
                <c:pt idx="522">
                  <c:v>-2.174141</c:v>
                </c:pt>
                <c:pt idx="523">
                  <c:v>-2.158522</c:v>
                </c:pt>
                <c:pt idx="524">
                  <c:v>-2.183718</c:v>
                </c:pt>
                <c:pt idx="525">
                  <c:v>-2.183718</c:v>
                </c:pt>
                <c:pt idx="526">
                  <c:v>-2.18781</c:v>
                </c:pt>
                <c:pt idx="527">
                  <c:v>-2.181834</c:v>
                </c:pt>
                <c:pt idx="528">
                  <c:v>-2.181834</c:v>
                </c:pt>
                <c:pt idx="529">
                  <c:v>-2.192903</c:v>
                </c:pt>
                <c:pt idx="530">
                  <c:v>-2.196661</c:v>
                </c:pt>
                <c:pt idx="531">
                  <c:v>-2.175018</c:v>
                </c:pt>
                <c:pt idx="532">
                  <c:v>-2.196661</c:v>
                </c:pt>
                <c:pt idx="533">
                  <c:v>-2.153871</c:v>
                </c:pt>
                <c:pt idx="534">
                  <c:v>-2.189453</c:v>
                </c:pt>
                <c:pt idx="535">
                  <c:v>-2.16793</c:v>
                </c:pt>
                <c:pt idx="536">
                  <c:v>-2.164214</c:v>
                </c:pt>
                <c:pt idx="537">
                  <c:v>-2.146623</c:v>
                </c:pt>
                <c:pt idx="538">
                  <c:v>-2.157133</c:v>
                </c:pt>
                <c:pt idx="539">
                  <c:v>-2.160835</c:v>
                </c:pt>
                <c:pt idx="540">
                  <c:v>-2.157133</c:v>
                </c:pt>
                <c:pt idx="541">
                  <c:v>-2.182098</c:v>
                </c:pt>
                <c:pt idx="542">
                  <c:v>-2.178352</c:v>
                </c:pt>
                <c:pt idx="543">
                  <c:v>-2.166952</c:v>
                </c:pt>
                <c:pt idx="544">
                  <c:v>-2.151377</c:v>
                </c:pt>
                <c:pt idx="545">
                  <c:v>-2.180145</c:v>
                </c:pt>
                <c:pt idx="546">
                  <c:v>-2.172214</c:v>
                </c:pt>
                <c:pt idx="547">
                  <c:v>-2.183137</c:v>
                </c:pt>
                <c:pt idx="548">
                  <c:v>-2.171077</c:v>
                </c:pt>
                <c:pt idx="549">
                  <c:v>-2.192903</c:v>
                </c:pt>
                <c:pt idx="550">
                  <c:v>-2.164074</c:v>
                </c:pt>
                <c:pt idx="551">
                  <c:v>-2.17765</c:v>
                </c:pt>
                <c:pt idx="552">
                  <c:v>-2.154634</c:v>
                </c:pt>
                <c:pt idx="553">
                  <c:v>-2.169101</c:v>
                </c:pt>
                <c:pt idx="554">
                  <c:v>-2.142673</c:v>
                </c:pt>
                <c:pt idx="555">
                  <c:v>-2.147002</c:v>
                </c:pt>
                <c:pt idx="556">
                  <c:v>-2.151706</c:v>
                </c:pt>
                <c:pt idx="557">
                  <c:v>-2.145035</c:v>
                </c:pt>
                <c:pt idx="558">
                  <c:v>-2.145035</c:v>
                </c:pt>
                <c:pt idx="559">
                  <c:v>-2.164859</c:v>
                </c:pt>
                <c:pt idx="560">
                  <c:v>-2.130737</c:v>
                </c:pt>
                <c:pt idx="561">
                  <c:v>-2.122316</c:v>
                </c:pt>
                <c:pt idx="562">
                  <c:v>-2.113068</c:v>
                </c:pt>
                <c:pt idx="563">
                  <c:v>-2.133461</c:v>
                </c:pt>
                <c:pt idx="564">
                  <c:v>-2.146536</c:v>
                </c:pt>
                <c:pt idx="565">
                  <c:v>-2.135382</c:v>
                </c:pt>
                <c:pt idx="566">
                  <c:v>-2.126069</c:v>
                </c:pt>
                <c:pt idx="567">
                  <c:v>-2.121379</c:v>
                </c:pt>
                <c:pt idx="568">
                  <c:v>-2.118367</c:v>
                </c:pt>
                <c:pt idx="569">
                  <c:v>-2.113594</c:v>
                </c:pt>
                <c:pt idx="570">
                  <c:v>-2.129402</c:v>
                </c:pt>
                <c:pt idx="571">
                  <c:v>-2.121567</c:v>
                </c:pt>
                <c:pt idx="572">
                  <c:v>-2.121567</c:v>
                </c:pt>
                <c:pt idx="573">
                  <c:v>-2.129402</c:v>
                </c:pt>
                <c:pt idx="574">
                  <c:v>-2.113272</c:v>
                </c:pt>
                <c:pt idx="575">
                  <c:v>-2.115919</c:v>
                </c:pt>
                <c:pt idx="576">
                  <c:v>-2.125864</c:v>
                </c:pt>
                <c:pt idx="577">
                  <c:v>-2.123356</c:v>
                </c:pt>
                <c:pt idx="578">
                  <c:v>-2.110916</c:v>
                </c:pt>
                <c:pt idx="579">
                  <c:v>-2.129556</c:v>
                </c:pt>
                <c:pt idx="580">
                  <c:v>-2.120409</c:v>
                </c:pt>
                <c:pt idx="581">
                  <c:v>-2.110086</c:v>
                </c:pt>
                <c:pt idx="582">
                  <c:v>-2.094454</c:v>
                </c:pt>
                <c:pt idx="583">
                  <c:v>-2.115257</c:v>
                </c:pt>
                <c:pt idx="584">
                  <c:v>-2.106516</c:v>
                </c:pt>
                <c:pt idx="585">
                  <c:v>-2.122248</c:v>
                </c:pt>
                <c:pt idx="586">
                  <c:v>-2.113204</c:v>
                </c:pt>
                <c:pt idx="587">
                  <c:v>-2.12566</c:v>
                </c:pt>
                <c:pt idx="588">
                  <c:v>-2.131045</c:v>
                </c:pt>
                <c:pt idx="589">
                  <c:v>-2.119745</c:v>
                </c:pt>
                <c:pt idx="590">
                  <c:v>-2.114833</c:v>
                </c:pt>
                <c:pt idx="591">
                  <c:v>-2.103932</c:v>
                </c:pt>
                <c:pt idx="592">
                  <c:v>-2.138199</c:v>
                </c:pt>
                <c:pt idx="593">
                  <c:v>-2.138199</c:v>
                </c:pt>
                <c:pt idx="594">
                  <c:v>-2.133101</c:v>
                </c:pt>
                <c:pt idx="595">
                  <c:v>-2.144517</c:v>
                </c:pt>
                <c:pt idx="596">
                  <c:v>-2.133101</c:v>
                </c:pt>
                <c:pt idx="597">
                  <c:v>-2.121788</c:v>
                </c:pt>
                <c:pt idx="598">
                  <c:v>-2.116055</c:v>
                </c:pt>
                <c:pt idx="599">
                  <c:v>-2.121379</c:v>
                </c:pt>
                <c:pt idx="600">
                  <c:v>-2.127163</c:v>
                </c:pt>
                <c:pt idx="601">
                  <c:v>-2.132381</c:v>
                </c:pt>
                <c:pt idx="602">
                  <c:v>-2.137443</c:v>
                </c:pt>
                <c:pt idx="603">
                  <c:v>-2.113814</c:v>
                </c:pt>
                <c:pt idx="604">
                  <c:v>-2.113814</c:v>
                </c:pt>
                <c:pt idx="605">
                  <c:v>-2.113814</c:v>
                </c:pt>
                <c:pt idx="606">
                  <c:v>-2.107869</c:v>
                </c:pt>
                <c:pt idx="607">
                  <c:v>-2.11852</c:v>
                </c:pt>
                <c:pt idx="608">
                  <c:v>-2.095227</c:v>
                </c:pt>
                <c:pt idx="609">
                  <c:v>-2.110966</c:v>
                </c:pt>
                <c:pt idx="610">
                  <c:v>-2.083169</c:v>
                </c:pt>
                <c:pt idx="611">
                  <c:v>-2.080467</c:v>
                </c:pt>
                <c:pt idx="612">
                  <c:v>-2.098809</c:v>
                </c:pt>
                <c:pt idx="613">
                  <c:v>-2.064975</c:v>
                </c:pt>
                <c:pt idx="614">
                  <c:v>-2.06817</c:v>
                </c:pt>
                <c:pt idx="615">
                  <c:v>-2.074325</c:v>
                </c:pt>
                <c:pt idx="616">
                  <c:v>-2.074325</c:v>
                </c:pt>
                <c:pt idx="617">
                  <c:v>-2.049624</c:v>
                </c:pt>
                <c:pt idx="618">
                  <c:v>-2.054667</c:v>
                </c:pt>
                <c:pt idx="619">
                  <c:v>-2.067077</c:v>
                </c:pt>
                <c:pt idx="620">
                  <c:v>-2.05345</c:v>
                </c:pt>
                <c:pt idx="621">
                  <c:v>-2.062051</c:v>
                </c:pt>
                <c:pt idx="622">
                  <c:v>-2.042205</c:v>
                </c:pt>
                <c:pt idx="623">
                  <c:v>-2.045886</c:v>
                </c:pt>
                <c:pt idx="624">
                  <c:v>-2.040931</c:v>
                </c:pt>
                <c:pt idx="625">
                  <c:v>-2.045886</c:v>
                </c:pt>
                <c:pt idx="626">
                  <c:v>-2.026966</c:v>
                </c:pt>
                <c:pt idx="627">
                  <c:v>-2.05345</c:v>
                </c:pt>
                <c:pt idx="628">
                  <c:v>-2.020634</c:v>
                </c:pt>
                <c:pt idx="629">
                  <c:v>-2.015742</c:v>
                </c:pt>
                <c:pt idx="630">
                  <c:v>-2.017597</c:v>
                </c:pt>
                <c:pt idx="631">
                  <c:v>-2.007936</c:v>
                </c:pt>
                <c:pt idx="632">
                  <c:v>-2.009559</c:v>
                </c:pt>
                <c:pt idx="633">
                  <c:v>-1.985493</c:v>
                </c:pt>
                <c:pt idx="634">
                  <c:v>-1.942398</c:v>
                </c:pt>
                <c:pt idx="635">
                  <c:v>-1.937272</c:v>
                </c:pt>
                <c:pt idx="636">
                  <c:v>-1.95022</c:v>
                </c:pt>
                <c:pt idx="637">
                  <c:v>-1.924281</c:v>
                </c:pt>
                <c:pt idx="638">
                  <c:v>-1.939041</c:v>
                </c:pt>
                <c:pt idx="639">
                  <c:v>-1.94274</c:v>
                </c:pt>
                <c:pt idx="640">
                  <c:v>-1.931602</c:v>
                </c:pt>
                <c:pt idx="641">
                  <c:v>-1.907652</c:v>
                </c:pt>
                <c:pt idx="642">
                  <c:v>-1.925392</c:v>
                </c:pt>
                <c:pt idx="643">
                  <c:v>-1.920908</c:v>
                </c:pt>
                <c:pt idx="644">
                  <c:v>-1.932019</c:v>
                </c:pt>
                <c:pt idx="645">
                  <c:v>-1.905451</c:v>
                </c:pt>
                <c:pt idx="646">
                  <c:v>-1.925345</c:v>
                </c:pt>
                <c:pt idx="647">
                  <c:v>-1.900873</c:v>
                </c:pt>
                <c:pt idx="648">
                  <c:v>-1.913855</c:v>
                </c:pt>
                <c:pt idx="649">
                  <c:v>-1.891761</c:v>
                </c:pt>
                <c:pt idx="650">
                  <c:v>-1.886788</c:v>
                </c:pt>
                <c:pt idx="651">
                  <c:v>-1.889303</c:v>
                </c:pt>
                <c:pt idx="652">
                  <c:v>-1.882537</c:v>
                </c:pt>
                <c:pt idx="653">
                  <c:v>-1.867914</c:v>
                </c:pt>
                <c:pt idx="654">
                  <c:v>-1.872045</c:v>
                </c:pt>
                <c:pt idx="655">
                  <c:v>-1.872045</c:v>
                </c:pt>
                <c:pt idx="656">
                  <c:v>-1.867914</c:v>
                </c:pt>
                <c:pt idx="657">
                  <c:v>-1.84861</c:v>
                </c:pt>
                <c:pt idx="658">
                  <c:v>-1.84861</c:v>
                </c:pt>
                <c:pt idx="659">
                  <c:v>-1.850693</c:v>
                </c:pt>
                <c:pt idx="660">
                  <c:v>-1.842787</c:v>
                </c:pt>
                <c:pt idx="661">
                  <c:v>-1.8388</c:v>
                </c:pt>
                <c:pt idx="662">
                  <c:v>-1.843722</c:v>
                </c:pt>
                <c:pt idx="663">
                  <c:v>-1.836743</c:v>
                </c:pt>
                <c:pt idx="664">
                  <c:v>-1.840637</c:v>
                </c:pt>
                <c:pt idx="665">
                  <c:v>-1.812603</c:v>
                </c:pt>
                <c:pt idx="666">
                  <c:v>-1.816425</c:v>
                </c:pt>
                <c:pt idx="667">
                  <c:v>-1.834821</c:v>
                </c:pt>
                <c:pt idx="668">
                  <c:v>-1.831764</c:v>
                </c:pt>
                <c:pt idx="669">
                  <c:v>-1.817304</c:v>
                </c:pt>
                <c:pt idx="670">
                  <c:v>-1.810205</c:v>
                </c:pt>
                <c:pt idx="671">
                  <c:v>-1.820987</c:v>
                </c:pt>
                <c:pt idx="672">
                  <c:v>-1.79612</c:v>
                </c:pt>
                <c:pt idx="673">
                  <c:v>-1.803261</c:v>
                </c:pt>
                <c:pt idx="674">
                  <c:v>-1.792507</c:v>
                </c:pt>
                <c:pt idx="675">
                  <c:v>-1.799636</c:v>
                </c:pt>
                <c:pt idx="676">
                  <c:v>-1.785387</c:v>
                </c:pt>
                <c:pt idx="677">
                  <c:v>-1.795946</c:v>
                </c:pt>
                <c:pt idx="678">
                  <c:v>-1.795191</c:v>
                </c:pt>
                <c:pt idx="679">
                  <c:v>-1.770525</c:v>
                </c:pt>
                <c:pt idx="680">
                  <c:v>-1.781171</c:v>
                </c:pt>
                <c:pt idx="681">
                  <c:v>-1.780667</c:v>
                </c:pt>
                <c:pt idx="682">
                  <c:v>-1.766681</c:v>
                </c:pt>
                <c:pt idx="683">
                  <c:v>-1.756046</c:v>
                </c:pt>
                <c:pt idx="684">
                  <c:v>-1.769434</c:v>
                </c:pt>
                <c:pt idx="685">
                  <c:v>-1.754849</c:v>
                </c:pt>
                <c:pt idx="686">
                  <c:v>-1.751559</c:v>
                </c:pt>
                <c:pt idx="687">
                  <c:v>-1.727028</c:v>
                </c:pt>
                <c:pt idx="688">
                  <c:v>-1.74427</c:v>
                </c:pt>
                <c:pt idx="689">
                  <c:v>-1.729677</c:v>
                </c:pt>
                <c:pt idx="690">
                  <c:v>-1.732935</c:v>
                </c:pt>
                <c:pt idx="691">
                  <c:v>-1.720519</c:v>
                </c:pt>
                <c:pt idx="692">
                  <c:v>-1.717363</c:v>
                </c:pt>
                <c:pt idx="693">
                  <c:v>-1.714183</c:v>
                </c:pt>
                <c:pt idx="694">
                  <c:v>-1.719383</c:v>
                </c:pt>
                <c:pt idx="695">
                  <c:v>-1.710015</c:v>
                </c:pt>
                <c:pt idx="696">
                  <c:v>-1.717363</c:v>
                </c:pt>
                <c:pt idx="697">
                  <c:v>-1.699503</c:v>
                </c:pt>
                <c:pt idx="698">
                  <c:v>-1.692863</c:v>
                </c:pt>
                <c:pt idx="699">
                  <c:v>-1.685455</c:v>
                </c:pt>
                <c:pt idx="700">
                  <c:v>-1.688457</c:v>
                </c:pt>
                <c:pt idx="701">
                  <c:v>-1.685455</c:v>
                </c:pt>
                <c:pt idx="702">
                  <c:v>-1.673609</c:v>
                </c:pt>
                <c:pt idx="703">
                  <c:v>-1.664603</c:v>
                </c:pt>
                <c:pt idx="704">
                  <c:v>-1.661686</c:v>
                </c:pt>
                <c:pt idx="705">
                  <c:v>-1.668539</c:v>
                </c:pt>
                <c:pt idx="706">
                  <c:v>-1.665727</c:v>
                </c:pt>
                <c:pt idx="707">
                  <c:v>-1.646042</c:v>
                </c:pt>
                <c:pt idx="708">
                  <c:v>-1.656314</c:v>
                </c:pt>
                <c:pt idx="709">
                  <c:v>-1.653544</c:v>
                </c:pt>
                <c:pt idx="710">
                  <c:v>-1.639187</c:v>
                </c:pt>
                <c:pt idx="711">
                  <c:v>-1.639187</c:v>
                </c:pt>
                <c:pt idx="712">
                  <c:v>-1.626763</c:v>
                </c:pt>
                <c:pt idx="713">
                  <c:v>-1.62625</c:v>
                </c:pt>
                <c:pt idx="714">
                  <c:v>-1.616564</c:v>
                </c:pt>
                <c:pt idx="715">
                  <c:v>-1.62625</c:v>
                </c:pt>
                <c:pt idx="716">
                  <c:v>-1.629393</c:v>
                </c:pt>
                <c:pt idx="717">
                  <c:v>-1.601467</c:v>
                </c:pt>
                <c:pt idx="718">
                  <c:v>-1.604097</c:v>
                </c:pt>
                <c:pt idx="719">
                  <c:v>-1.604097</c:v>
                </c:pt>
                <c:pt idx="720">
                  <c:v>-1.594127</c:v>
                </c:pt>
                <c:pt idx="721">
                  <c:v>-1.571239</c:v>
                </c:pt>
                <c:pt idx="722">
                  <c:v>-1.583987</c:v>
                </c:pt>
                <c:pt idx="723">
                  <c:v>-1.576409</c:v>
                </c:pt>
                <c:pt idx="724">
                  <c:v>-1.56629</c:v>
                </c:pt>
                <c:pt idx="725">
                  <c:v>-1.551085</c:v>
                </c:pt>
                <c:pt idx="726">
                  <c:v>-1.556003</c:v>
                </c:pt>
                <c:pt idx="727">
                  <c:v>-1.533132</c:v>
                </c:pt>
                <c:pt idx="728">
                  <c:v>-1.528259</c:v>
                </c:pt>
                <c:pt idx="729">
                  <c:v>-1.520645</c:v>
                </c:pt>
                <c:pt idx="730">
                  <c:v>-1.502603</c:v>
                </c:pt>
                <c:pt idx="731">
                  <c:v>-1.502603</c:v>
                </c:pt>
                <c:pt idx="732">
                  <c:v>-1.470051</c:v>
                </c:pt>
                <c:pt idx="733">
                  <c:v>-1.507323</c:v>
                </c:pt>
                <c:pt idx="734">
                  <c:v>-1.46904</c:v>
                </c:pt>
                <c:pt idx="735">
                  <c:v>-1.443753</c:v>
                </c:pt>
                <c:pt idx="736">
                  <c:v>-1.443753</c:v>
                </c:pt>
                <c:pt idx="737">
                  <c:v>-1.428426</c:v>
                </c:pt>
                <c:pt idx="738">
                  <c:v>-1.430704</c:v>
                </c:pt>
                <c:pt idx="739">
                  <c:v>-1.4</c:v>
                </c:pt>
                <c:pt idx="740">
                  <c:v>-1.4</c:v>
                </c:pt>
                <c:pt idx="741">
                  <c:v>-1.371467</c:v>
                </c:pt>
                <c:pt idx="742">
                  <c:v>-1.391215</c:v>
                </c:pt>
                <c:pt idx="743">
                  <c:v>-1.368097</c:v>
                </c:pt>
                <c:pt idx="744">
                  <c:v>-1.360388</c:v>
                </c:pt>
                <c:pt idx="745">
                  <c:v>-1.36251</c:v>
                </c:pt>
                <c:pt idx="746">
                  <c:v>-1.382141</c:v>
                </c:pt>
                <c:pt idx="747">
                  <c:v>-1.36461</c:v>
                </c:pt>
                <c:pt idx="748">
                  <c:v>-1.36251</c:v>
                </c:pt>
                <c:pt idx="749">
                  <c:v>-1.358958</c:v>
                </c:pt>
                <c:pt idx="750">
                  <c:v>-1.33779</c:v>
                </c:pt>
                <c:pt idx="751">
                  <c:v>-1.335988</c:v>
                </c:pt>
                <c:pt idx="752">
                  <c:v>-1.328228</c:v>
                </c:pt>
                <c:pt idx="753">
                  <c:v>-1.314561</c:v>
                </c:pt>
                <c:pt idx="754">
                  <c:v>-1.304938</c:v>
                </c:pt>
                <c:pt idx="755">
                  <c:v>-1.30685</c:v>
                </c:pt>
                <c:pt idx="756">
                  <c:v>-1.312452</c:v>
                </c:pt>
                <c:pt idx="757">
                  <c:v>-1.293185</c:v>
                </c:pt>
                <c:pt idx="758">
                  <c:v>-1.298688</c:v>
                </c:pt>
                <c:pt idx="759">
                  <c:v>-1.296876</c:v>
                </c:pt>
                <c:pt idx="760">
                  <c:v>-1.290892</c:v>
                </c:pt>
                <c:pt idx="761">
                  <c:v>-1.271015</c:v>
                </c:pt>
                <c:pt idx="762">
                  <c:v>-1.257108</c:v>
                </c:pt>
                <c:pt idx="763">
                  <c:v>-1.277777</c:v>
                </c:pt>
                <c:pt idx="764">
                  <c:v>-1.269948</c:v>
                </c:pt>
                <c:pt idx="765">
                  <c:v>-1.229158</c:v>
                </c:pt>
                <c:pt idx="766">
                  <c:v>-1.254286</c:v>
                </c:pt>
                <c:pt idx="767">
                  <c:v>-1.252643</c:v>
                </c:pt>
                <c:pt idx="768">
                  <c:v>-1.246454</c:v>
                </c:pt>
                <c:pt idx="769">
                  <c:v>-1.232393</c:v>
                </c:pt>
                <c:pt idx="770">
                  <c:v>-1.208871</c:v>
                </c:pt>
                <c:pt idx="771">
                  <c:v>-1.215115</c:v>
                </c:pt>
                <c:pt idx="772">
                  <c:v>-1.213518</c:v>
                </c:pt>
                <c:pt idx="773">
                  <c:v>-1.215023</c:v>
                </c:pt>
                <c:pt idx="774">
                  <c:v>-1.216713</c:v>
                </c:pt>
                <c:pt idx="775">
                  <c:v>-1.191442</c:v>
                </c:pt>
                <c:pt idx="776">
                  <c:v>-1.189949</c:v>
                </c:pt>
                <c:pt idx="777">
                  <c:v>-1.186899</c:v>
                </c:pt>
                <c:pt idx="778">
                  <c:v>-1.185046</c:v>
                </c:pt>
                <c:pt idx="779">
                  <c:v>-1.175717</c:v>
                </c:pt>
                <c:pt idx="780">
                  <c:v>-1.169311</c:v>
                </c:pt>
                <c:pt idx="781">
                  <c:v>-1.159155</c:v>
                </c:pt>
                <c:pt idx="782">
                  <c:v>-1.156408</c:v>
                </c:pt>
                <c:pt idx="783">
                  <c:v>-1.14853</c:v>
                </c:pt>
                <c:pt idx="784">
                  <c:v>-1.140652</c:v>
                </c:pt>
                <c:pt idx="785">
                  <c:v>-1.15127</c:v>
                </c:pt>
                <c:pt idx="786">
                  <c:v>-1.119722</c:v>
                </c:pt>
                <c:pt idx="787">
                  <c:v>-1.119722</c:v>
                </c:pt>
                <c:pt idx="788">
                  <c:v>-1.103945</c:v>
                </c:pt>
                <c:pt idx="789">
                  <c:v>-1.088165</c:v>
                </c:pt>
                <c:pt idx="790">
                  <c:v>-1.074963</c:v>
                </c:pt>
                <c:pt idx="791">
                  <c:v>-1.076222</c:v>
                </c:pt>
                <c:pt idx="792">
                  <c:v>-1.076222</c:v>
                </c:pt>
                <c:pt idx="793">
                  <c:v>-1.060416</c:v>
                </c:pt>
                <c:pt idx="794">
                  <c:v>-1.052513</c:v>
                </c:pt>
                <c:pt idx="795">
                  <c:v>-1.062856</c:v>
                </c:pt>
                <c:pt idx="796">
                  <c:v>-1.05613</c:v>
                </c:pt>
                <c:pt idx="797">
                  <c:v>-1.05613</c:v>
                </c:pt>
                <c:pt idx="798">
                  <c:v>-1.05613</c:v>
                </c:pt>
                <c:pt idx="799">
                  <c:v>-1.034675</c:v>
                </c:pt>
                <c:pt idx="800">
                  <c:v>-1.040303</c:v>
                </c:pt>
                <c:pt idx="801">
                  <c:v>-1.035787</c:v>
                </c:pt>
                <c:pt idx="802">
                  <c:v>-1.017706</c:v>
                </c:pt>
                <c:pt idx="803">
                  <c:v>-1.012013</c:v>
                </c:pt>
                <c:pt idx="804">
                  <c:v>-0.987142</c:v>
                </c:pt>
                <c:pt idx="805">
                  <c:v>-0.996162</c:v>
                </c:pt>
                <c:pt idx="806">
                  <c:v>-0.990362</c:v>
                </c:pt>
                <c:pt idx="807">
                  <c:v>-0.996162</c:v>
                </c:pt>
                <c:pt idx="808">
                  <c:v>-0.983459</c:v>
                </c:pt>
                <c:pt idx="809">
                  <c:v>-0.98031</c:v>
                </c:pt>
                <c:pt idx="810">
                  <c:v>-0.975524</c:v>
                </c:pt>
                <c:pt idx="811">
                  <c:v>-0.975524</c:v>
                </c:pt>
                <c:pt idx="812">
                  <c:v>-0.952714</c:v>
                </c:pt>
                <c:pt idx="813">
                  <c:v>-0.937807</c:v>
                </c:pt>
                <c:pt idx="814">
                  <c:v>-0.939689</c:v>
                </c:pt>
                <c:pt idx="815">
                  <c:v>-0.915847</c:v>
                </c:pt>
                <c:pt idx="816">
                  <c:v>-0.91398</c:v>
                </c:pt>
                <c:pt idx="817">
                  <c:v>-0.915847</c:v>
                </c:pt>
                <c:pt idx="818">
                  <c:v>-0.906037</c:v>
                </c:pt>
                <c:pt idx="819">
                  <c:v>-0.893774</c:v>
                </c:pt>
                <c:pt idx="820">
                  <c:v>-0.892003</c:v>
                </c:pt>
                <c:pt idx="821">
                  <c:v>-0.892898</c:v>
                </c:pt>
                <c:pt idx="822">
                  <c:v>-0.878718</c:v>
                </c:pt>
                <c:pt idx="823">
                  <c:v>-0.877867</c:v>
                </c:pt>
                <c:pt idx="824">
                  <c:v>-0.863633</c:v>
                </c:pt>
                <c:pt idx="825">
                  <c:v>-0.863633</c:v>
                </c:pt>
                <c:pt idx="826">
                  <c:v>-0.865225</c:v>
                </c:pt>
                <c:pt idx="827">
                  <c:v>-0.833374</c:v>
                </c:pt>
                <c:pt idx="828">
                  <c:v>-0.8493</c:v>
                </c:pt>
                <c:pt idx="829">
                  <c:v>-0.825411</c:v>
                </c:pt>
                <c:pt idx="830">
                  <c:v>-0.815879</c:v>
                </c:pt>
                <c:pt idx="831">
                  <c:v>-0.833374</c:v>
                </c:pt>
                <c:pt idx="832">
                  <c:v>-0.826903</c:v>
                </c:pt>
                <c:pt idx="833">
                  <c:v>-0.810969</c:v>
                </c:pt>
                <c:pt idx="834">
                  <c:v>-0.811681</c:v>
                </c:pt>
                <c:pt idx="835">
                  <c:v>-0.749902</c:v>
                </c:pt>
                <c:pt idx="836">
                  <c:v>-0.749902</c:v>
                </c:pt>
                <c:pt idx="837">
                  <c:v>-0.766476</c:v>
                </c:pt>
                <c:pt idx="838">
                  <c:v>-0.742546</c:v>
                </c:pt>
                <c:pt idx="839">
                  <c:v>-0.741927</c:v>
                </c:pt>
                <c:pt idx="840">
                  <c:v>-0.735167</c:v>
                </c:pt>
                <c:pt idx="841">
                  <c:v>-0.735167</c:v>
                </c:pt>
                <c:pt idx="842">
                  <c:v>-0.711231</c:v>
                </c:pt>
                <c:pt idx="843">
                  <c:v>-0.70266</c:v>
                </c:pt>
                <c:pt idx="844">
                  <c:v>-0.703825</c:v>
                </c:pt>
                <c:pt idx="845">
                  <c:v>-0.689459</c:v>
                </c:pt>
                <c:pt idx="846">
                  <c:v>-0.697938</c:v>
                </c:pt>
                <c:pt idx="847">
                  <c:v>-0.665506</c:v>
                </c:pt>
                <c:pt idx="848">
                  <c:v>-0.666466</c:v>
                </c:pt>
                <c:pt idx="849">
                  <c:v>-0.665996</c:v>
                </c:pt>
                <c:pt idx="850">
                  <c:v>-0.650024</c:v>
                </c:pt>
                <c:pt idx="851">
                  <c:v>-0.650024</c:v>
                </c:pt>
                <c:pt idx="852">
                  <c:v>-0.641553</c:v>
                </c:pt>
                <c:pt idx="853">
                  <c:v>-0.643383</c:v>
                </c:pt>
                <c:pt idx="854">
                  <c:v>-0.658479</c:v>
                </c:pt>
                <c:pt idx="855">
                  <c:v>-0.643383</c:v>
                </c:pt>
                <c:pt idx="856">
                  <c:v>-0.619822</c:v>
                </c:pt>
                <c:pt idx="857">
                  <c:v>-0.620211</c:v>
                </c:pt>
                <c:pt idx="858">
                  <c:v>-0.612588</c:v>
                </c:pt>
                <c:pt idx="859">
                  <c:v>-0.596237</c:v>
                </c:pt>
                <c:pt idx="860">
                  <c:v>-0.612588</c:v>
                </c:pt>
                <c:pt idx="861">
                  <c:v>-0.596952</c:v>
                </c:pt>
                <c:pt idx="862">
                  <c:v>-0.572973</c:v>
                </c:pt>
                <c:pt idx="863">
                  <c:v>-0.557619</c:v>
                </c:pt>
                <c:pt idx="864">
                  <c:v>-0.556987</c:v>
                </c:pt>
                <c:pt idx="865">
                  <c:v>-0.533922</c:v>
                </c:pt>
                <c:pt idx="866">
                  <c:v>-0.557908</c:v>
                </c:pt>
                <c:pt idx="867">
                  <c:v>-0.542186</c:v>
                </c:pt>
                <c:pt idx="868">
                  <c:v>-0.534882</c:v>
                </c:pt>
                <c:pt idx="869">
                  <c:v>-0.533922</c:v>
                </c:pt>
                <c:pt idx="870">
                  <c:v>-0.518446</c:v>
                </c:pt>
                <c:pt idx="871">
                  <c:v>-0.518446</c:v>
                </c:pt>
                <c:pt idx="872">
                  <c:v>-0.51045</c:v>
                </c:pt>
                <c:pt idx="873">
                  <c:v>-0.494895</c:v>
                </c:pt>
                <c:pt idx="874">
                  <c:v>-0.494895</c:v>
                </c:pt>
                <c:pt idx="875">
                  <c:v>-0.487262</c:v>
                </c:pt>
                <c:pt idx="876">
                  <c:v>-0.479264</c:v>
                </c:pt>
                <c:pt idx="877">
                  <c:v>-0.47142</c:v>
                </c:pt>
                <c:pt idx="878">
                  <c:v>-0.455558</c:v>
                </c:pt>
                <c:pt idx="879">
                  <c:v>-0.455774</c:v>
                </c:pt>
                <c:pt idx="880">
                  <c:v>-0.447775</c:v>
                </c:pt>
                <c:pt idx="881">
                  <c:v>-0.447423</c:v>
                </c:pt>
                <c:pt idx="882">
                  <c:v>-0.439425</c:v>
                </c:pt>
                <c:pt idx="883">
                  <c:v>-0.439775</c:v>
                </c:pt>
                <c:pt idx="884">
                  <c:v>-0.423964</c:v>
                </c:pt>
                <c:pt idx="885">
                  <c:v>-0.423776</c:v>
                </c:pt>
                <c:pt idx="886">
                  <c:v>-0.399778</c:v>
                </c:pt>
                <c:pt idx="887">
                  <c:v>-0.407278</c:v>
                </c:pt>
                <c:pt idx="888">
                  <c:v>-0.391282</c:v>
                </c:pt>
                <c:pt idx="889">
                  <c:v>-0.375285</c:v>
                </c:pt>
                <c:pt idx="890">
                  <c:v>-0.383283</c:v>
                </c:pt>
                <c:pt idx="891">
                  <c:v>-0.375285</c:v>
                </c:pt>
                <c:pt idx="892">
                  <c:v>-0.35157</c:v>
                </c:pt>
                <c:pt idx="893">
                  <c:v>-0.383283</c:v>
                </c:pt>
                <c:pt idx="894">
                  <c:v>-0.359437</c:v>
                </c:pt>
                <c:pt idx="895">
                  <c:v>-0.359437</c:v>
                </c:pt>
                <c:pt idx="896">
                  <c:v>-0.343571</c:v>
                </c:pt>
                <c:pt idx="897">
                  <c:v>-0.34386</c:v>
                </c:pt>
                <c:pt idx="898">
                  <c:v>-0.335782</c:v>
                </c:pt>
                <c:pt idx="899">
                  <c:v>-0.319922</c:v>
                </c:pt>
                <c:pt idx="900">
                  <c:v>-0.335921</c:v>
                </c:pt>
                <c:pt idx="901">
                  <c:v>-0.335965</c:v>
                </c:pt>
                <c:pt idx="902">
                  <c:v>-0.311922</c:v>
                </c:pt>
                <c:pt idx="903">
                  <c:v>-0.311965</c:v>
                </c:pt>
                <c:pt idx="904">
                  <c:v>-0.303991</c:v>
                </c:pt>
                <c:pt idx="905">
                  <c:v>-0.319922</c:v>
                </c:pt>
                <c:pt idx="906">
                  <c:v>-0.319861</c:v>
                </c:pt>
                <c:pt idx="907">
                  <c:v>-0.311991</c:v>
                </c:pt>
                <c:pt idx="908">
                  <c:v>-0.303991</c:v>
                </c:pt>
                <c:pt idx="909">
                  <c:v>-0.287991</c:v>
                </c:pt>
                <c:pt idx="910">
                  <c:v>-0.271991</c:v>
                </c:pt>
                <c:pt idx="911">
                  <c:v>-0.287966</c:v>
                </c:pt>
                <c:pt idx="912">
                  <c:v>-0.271966</c:v>
                </c:pt>
                <c:pt idx="913">
                  <c:v>-0.247923</c:v>
                </c:pt>
                <c:pt idx="914">
                  <c:v>-0.255966</c:v>
                </c:pt>
                <c:pt idx="915">
                  <c:v>-0.247864</c:v>
                </c:pt>
                <c:pt idx="916">
                  <c:v>-0.231864</c:v>
                </c:pt>
                <c:pt idx="917">
                  <c:v>-0.223695</c:v>
                </c:pt>
                <c:pt idx="918">
                  <c:v>-0.207865</c:v>
                </c:pt>
                <c:pt idx="919">
                  <c:v>-0.215459</c:v>
                </c:pt>
                <c:pt idx="920">
                  <c:v>-0.207696</c:v>
                </c:pt>
                <c:pt idx="921">
                  <c:v>-0.199461</c:v>
                </c:pt>
                <c:pt idx="922">
                  <c:v>-0.207317</c:v>
                </c:pt>
                <c:pt idx="923">
                  <c:v>-0.175322</c:v>
                </c:pt>
                <c:pt idx="924">
                  <c:v>-0.174795</c:v>
                </c:pt>
                <c:pt idx="925">
                  <c:v>-0.167324</c:v>
                </c:pt>
                <c:pt idx="926">
                  <c:v>-0.175163</c:v>
                </c:pt>
                <c:pt idx="927">
                  <c:v>-0.1588</c:v>
                </c:pt>
                <c:pt idx="928">
                  <c:v>-0.142805</c:v>
                </c:pt>
                <c:pt idx="929">
                  <c:v>-0.135172</c:v>
                </c:pt>
                <c:pt idx="930">
                  <c:v>-0.143469</c:v>
                </c:pt>
                <c:pt idx="931">
                  <c:v>-0.14317</c:v>
                </c:pt>
                <c:pt idx="932">
                  <c:v>-0.134808</c:v>
                </c:pt>
                <c:pt idx="933">
                  <c:v>-0.1588</c:v>
                </c:pt>
                <c:pt idx="934">
                  <c:v>-0.143328</c:v>
                </c:pt>
                <c:pt idx="935">
                  <c:v>-0.135172</c:v>
                </c:pt>
                <c:pt idx="936">
                  <c:v>-0.110149</c:v>
                </c:pt>
                <c:pt idx="937">
                  <c:v>-0.0781640000000001</c:v>
                </c:pt>
                <c:pt idx="938">
                  <c:v>-0.0781640000000001</c:v>
                </c:pt>
                <c:pt idx="939">
                  <c:v>-0.0696460000000001</c:v>
                </c:pt>
                <c:pt idx="940">
                  <c:v>-0.0704039999999999</c:v>
                </c:pt>
                <c:pt idx="941">
                  <c:v>-0.0466319999999998</c:v>
                </c:pt>
                <c:pt idx="942">
                  <c:v>-0.038837</c:v>
                </c:pt>
                <c:pt idx="943">
                  <c:v>-0.0386350000000002</c:v>
                </c:pt>
                <c:pt idx="944">
                  <c:v>-0.030637</c:v>
                </c:pt>
                <c:pt idx="945">
                  <c:v>-0.030637</c:v>
                </c:pt>
                <c:pt idx="946">
                  <c:v>-0.00664599999999993</c:v>
                </c:pt>
                <c:pt idx="947">
                  <c:v>0.000799999999999912</c:v>
                </c:pt>
                <c:pt idx="948">
                  <c:v>0.0013519999999998</c:v>
                </c:pt>
                <c:pt idx="949">
                  <c:v>0.00180000000000025</c:v>
                </c:pt>
                <c:pt idx="950">
                  <c:v>0.00180000000000025</c:v>
                </c:pt>
                <c:pt idx="951">
                  <c:v>0.00156799999999979</c:v>
                </c:pt>
                <c:pt idx="952">
                  <c:v>0.00956500000000027</c:v>
                </c:pt>
                <c:pt idx="953">
                  <c:v>0.0175609999999997</c:v>
                </c:pt>
                <c:pt idx="954">
                  <c:v>0.0335549999999998</c:v>
                </c:pt>
                <c:pt idx="955">
                  <c:v>0.00956500000000027</c:v>
                </c:pt>
                <c:pt idx="956">
                  <c:v>0.0175609999999997</c:v>
                </c:pt>
                <c:pt idx="957">
                  <c:v>0.033785</c:v>
                </c:pt>
                <c:pt idx="958">
                  <c:v>0.0342929999999999</c:v>
                </c:pt>
                <c:pt idx="959">
                  <c:v>0.0417820000000004</c:v>
                </c:pt>
                <c:pt idx="960">
                  <c:v>0.0575460000000003</c:v>
                </c:pt>
                <c:pt idx="961">
                  <c:v>0.0502840000000004</c:v>
                </c:pt>
                <c:pt idx="962">
                  <c:v>0.0505599999999999</c:v>
                </c:pt>
                <c:pt idx="963">
                  <c:v>0.0662750000000001</c:v>
                </c:pt>
                <c:pt idx="964">
                  <c:v>0.0577750000000004</c:v>
                </c:pt>
                <c:pt idx="965">
                  <c:v>0.0588470000000001</c:v>
                </c:pt>
                <c:pt idx="966">
                  <c:v>0.0657709999999998</c:v>
                </c:pt>
                <c:pt idx="967">
                  <c:v>0.0822659999999997</c:v>
                </c:pt>
                <c:pt idx="968">
                  <c:v>0.090535</c:v>
                </c:pt>
                <c:pt idx="969">
                  <c:v>0.0985300000000002</c:v>
                </c:pt>
                <c:pt idx="970">
                  <c:v>0.0908249999999997</c:v>
                </c:pt>
                <c:pt idx="971">
                  <c:v>0.0985300000000002</c:v>
                </c:pt>
                <c:pt idx="972">
                  <c:v>0.0985300000000002</c:v>
                </c:pt>
                <c:pt idx="973">
                  <c:v>0.0985300000000002</c:v>
                </c:pt>
                <c:pt idx="974">
                  <c:v>0.106253</c:v>
                </c:pt>
                <c:pt idx="975">
                  <c:v>0.107118</c:v>
                </c:pt>
                <c:pt idx="976">
                  <c:v>0.122803</c:v>
                </c:pt>
                <c:pt idx="977">
                  <c:v>0.123106</c:v>
                </c:pt>
                <c:pt idx="978">
                  <c:v>0.122516</c:v>
                </c:pt>
                <c:pt idx="979">
                  <c:v>0.138506</c:v>
                </c:pt>
                <c:pt idx="980">
                  <c:v>0.138792</c:v>
                </c:pt>
                <c:pt idx="981">
                  <c:v>0.139411</c:v>
                </c:pt>
                <c:pt idx="982">
                  <c:v>0.146787</c:v>
                </c:pt>
                <c:pt idx="983">
                  <c:v>0.171384</c:v>
                </c:pt>
                <c:pt idx="984">
                  <c:v>0.171384</c:v>
                </c:pt>
                <c:pt idx="985">
                  <c:v>0.179378</c:v>
                </c:pt>
                <c:pt idx="986">
                  <c:v>0.187058</c:v>
                </c:pt>
                <c:pt idx="987">
                  <c:v>0.211041</c:v>
                </c:pt>
                <c:pt idx="988">
                  <c:v>0.211352</c:v>
                </c:pt>
                <c:pt idx="989">
                  <c:v>0.220013</c:v>
                </c:pt>
                <c:pt idx="990">
                  <c:v>0.243991</c:v>
                </c:pt>
                <c:pt idx="991">
                  <c:v>0.243991</c:v>
                </c:pt>
                <c:pt idx="992">
                  <c:v>0.259976</c:v>
                </c:pt>
                <c:pt idx="993">
                  <c:v>0.267968</c:v>
                </c:pt>
                <c:pt idx="994">
                  <c:v>0.276312</c:v>
                </c:pt>
                <c:pt idx="995">
                  <c:v>0.284304</c:v>
                </c:pt>
                <c:pt idx="996">
                  <c:v>0.284304</c:v>
                </c:pt>
                <c:pt idx="997">
                  <c:v>0.276312</c:v>
                </c:pt>
                <c:pt idx="998">
                  <c:v>0.277061</c:v>
                </c:pt>
                <c:pt idx="999">
                  <c:v>0.300653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336358"/>
        <c:axId val="32321156"/>
      </c:scatterChart>
      <c:valAx>
        <c:axId val="4833635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156"/>
        <c:crossesAt val="0"/>
        <c:crossBetween val="midCat"/>
        <c:majorUnit val="2"/>
      </c:valAx>
      <c:valAx>
        <c:axId val="323211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358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B$3:$B$2000</c:f>
              <c:numCache>
                <c:formatCode>General</c:formatCode>
                <c:ptCount val="1998"/>
                <c:pt idx="0">
                  <c:v>1.584548</c:v>
                </c:pt>
                <c:pt idx="1">
                  <c:v>2.201569</c:v>
                </c:pt>
                <c:pt idx="2">
                  <c:v>1.637739</c:v>
                </c:pt>
                <c:pt idx="3">
                  <c:v>1.350505</c:v>
                </c:pt>
                <c:pt idx="4">
                  <c:v>1.531357</c:v>
                </c:pt>
                <c:pt idx="5">
                  <c:v>1.978165</c:v>
                </c:pt>
                <c:pt idx="6">
                  <c:v>2.553611</c:v>
                </c:pt>
                <c:pt idx="7">
                  <c:v>3.031357</c:v>
                </c:pt>
                <c:pt idx="8">
                  <c:v>3.762466</c:v>
                </c:pt>
                <c:pt idx="9">
                  <c:v>3.964593</c:v>
                </c:pt>
                <c:pt idx="10">
                  <c:v>3.964593</c:v>
                </c:pt>
                <c:pt idx="11">
                  <c:v>3.846594</c:v>
                </c:pt>
                <c:pt idx="12">
                  <c:v>3.697658</c:v>
                </c:pt>
                <c:pt idx="13">
                  <c:v>3.62319</c:v>
                </c:pt>
                <c:pt idx="14">
                  <c:v>3.569021</c:v>
                </c:pt>
                <c:pt idx="15">
                  <c:v>3.686042</c:v>
                </c:pt>
                <c:pt idx="16">
                  <c:v>4.152172</c:v>
                </c:pt>
                <c:pt idx="17">
                  <c:v>4.321407</c:v>
                </c:pt>
                <c:pt idx="18">
                  <c:v>3.959704</c:v>
                </c:pt>
                <c:pt idx="19">
                  <c:v>3.480003</c:v>
                </c:pt>
                <c:pt idx="20">
                  <c:v>3.159877</c:v>
                </c:pt>
                <c:pt idx="21">
                  <c:v>3.254643</c:v>
                </c:pt>
                <c:pt idx="22">
                  <c:v>4.199496</c:v>
                </c:pt>
                <c:pt idx="23">
                  <c:v>5.378392</c:v>
                </c:pt>
                <c:pt idx="24">
                  <c:v>6.441244</c:v>
                </c:pt>
                <c:pt idx="25">
                  <c:v>7.013757</c:v>
                </c:pt>
                <c:pt idx="26">
                  <c:v>7.384141</c:v>
                </c:pt>
                <c:pt idx="27">
                  <c:v>7.436355</c:v>
                </c:pt>
                <c:pt idx="28">
                  <c:v>7.009845</c:v>
                </c:pt>
                <c:pt idx="29">
                  <c:v>6.304784</c:v>
                </c:pt>
                <c:pt idx="30">
                  <c:v>5.91019</c:v>
                </c:pt>
                <c:pt idx="31">
                  <c:v>4.832788</c:v>
                </c:pt>
                <c:pt idx="32">
                  <c:v>4.289257</c:v>
                </c:pt>
                <c:pt idx="33">
                  <c:v>3.840493</c:v>
                </c:pt>
                <c:pt idx="34">
                  <c:v>3.47488</c:v>
                </c:pt>
                <c:pt idx="35">
                  <c:v>3.292073</c:v>
                </c:pt>
                <c:pt idx="36">
                  <c:v>3.172119</c:v>
                </c:pt>
                <c:pt idx="37">
                  <c:v>3.19144</c:v>
                </c:pt>
                <c:pt idx="38">
                  <c:v>3.209783</c:v>
                </c:pt>
                <c:pt idx="39">
                  <c:v>3.102422</c:v>
                </c:pt>
                <c:pt idx="40">
                  <c:v>3.462169</c:v>
                </c:pt>
                <c:pt idx="41">
                  <c:v>3.577235</c:v>
                </c:pt>
                <c:pt idx="42">
                  <c:v>3.596556</c:v>
                </c:pt>
                <c:pt idx="43">
                  <c:v>3.39345</c:v>
                </c:pt>
                <c:pt idx="44">
                  <c:v>3.106216</c:v>
                </c:pt>
                <c:pt idx="45">
                  <c:v>2.860557</c:v>
                </c:pt>
                <c:pt idx="46">
                  <c:v>2.528815</c:v>
                </c:pt>
                <c:pt idx="47">
                  <c:v>2.288279</c:v>
                </c:pt>
                <c:pt idx="48">
                  <c:v>2.107428</c:v>
                </c:pt>
                <c:pt idx="49">
                  <c:v>1.947854</c:v>
                </c:pt>
                <c:pt idx="50">
                  <c:v>1.830833</c:v>
                </c:pt>
                <c:pt idx="51">
                  <c:v>1.777641</c:v>
                </c:pt>
                <c:pt idx="52">
                  <c:v>1.671258</c:v>
                </c:pt>
                <c:pt idx="53">
                  <c:v>1.490407</c:v>
                </c:pt>
                <c:pt idx="54">
                  <c:v>1.267003</c:v>
                </c:pt>
                <c:pt idx="55">
                  <c:v>1.22445</c:v>
                </c:pt>
                <c:pt idx="56">
                  <c:v>1.267981</c:v>
                </c:pt>
                <c:pt idx="57">
                  <c:v>1.438193</c:v>
                </c:pt>
                <c:pt idx="58">
                  <c:v>1.736066</c:v>
                </c:pt>
                <c:pt idx="59">
                  <c:v>2.204151</c:v>
                </c:pt>
                <c:pt idx="60">
                  <c:v>2.672236</c:v>
                </c:pt>
                <c:pt idx="61">
                  <c:v>2.970108</c:v>
                </c:pt>
                <c:pt idx="62">
                  <c:v>3.183852</c:v>
                </c:pt>
                <c:pt idx="63">
                  <c:v>3.524278</c:v>
                </c:pt>
                <c:pt idx="64">
                  <c:v>3.705129</c:v>
                </c:pt>
                <c:pt idx="65">
                  <c:v>3.770914</c:v>
                </c:pt>
                <c:pt idx="66">
                  <c:v>3.621978</c:v>
                </c:pt>
                <c:pt idx="67">
                  <c:v>3.377297</c:v>
                </c:pt>
                <c:pt idx="68">
                  <c:v>3.132616</c:v>
                </c:pt>
                <c:pt idx="69">
                  <c:v>2.909212</c:v>
                </c:pt>
                <c:pt idx="70">
                  <c:v>2.697424</c:v>
                </c:pt>
                <c:pt idx="71">
                  <c:v>2.591041</c:v>
                </c:pt>
                <c:pt idx="72">
                  <c:v>2.580402</c:v>
                </c:pt>
                <c:pt idx="73">
                  <c:v>2.708062</c:v>
                </c:pt>
                <c:pt idx="74">
                  <c:v>3.112317</c:v>
                </c:pt>
                <c:pt idx="75">
                  <c:v>3.974997</c:v>
                </c:pt>
                <c:pt idx="76">
                  <c:v>5.740955</c:v>
                </c:pt>
                <c:pt idx="77">
                  <c:v>9.474997</c:v>
                </c:pt>
                <c:pt idx="78">
                  <c:v>10.985635</c:v>
                </c:pt>
                <c:pt idx="79">
                  <c:v>9.210017</c:v>
                </c:pt>
                <c:pt idx="80">
                  <c:v>8.092996</c:v>
                </c:pt>
                <c:pt idx="81">
                  <c:v>7.020484</c:v>
                </c:pt>
                <c:pt idx="82">
                  <c:v>6.190696</c:v>
                </c:pt>
                <c:pt idx="83">
                  <c:v>5.616228</c:v>
                </c:pt>
                <c:pt idx="84">
                  <c:v>5.114273</c:v>
                </c:pt>
                <c:pt idx="85">
                  <c:v>4.699379</c:v>
                </c:pt>
                <c:pt idx="86">
                  <c:v>4.379252</c:v>
                </c:pt>
                <c:pt idx="87">
                  <c:v>4.144232</c:v>
                </c:pt>
                <c:pt idx="88">
                  <c:v>3.898574</c:v>
                </c:pt>
                <c:pt idx="89">
                  <c:v>3.717722</c:v>
                </c:pt>
                <c:pt idx="90">
                  <c:v>3.598746</c:v>
                </c:pt>
                <c:pt idx="91">
                  <c:v>3.726405</c:v>
                </c:pt>
                <c:pt idx="92">
                  <c:v>4.289257</c:v>
                </c:pt>
                <c:pt idx="93">
                  <c:v>5.172236</c:v>
                </c:pt>
                <c:pt idx="94">
                  <c:v>5.129683</c:v>
                </c:pt>
                <c:pt idx="95">
                  <c:v>4.777641</c:v>
                </c:pt>
                <c:pt idx="96">
                  <c:v>4.490407</c:v>
                </c:pt>
                <c:pt idx="97">
                  <c:v>4.352109</c:v>
                </c:pt>
                <c:pt idx="98">
                  <c:v>4.03296</c:v>
                </c:pt>
                <c:pt idx="99">
                  <c:v>3.489429</c:v>
                </c:pt>
                <c:pt idx="100">
                  <c:v>3.000068</c:v>
                </c:pt>
                <c:pt idx="101">
                  <c:v>2.649004</c:v>
                </c:pt>
                <c:pt idx="102">
                  <c:v>2.383046</c:v>
                </c:pt>
                <c:pt idx="103">
                  <c:v>2.244748</c:v>
                </c:pt>
                <c:pt idx="104">
                  <c:v>2.180919</c:v>
                </c:pt>
                <c:pt idx="105">
                  <c:v>2.29794</c:v>
                </c:pt>
                <c:pt idx="106">
                  <c:v>2.690579</c:v>
                </c:pt>
                <c:pt idx="107">
                  <c:v>3.296962</c:v>
                </c:pt>
                <c:pt idx="108">
                  <c:v>2.952743</c:v>
                </c:pt>
                <c:pt idx="109">
                  <c:v>2.739977</c:v>
                </c:pt>
                <c:pt idx="110">
                  <c:v>2.803807</c:v>
                </c:pt>
                <c:pt idx="111">
                  <c:v>3.314445</c:v>
                </c:pt>
                <c:pt idx="112">
                  <c:v>4.133594</c:v>
                </c:pt>
                <c:pt idx="113">
                  <c:v>4.293168</c:v>
                </c:pt>
                <c:pt idx="114">
                  <c:v>3.856998</c:v>
                </c:pt>
                <c:pt idx="115">
                  <c:v>3.431466</c:v>
                </c:pt>
                <c:pt idx="116">
                  <c:v>3.091041</c:v>
                </c:pt>
                <c:pt idx="117">
                  <c:v>2.920828</c:v>
                </c:pt>
                <c:pt idx="118">
                  <c:v>2.888913</c:v>
                </c:pt>
                <c:pt idx="119">
                  <c:v>3.144232</c:v>
                </c:pt>
                <c:pt idx="120">
                  <c:v>3.676147</c:v>
                </c:pt>
                <c:pt idx="121">
                  <c:v>3.580402</c:v>
                </c:pt>
                <c:pt idx="122">
                  <c:v>3.111339</c:v>
                </c:pt>
                <c:pt idx="123">
                  <c:v>2.781552</c:v>
                </c:pt>
                <c:pt idx="124">
                  <c:v>2.558148</c:v>
                </c:pt>
                <c:pt idx="125">
                  <c:v>2.387935</c:v>
                </c:pt>
                <c:pt idx="126">
                  <c:v>2.292191</c:v>
                </c:pt>
                <c:pt idx="127">
                  <c:v>2.302829</c:v>
                </c:pt>
                <c:pt idx="128">
                  <c:v>2.35602</c:v>
                </c:pt>
                <c:pt idx="129">
                  <c:v>2.504957</c:v>
                </c:pt>
                <c:pt idx="130">
                  <c:v>2.824105</c:v>
                </c:pt>
                <c:pt idx="131">
                  <c:v>3.207084</c:v>
                </c:pt>
                <c:pt idx="132">
                  <c:v>3.205129</c:v>
                </c:pt>
                <c:pt idx="133">
                  <c:v>2.832788</c:v>
                </c:pt>
                <c:pt idx="134">
                  <c:v>2.545554</c:v>
                </c:pt>
                <c:pt idx="135">
                  <c:v>2.268958</c:v>
                </c:pt>
                <c:pt idx="136">
                  <c:v>2.077469</c:v>
                </c:pt>
                <c:pt idx="137">
                  <c:v>1.971086</c:v>
                </c:pt>
                <c:pt idx="138">
                  <c:v>1.907256</c:v>
                </c:pt>
                <c:pt idx="139">
                  <c:v>1.885002</c:v>
                </c:pt>
                <c:pt idx="140">
                  <c:v>1.89564</c:v>
                </c:pt>
                <c:pt idx="141">
                  <c:v>1.970108</c:v>
                </c:pt>
                <c:pt idx="142">
                  <c:v>2.150959</c:v>
                </c:pt>
                <c:pt idx="143">
                  <c:v>2.289257</c:v>
                </c:pt>
                <c:pt idx="144">
                  <c:v>2.172236</c:v>
                </c:pt>
                <c:pt idx="145">
                  <c:v>2.002023</c:v>
                </c:pt>
                <c:pt idx="146">
                  <c:v>1.884024</c:v>
                </c:pt>
                <c:pt idx="147">
                  <c:v>1.798918</c:v>
                </c:pt>
                <c:pt idx="148">
                  <c:v>1.767003</c:v>
                </c:pt>
                <c:pt idx="149">
                  <c:v>1.756365</c:v>
                </c:pt>
                <c:pt idx="150">
                  <c:v>1.767003</c:v>
                </c:pt>
                <c:pt idx="151">
                  <c:v>1.894662</c:v>
                </c:pt>
                <c:pt idx="152">
                  <c:v>2.223472</c:v>
                </c:pt>
                <c:pt idx="153">
                  <c:v>2.607428</c:v>
                </c:pt>
                <c:pt idx="154">
                  <c:v>2.659642</c:v>
                </c:pt>
                <c:pt idx="155">
                  <c:v>2.617089</c:v>
                </c:pt>
                <c:pt idx="156">
                  <c:v>2.457514</c:v>
                </c:pt>
                <c:pt idx="157">
                  <c:v>2.319217</c:v>
                </c:pt>
                <c:pt idx="158">
                  <c:v>2.230199</c:v>
                </c:pt>
                <c:pt idx="159">
                  <c:v>2.304667</c:v>
                </c:pt>
                <c:pt idx="160">
                  <c:v>2.464242</c:v>
                </c:pt>
                <c:pt idx="161">
                  <c:v>2.645093</c:v>
                </c:pt>
                <c:pt idx="162">
                  <c:v>2.879135</c:v>
                </c:pt>
                <c:pt idx="163">
                  <c:v>3.166369</c:v>
                </c:pt>
                <c:pt idx="164">
                  <c:v>3.315305</c:v>
                </c:pt>
                <c:pt idx="165">
                  <c:v>3.379135</c:v>
                </c:pt>
                <c:pt idx="166">
                  <c:v>3.335604</c:v>
                </c:pt>
                <c:pt idx="167">
                  <c:v>3.197306</c:v>
                </c:pt>
                <c:pt idx="168">
                  <c:v>3.1122</c:v>
                </c:pt>
                <c:pt idx="169">
                  <c:v>3.059009</c:v>
                </c:pt>
                <c:pt idx="170">
                  <c:v>3.069647</c:v>
                </c:pt>
                <c:pt idx="171">
                  <c:v>3.132499</c:v>
                </c:pt>
                <c:pt idx="172">
                  <c:v>3.24952</c:v>
                </c:pt>
                <c:pt idx="173">
                  <c:v>3.238882</c:v>
                </c:pt>
                <c:pt idx="174">
                  <c:v>3.132499</c:v>
                </c:pt>
                <c:pt idx="175">
                  <c:v>2.951648</c:v>
                </c:pt>
                <c:pt idx="176">
                  <c:v>2.896501</c:v>
                </c:pt>
                <c:pt idx="177">
                  <c:v>3.02416</c:v>
                </c:pt>
                <c:pt idx="178">
                  <c:v>3.395523</c:v>
                </c:pt>
                <c:pt idx="179">
                  <c:v>3.821055</c:v>
                </c:pt>
                <c:pt idx="180">
                  <c:v>4.001906</c:v>
                </c:pt>
                <c:pt idx="181">
                  <c:v>4.181779</c:v>
                </c:pt>
                <c:pt idx="182">
                  <c:v>4.692417</c:v>
                </c:pt>
                <c:pt idx="183">
                  <c:v>5.639226</c:v>
                </c:pt>
                <c:pt idx="184">
                  <c:v>6.361652</c:v>
                </c:pt>
                <c:pt idx="185">
                  <c:v>6.957397</c:v>
                </c:pt>
                <c:pt idx="186">
                  <c:v>7.010589</c:v>
                </c:pt>
                <c:pt idx="187">
                  <c:v>6.945781</c:v>
                </c:pt>
                <c:pt idx="188">
                  <c:v>6.7011</c:v>
                </c:pt>
                <c:pt idx="189">
                  <c:v>6.326804</c:v>
                </c:pt>
                <c:pt idx="190">
                  <c:v>5.816166</c:v>
                </c:pt>
                <c:pt idx="191">
                  <c:v>5.156591</c:v>
                </c:pt>
                <c:pt idx="192">
                  <c:v>4.442848</c:v>
                </c:pt>
                <c:pt idx="193">
                  <c:v>3.932209</c:v>
                </c:pt>
                <c:pt idx="194">
                  <c:v>3.56953</c:v>
                </c:pt>
                <c:pt idx="195">
                  <c:v>3.239742</c:v>
                </c:pt>
                <c:pt idx="196">
                  <c:v>3.057913</c:v>
                </c:pt>
                <c:pt idx="197">
                  <c:v>3.04532</c:v>
                </c:pt>
                <c:pt idx="198">
                  <c:v>3.151703</c:v>
                </c:pt>
                <c:pt idx="199">
                  <c:v>3.320938</c:v>
                </c:pt>
                <c:pt idx="200">
                  <c:v>3.351875</c:v>
                </c:pt>
                <c:pt idx="201">
                  <c:v>3.297705</c:v>
                </c:pt>
                <c:pt idx="202">
                  <c:v>3.297705</c:v>
                </c:pt>
                <c:pt idx="203">
                  <c:v>3.509494</c:v>
                </c:pt>
                <c:pt idx="204">
                  <c:v>4.103283</c:v>
                </c:pt>
                <c:pt idx="205">
                  <c:v>5.411793</c:v>
                </c:pt>
                <c:pt idx="206">
                  <c:v>6.400177</c:v>
                </c:pt>
                <c:pt idx="207">
                  <c:v>6.102305</c:v>
                </c:pt>
                <c:pt idx="208">
                  <c:v>5.616737</c:v>
                </c:pt>
                <c:pt idx="209">
                  <c:v>5.637036</c:v>
                </c:pt>
                <c:pt idx="210">
                  <c:v>5.466823</c:v>
                </c:pt>
                <c:pt idx="211">
                  <c:v>5.168951</c:v>
                </c:pt>
                <c:pt idx="212">
                  <c:v>4.456185</c:v>
                </c:pt>
                <c:pt idx="213">
                  <c:v>3.656357</c:v>
                </c:pt>
                <c:pt idx="214">
                  <c:v>3.145719</c:v>
                </c:pt>
                <c:pt idx="215">
                  <c:v>2.858485</c:v>
                </c:pt>
                <c:pt idx="216">
                  <c:v>2.846869</c:v>
                </c:pt>
                <c:pt idx="217">
                  <c:v>3.111848</c:v>
                </c:pt>
                <c:pt idx="218">
                  <c:v>3.812998</c:v>
                </c:pt>
                <c:pt idx="219">
                  <c:v>4.385511</c:v>
                </c:pt>
                <c:pt idx="220">
                  <c:v>4.724958</c:v>
                </c:pt>
                <c:pt idx="221">
                  <c:v>4.85164</c:v>
                </c:pt>
                <c:pt idx="222">
                  <c:v>4.765556</c:v>
                </c:pt>
                <c:pt idx="223">
                  <c:v>4.688155</c:v>
                </c:pt>
                <c:pt idx="224">
                  <c:v>4.741346</c:v>
                </c:pt>
                <c:pt idx="225">
                  <c:v>4.771305</c:v>
                </c:pt>
                <c:pt idx="226">
                  <c:v>4.674583</c:v>
                </c:pt>
                <c:pt idx="227">
                  <c:v>4.535307</c:v>
                </c:pt>
                <c:pt idx="228">
                  <c:v>4.383438</c:v>
                </c:pt>
                <c:pt idx="229">
                  <c:v>4.350545</c:v>
                </c:pt>
                <c:pt idx="230">
                  <c:v>4.443357</c:v>
                </c:pt>
                <c:pt idx="231">
                  <c:v>4.367911</c:v>
                </c:pt>
                <c:pt idx="232">
                  <c:v>4.057444</c:v>
                </c:pt>
                <c:pt idx="233">
                  <c:v>3.769233</c:v>
                </c:pt>
                <c:pt idx="234">
                  <c:v>3.468427</c:v>
                </c:pt>
                <c:pt idx="235">
                  <c:v>3.169577</c:v>
                </c:pt>
                <c:pt idx="236">
                  <c:v>2.998386</c:v>
                </c:pt>
                <c:pt idx="237">
                  <c:v>3.038984</c:v>
                </c:pt>
                <c:pt idx="238">
                  <c:v>3.52639</c:v>
                </c:pt>
                <c:pt idx="239">
                  <c:v>4.66371</c:v>
                </c:pt>
                <c:pt idx="240">
                  <c:v>6.30103</c:v>
                </c:pt>
                <c:pt idx="241">
                  <c:v>7.26716</c:v>
                </c:pt>
                <c:pt idx="242">
                  <c:v>7.638522</c:v>
                </c:pt>
                <c:pt idx="243">
                  <c:v>7.96831</c:v>
                </c:pt>
                <c:pt idx="244">
                  <c:v>8.222651</c:v>
                </c:pt>
                <c:pt idx="245">
                  <c:v>7.818396</c:v>
                </c:pt>
                <c:pt idx="246">
                  <c:v>6.998269</c:v>
                </c:pt>
                <c:pt idx="247">
                  <c:v>6.421845</c:v>
                </c:pt>
                <c:pt idx="248">
                  <c:v>5.974059</c:v>
                </c:pt>
                <c:pt idx="249">
                  <c:v>5.567848</c:v>
                </c:pt>
                <c:pt idx="250">
                  <c:v>5.183892</c:v>
                </c:pt>
                <c:pt idx="251">
                  <c:v>4.809596</c:v>
                </c:pt>
                <c:pt idx="252">
                  <c:v>4.414023</c:v>
                </c:pt>
                <c:pt idx="253">
                  <c:v>4.13645</c:v>
                </c:pt>
                <c:pt idx="254">
                  <c:v>4.028111</c:v>
                </c:pt>
                <c:pt idx="255">
                  <c:v>3.98458</c:v>
                </c:pt>
                <c:pt idx="256">
                  <c:v>4.079347</c:v>
                </c:pt>
                <c:pt idx="257">
                  <c:v>4.132539</c:v>
                </c:pt>
                <c:pt idx="258">
                  <c:v>4.185731</c:v>
                </c:pt>
                <c:pt idx="259">
                  <c:v>4.212013</c:v>
                </c:pt>
                <c:pt idx="260">
                  <c:v>4.287459</c:v>
                </c:pt>
                <c:pt idx="261">
                  <c:v>4.457671</c:v>
                </c:pt>
                <c:pt idx="262">
                  <c:v>4.861927</c:v>
                </c:pt>
                <c:pt idx="263">
                  <c:v>6.275843</c:v>
                </c:pt>
                <c:pt idx="264">
                  <c:v>7.180098</c:v>
                </c:pt>
                <c:pt idx="265">
                  <c:v>7.10563</c:v>
                </c:pt>
                <c:pt idx="266">
                  <c:v>6.712013</c:v>
                </c:pt>
                <c:pt idx="267">
                  <c:v>6.616268</c:v>
                </c:pt>
                <c:pt idx="268">
                  <c:v>6.797119</c:v>
                </c:pt>
                <c:pt idx="269">
                  <c:v>6.648183</c:v>
                </c:pt>
                <c:pt idx="270">
                  <c:v>5.753588</c:v>
                </c:pt>
                <c:pt idx="271">
                  <c:v>4.975037</c:v>
                </c:pt>
                <c:pt idx="272">
                  <c:v>4.283548</c:v>
                </c:pt>
                <c:pt idx="273">
                  <c:v>3.697463</c:v>
                </c:pt>
                <c:pt idx="274">
                  <c:v>3.451805</c:v>
                </c:pt>
                <c:pt idx="275">
                  <c:v>3.377337</c:v>
                </c:pt>
                <c:pt idx="276">
                  <c:v>3.631678</c:v>
                </c:pt>
                <c:pt idx="277">
                  <c:v>4.238061</c:v>
                </c:pt>
                <c:pt idx="278">
                  <c:v>4.492402</c:v>
                </c:pt>
                <c:pt idx="279">
                  <c:v>4.447894</c:v>
                </c:pt>
                <c:pt idx="280">
                  <c:v>4.224489</c:v>
                </c:pt>
                <c:pt idx="281">
                  <c:v>3.946916</c:v>
                </c:pt>
                <c:pt idx="282">
                  <c:v>3.73415</c:v>
                </c:pt>
                <c:pt idx="283">
                  <c:v>3.701257</c:v>
                </c:pt>
                <c:pt idx="284">
                  <c:v>4.221556</c:v>
                </c:pt>
                <c:pt idx="285">
                  <c:v>4.932366</c:v>
                </c:pt>
                <c:pt idx="286">
                  <c:v>5.11224</c:v>
                </c:pt>
                <c:pt idx="287">
                  <c:v>4.867559</c:v>
                </c:pt>
                <c:pt idx="288">
                  <c:v>4.547432</c:v>
                </c:pt>
                <c:pt idx="289">
                  <c:v>4.291135</c:v>
                </c:pt>
                <c:pt idx="290">
                  <c:v>3.993263</c:v>
                </c:pt>
                <c:pt idx="291">
                  <c:v>3.790157</c:v>
                </c:pt>
                <c:pt idx="292">
                  <c:v>3.662498</c:v>
                </c:pt>
                <c:pt idx="293">
                  <c:v>3.522244</c:v>
                </c:pt>
                <c:pt idx="294">
                  <c:v>3.425522</c:v>
                </c:pt>
                <c:pt idx="295">
                  <c:v>3.595735</c:v>
                </c:pt>
                <c:pt idx="296">
                  <c:v>4.07348</c:v>
                </c:pt>
                <c:pt idx="297">
                  <c:v>4.605395</c:v>
                </c:pt>
                <c:pt idx="298">
                  <c:v>5.041565</c:v>
                </c:pt>
                <c:pt idx="299">
                  <c:v>4.742715</c:v>
                </c:pt>
                <c:pt idx="300">
                  <c:v>4.423566</c:v>
                </c:pt>
                <c:pt idx="301">
                  <c:v>4.168247</c:v>
                </c:pt>
                <c:pt idx="302">
                  <c:v>4.04927</c:v>
                </c:pt>
                <c:pt idx="303">
                  <c:v>4.027994</c:v>
                </c:pt>
                <c:pt idx="304">
                  <c:v>4.102462</c:v>
                </c:pt>
                <c:pt idx="305">
                  <c:v>4.219483</c:v>
                </c:pt>
                <c:pt idx="306">
                  <c:v>4.474802</c:v>
                </c:pt>
                <c:pt idx="307">
                  <c:v>5.027016</c:v>
                </c:pt>
                <c:pt idx="308">
                  <c:v>5.846165</c:v>
                </c:pt>
                <c:pt idx="309">
                  <c:v>5.320117</c:v>
                </c:pt>
                <c:pt idx="310">
                  <c:v>4.873308</c:v>
                </c:pt>
                <c:pt idx="311">
                  <c:v>4.492285</c:v>
                </c:pt>
                <c:pt idx="312">
                  <c:v>4.109306</c:v>
                </c:pt>
                <c:pt idx="313">
                  <c:v>3.726328</c:v>
                </c:pt>
                <c:pt idx="314">
                  <c:v>3.385902</c:v>
                </c:pt>
                <c:pt idx="315">
                  <c:v>3.149904</c:v>
                </c:pt>
                <c:pt idx="316">
                  <c:v>3.011606</c:v>
                </c:pt>
                <c:pt idx="317">
                  <c:v>2.958415</c:v>
                </c:pt>
                <c:pt idx="318">
                  <c:v>2.99033</c:v>
                </c:pt>
                <c:pt idx="319">
                  <c:v>3.107351</c:v>
                </c:pt>
                <c:pt idx="320">
                  <c:v>3.309478</c:v>
                </c:pt>
                <c:pt idx="321">
                  <c:v>3.671181</c:v>
                </c:pt>
                <c:pt idx="322">
                  <c:v>3.925522</c:v>
                </c:pt>
                <c:pt idx="323">
                  <c:v>3.851054</c:v>
                </c:pt>
                <c:pt idx="324">
                  <c:v>3.574458</c:v>
                </c:pt>
                <c:pt idx="325">
                  <c:v>3.361692</c:v>
                </c:pt>
                <c:pt idx="326">
                  <c:v>3.191479</c:v>
                </c:pt>
                <c:pt idx="327">
                  <c:v>3.149904</c:v>
                </c:pt>
                <c:pt idx="328">
                  <c:v>3.213734</c:v>
                </c:pt>
                <c:pt idx="329">
                  <c:v>3.265948</c:v>
                </c:pt>
                <c:pt idx="330">
                  <c:v>3.148926</c:v>
                </c:pt>
                <c:pt idx="331">
                  <c:v>3.138288</c:v>
                </c:pt>
                <c:pt idx="332">
                  <c:v>3.138288</c:v>
                </c:pt>
                <c:pt idx="333">
                  <c:v>3.138288</c:v>
                </c:pt>
                <c:pt idx="334">
                  <c:v>3.106373</c:v>
                </c:pt>
                <c:pt idx="335">
                  <c:v>3.202118</c:v>
                </c:pt>
                <c:pt idx="336">
                  <c:v>3.202118</c:v>
                </c:pt>
                <c:pt idx="337">
                  <c:v>3.170203</c:v>
                </c:pt>
                <c:pt idx="338">
                  <c:v>3.085096</c:v>
                </c:pt>
                <c:pt idx="339">
                  <c:v>3.085096</c:v>
                </c:pt>
                <c:pt idx="340">
                  <c:v>3.37233</c:v>
                </c:pt>
                <c:pt idx="341">
                  <c:v>3.723394</c:v>
                </c:pt>
                <c:pt idx="342">
                  <c:v>3.892629</c:v>
                </c:pt>
                <c:pt idx="343">
                  <c:v>3.850076</c:v>
                </c:pt>
                <c:pt idx="344">
                  <c:v>3.63731</c:v>
                </c:pt>
                <c:pt idx="345">
                  <c:v>3.381991</c:v>
                </c:pt>
                <c:pt idx="346">
                  <c:v>3.20114</c:v>
                </c:pt>
                <c:pt idx="347">
                  <c:v>3.211778</c:v>
                </c:pt>
                <c:pt idx="348">
                  <c:v>3.392629</c:v>
                </c:pt>
                <c:pt idx="349">
                  <c:v>3.488374</c:v>
                </c:pt>
                <c:pt idx="350">
                  <c:v>3.324888</c:v>
                </c:pt>
                <c:pt idx="351">
                  <c:v>3.434205</c:v>
                </c:pt>
                <c:pt idx="352">
                  <c:v>3.476758</c:v>
                </c:pt>
                <c:pt idx="353">
                  <c:v>3.272675</c:v>
                </c:pt>
                <c:pt idx="354">
                  <c:v>3.04927</c:v>
                </c:pt>
                <c:pt idx="355">
                  <c:v>3.037654</c:v>
                </c:pt>
                <c:pt idx="356">
                  <c:v>3.37808</c:v>
                </c:pt>
                <c:pt idx="357">
                  <c:v>4.089868</c:v>
                </c:pt>
                <c:pt idx="358">
                  <c:v>4.334549</c:v>
                </c:pt>
                <c:pt idx="359">
                  <c:v>4.57923</c:v>
                </c:pt>
                <c:pt idx="360">
                  <c:v>3.782335</c:v>
                </c:pt>
                <c:pt idx="361">
                  <c:v>3.303612</c:v>
                </c:pt>
                <c:pt idx="362">
                  <c:v>2.888718</c:v>
                </c:pt>
                <c:pt idx="363">
                  <c:v>2.633399</c:v>
                </c:pt>
                <c:pt idx="364">
                  <c:v>2.495101</c:v>
                </c:pt>
                <c:pt idx="365">
                  <c:v>2.377102</c:v>
                </c:pt>
                <c:pt idx="366">
                  <c:v>2.238804</c:v>
                </c:pt>
                <c:pt idx="367">
                  <c:v>2.185613</c:v>
                </c:pt>
                <c:pt idx="368">
                  <c:v>2.099529</c:v>
                </c:pt>
                <c:pt idx="369">
                  <c:v>2.099529</c:v>
                </c:pt>
                <c:pt idx="370">
                  <c:v>2.034721</c:v>
                </c:pt>
                <c:pt idx="371">
                  <c:v>2.247487</c:v>
                </c:pt>
                <c:pt idx="372">
                  <c:v>2.609189</c:v>
                </c:pt>
                <c:pt idx="373">
                  <c:v>4.362553</c:v>
                </c:pt>
                <c:pt idx="374">
                  <c:v>6.32</c:v>
                </c:pt>
                <c:pt idx="375">
                  <c:v>6.245531</c:v>
                </c:pt>
                <c:pt idx="376">
                  <c:v>5.532765</c:v>
                </c:pt>
                <c:pt idx="377">
                  <c:v>5.266808</c:v>
                </c:pt>
                <c:pt idx="378">
                  <c:v>5.777446</c:v>
                </c:pt>
                <c:pt idx="379">
                  <c:v>7.117872</c:v>
                </c:pt>
                <c:pt idx="380">
                  <c:v>8.766808</c:v>
                </c:pt>
                <c:pt idx="381">
                  <c:v>9.234893</c:v>
                </c:pt>
                <c:pt idx="382">
                  <c:v>9.236849</c:v>
                </c:pt>
                <c:pt idx="383">
                  <c:v>8.702978</c:v>
                </c:pt>
                <c:pt idx="384">
                  <c:v>7.510511</c:v>
                </c:pt>
                <c:pt idx="385">
                  <c:v>6.413789</c:v>
                </c:pt>
                <c:pt idx="386">
                  <c:v>5.602345</c:v>
                </c:pt>
                <c:pt idx="387">
                  <c:v>5.058814</c:v>
                </c:pt>
                <c:pt idx="388">
                  <c:v>4.620688</c:v>
                </c:pt>
                <c:pt idx="389">
                  <c:v>4.309244</c:v>
                </c:pt>
                <c:pt idx="390">
                  <c:v>3.988139</c:v>
                </c:pt>
                <c:pt idx="391">
                  <c:v>3.517121</c:v>
                </c:pt>
                <c:pt idx="392">
                  <c:v>3.11091</c:v>
                </c:pt>
                <c:pt idx="393">
                  <c:v>2.842997</c:v>
                </c:pt>
                <c:pt idx="394">
                  <c:v>2.647597</c:v>
                </c:pt>
                <c:pt idx="395">
                  <c:v>2.463812</c:v>
                </c:pt>
                <c:pt idx="396">
                  <c:v>2.281006</c:v>
                </c:pt>
                <c:pt idx="397">
                  <c:v>2.226836</c:v>
                </c:pt>
                <c:pt idx="398">
                  <c:v>2.223903</c:v>
                </c:pt>
                <c:pt idx="399">
                  <c:v>2.169734</c:v>
                </c:pt>
                <c:pt idx="400">
                  <c:v>2.168756</c:v>
                </c:pt>
                <c:pt idx="401">
                  <c:v>2.296416</c:v>
                </c:pt>
                <c:pt idx="402">
                  <c:v>2.52948</c:v>
                </c:pt>
                <c:pt idx="403">
                  <c:v>2.731608</c:v>
                </c:pt>
                <c:pt idx="404">
                  <c:v>2.859268</c:v>
                </c:pt>
                <c:pt idx="405">
                  <c:v>2.646502</c:v>
                </c:pt>
                <c:pt idx="406">
                  <c:v>2.387271</c:v>
                </c:pt>
                <c:pt idx="407">
                  <c:v>2.32833</c:v>
                </c:pt>
                <c:pt idx="408">
                  <c:v>2.32833</c:v>
                </c:pt>
                <c:pt idx="409">
                  <c:v>2.276117</c:v>
                </c:pt>
                <c:pt idx="410">
                  <c:v>2.032414</c:v>
                </c:pt>
                <c:pt idx="411">
                  <c:v>2.350819</c:v>
                </c:pt>
                <c:pt idx="412">
                  <c:v>2.52201</c:v>
                </c:pt>
                <c:pt idx="413">
                  <c:v>2.553925</c:v>
                </c:pt>
                <c:pt idx="414">
                  <c:v>2.534604</c:v>
                </c:pt>
                <c:pt idx="415">
                  <c:v>2.577157</c:v>
                </c:pt>
                <c:pt idx="416">
                  <c:v>2.684518</c:v>
                </c:pt>
                <c:pt idx="417">
                  <c:v>2.652603</c:v>
                </c:pt>
                <c:pt idx="418">
                  <c:v>2.205794</c:v>
                </c:pt>
                <c:pt idx="419">
                  <c:v>1.78124</c:v>
                </c:pt>
                <c:pt idx="420">
                  <c:v>1.525921</c:v>
                </c:pt>
                <c:pt idx="421">
                  <c:v>1.314133</c:v>
                </c:pt>
                <c:pt idx="422">
                  <c:v>1.303495</c:v>
                </c:pt>
                <c:pt idx="423">
                  <c:v>1.388601</c:v>
                </c:pt>
                <c:pt idx="424">
                  <c:v>1.473707</c:v>
                </c:pt>
                <c:pt idx="425">
                  <c:v>1.526899</c:v>
                </c:pt>
                <c:pt idx="426">
                  <c:v>1.526899</c:v>
                </c:pt>
                <c:pt idx="427">
                  <c:v>1.495962</c:v>
                </c:pt>
                <c:pt idx="428">
                  <c:v>1.559791</c:v>
                </c:pt>
                <c:pt idx="429">
                  <c:v>1.644898</c:v>
                </c:pt>
                <c:pt idx="430">
                  <c:v>1.666174</c:v>
                </c:pt>
                <c:pt idx="431">
                  <c:v>1.657492</c:v>
                </c:pt>
                <c:pt idx="432">
                  <c:v>1.572385</c:v>
                </c:pt>
                <c:pt idx="433">
                  <c:v>1.551109</c:v>
                </c:pt>
                <c:pt idx="434">
                  <c:v>1.562725</c:v>
                </c:pt>
                <c:pt idx="435">
                  <c:v>1.605278</c:v>
                </c:pt>
                <c:pt idx="436">
                  <c:v>1.59464</c:v>
                </c:pt>
                <c:pt idx="437">
                  <c:v>1.553064</c:v>
                </c:pt>
                <c:pt idx="438">
                  <c:v>1.510511</c:v>
                </c:pt>
                <c:pt idx="439">
                  <c:v>1.478596</c:v>
                </c:pt>
                <c:pt idx="440">
                  <c:v>1.425405</c:v>
                </c:pt>
                <c:pt idx="441">
                  <c:v>1.277446</c:v>
                </c:pt>
                <c:pt idx="442">
                  <c:v>1.202978</c:v>
                </c:pt>
                <c:pt idx="443">
                  <c:v>1.149787</c:v>
                </c:pt>
                <c:pt idx="444">
                  <c:v>1.077274</c:v>
                </c:pt>
                <c:pt idx="445">
                  <c:v>1.066636</c:v>
                </c:pt>
                <c:pt idx="446">
                  <c:v>1.066636</c:v>
                </c:pt>
                <c:pt idx="447">
                  <c:v>1.08889</c:v>
                </c:pt>
                <c:pt idx="448">
                  <c:v>1.142082</c:v>
                </c:pt>
                <c:pt idx="449">
                  <c:v>1.142082</c:v>
                </c:pt>
                <c:pt idx="450">
                  <c:v>1.07923</c:v>
                </c:pt>
                <c:pt idx="451">
                  <c:v>1.132421</c:v>
                </c:pt>
                <c:pt idx="452">
                  <c:v>1.090846</c:v>
                </c:pt>
                <c:pt idx="453">
                  <c:v>1.069569</c:v>
                </c:pt>
                <c:pt idx="454">
                  <c:v>1.122761</c:v>
                </c:pt>
                <c:pt idx="455">
                  <c:v>1.368419</c:v>
                </c:pt>
                <c:pt idx="456">
                  <c:v>1.698207</c:v>
                </c:pt>
                <c:pt idx="457">
                  <c:v>2.104417</c:v>
                </c:pt>
                <c:pt idx="458">
                  <c:v>2.200162</c:v>
                </c:pt>
                <c:pt idx="459">
                  <c:v>1.807523</c:v>
                </c:pt>
                <c:pt idx="460">
                  <c:v>1.457437</c:v>
                </c:pt>
                <c:pt idx="461">
                  <c:v>1.392747</c:v>
                </c:pt>
                <c:pt idx="462">
                  <c:v>1.456576</c:v>
                </c:pt>
                <c:pt idx="463">
                  <c:v>1.468192</c:v>
                </c:pt>
                <c:pt idx="464">
                  <c:v>1.478831</c:v>
                </c:pt>
                <c:pt idx="465">
                  <c:v>1.46917</c:v>
                </c:pt>
                <c:pt idx="466">
                  <c:v>1.415979</c:v>
                </c:pt>
                <c:pt idx="467">
                  <c:v>1.415979</c:v>
                </c:pt>
                <c:pt idx="468">
                  <c:v>1.40534</c:v>
                </c:pt>
                <c:pt idx="469">
                  <c:v>1.437255</c:v>
                </c:pt>
                <c:pt idx="470">
                  <c:v>1.396658</c:v>
                </c:pt>
                <c:pt idx="471">
                  <c:v>1.396658</c:v>
                </c:pt>
                <c:pt idx="472">
                  <c:v>1.290275</c:v>
                </c:pt>
                <c:pt idx="473">
                  <c:v>1.279636</c:v>
                </c:pt>
                <c:pt idx="474">
                  <c:v>1.417934</c:v>
                </c:pt>
                <c:pt idx="475">
                  <c:v>1.588147</c:v>
                </c:pt>
                <c:pt idx="476">
                  <c:v>1.69453</c:v>
                </c:pt>
                <c:pt idx="477">
                  <c:v>1.620062</c:v>
                </c:pt>
                <c:pt idx="478">
                  <c:v>1.588147</c:v>
                </c:pt>
                <c:pt idx="479">
                  <c:v>1.651977</c:v>
                </c:pt>
                <c:pt idx="480">
                  <c:v>1.641339</c:v>
                </c:pt>
                <c:pt idx="481">
                  <c:v>1.598785</c:v>
                </c:pt>
                <c:pt idx="482">
                  <c:v>1.533</c:v>
                </c:pt>
                <c:pt idx="483">
                  <c:v>1.458532</c:v>
                </c:pt>
                <c:pt idx="484">
                  <c:v>1.479809</c:v>
                </c:pt>
                <c:pt idx="485">
                  <c:v>1.458532</c:v>
                </c:pt>
                <c:pt idx="486">
                  <c:v>1.384064</c:v>
                </c:pt>
                <c:pt idx="487">
                  <c:v>1.394702</c:v>
                </c:pt>
                <c:pt idx="488">
                  <c:v>1.372448</c:v>
                </c:pt>
                <c:pt idx="489">
                  <c:v>1.287341</c:v>
                </c:pt>
                <c:pt idx="490">
                  <c:v>1.266065</c:v>
                </c:pt>
                <c:pt idx="491">
                  <c:v>1.223512</c:v>
                </c:pt>
                <c:pt idx="492">
                  <c:v>1.180958</c:v>
                </c:pt>
                <c:pt idx="493">
                  <c:v>1.201257</c:v>
                </c:pt>
                <c:pt idx="494">
                  <c:v>1.211896</c:v>
                </c:pt>
                <c:pt idx="495">
                  <c:v>1.201257</c:v>
                </c:pt>
                <c:pt idx="496">
                  <c:v>1.211896</c:v>
                </c:pt>
                <c:pt idx="497">
                  <c:v>1.180958</c:v>
                </c:pt>
                <c:pt idx="498">
                  <c:v>1.201257</c:v>
                </c:pt>
                <c:pt idx="499">
                  <c:v>1.159682</c:v>
                </c:pt>
                <c:pt idx="500">
                  <c:v>1.180958</c:v>
                </c:pt>
                <c:pt idx="501">
                  <c:v>1.159682</c:v>
                </c:pt>
                <c:pt idx="502">
                  <c:v>1.223512</c:v>
                </c:pt>
                <c:pt idx="503">
                  <c:v>1.319256</c:v>
                </c:pt>
                <c:pt idx="504">
                  <c:v>1.437255</c:v>
                </c:pt>
                <c:pt idx="505">
                  <c:v>1.479809</c:v>
                </c:pt>
                <c:pt idx="506">
                  <c:v>1.447894</c:v>
                </c:pt>
                <c:pt idx="507">
                  <c:v>1.40534</c:v>
                </c:pt>
                <c:pt idx="508">
                  <c:v>1.407296</c:v>
                </c:pt>
                <c:pt idx="509">
                  <c:v>1.354104</c:v>
                </c:pt>
                <c:pt idx="510">
                  <c:v>1.343466</c:v>
                </c:pt>
                <c:pt idx="511">
                  <c:v>1.393842</c:v>
                </c:pt>
                <c:pt idx="512">
                  <c:v>1.277798</c:v>
                </c:pt>
                <c:pt idx="513">
                  <c:v>1.26716</c:v>
                </c:pt>
                <c:pt idx="514">
                  <c:v>1.299075</c:v>
                </c:pt>
                <c:pt idx="515">
                  <c:v>1.341628</c:v>
                </c:pt>
                <c:pt idx="516">
                  <c:v>1.341628</c:v>
                </c:pt>
                <c:pt idx="517">
                  <c:v>1.309713</c:v>
                </c:pt>
                <c:pt idx="518">
                  <c:v>1.384181</c:v>
                </c:pt>
                <c:pt idx="519">
                  <c:v>1.469287</c:v>
                </c:pt>
                <c:pt idx="520">
                  <c:v>1.586309</c:v>
                </c:pt>
                <c:pt idx="521">
                  <c:v>1.660777</c:v>
                </c:pt>
                <c:pt idx="522">
                  <c:v>1.713968</c:v>
                </c:pt>
                <c:pt idx="523">
                  <c:v>1.724607</c:v>
                </c:pt>
                <c:pt idx="524">
                  <c:v>1.76716</c:v>
                </c:pt>
                <c:pt idx="525">
                  <c:v>1.745883</c:v>
                </c:pt>
                <c:pt idx="526">
                  <c:v>1.70333</c:v>
                </c:pt>
                <c:pt idx="527">
                  <c:v>1.6395</c:v>
                </c:pt>
                <c:pt idx="528">
                  <c:v>1.533117</c:v>
                </c:pt>
                <c:pt idx="529">
                  <c:v>1.511841</c:v>
                </c:pt>
                <c:pt idx="530">
                  <c:v>1.416096</c:v>
                </c:pt>
                <c:pt idx="531">
                  <c:v>1.288436</c:v>
                </c:pt>
                <c:pt idx="532">
                  <c:v>1.235245</c:v>
                </c:pt>
                <c:pt idx="533">
                  <c:v>1.170437</c:v>
                </c:pt>
                <c:pt idx="534">
                  <c:v>1.223629</c:v>
                </c:pt>
                <c:pt idx="535">
                  <c:v>1.298097</c:v>
                </c:pt>
                <c:pt idx="536">
                  <c:v>1.447033</c:v>
                </c:pt>
                <c:pt idx="537">
                  <c:v>1.5418</c:v>
                </c:pt>
                <c:pt idx="538">
                  <c:v>1.60563</c:v>
                </c:pt>
                <c:pt idx="539">
                  <c:v>1.648183</c:v>
                </c:pt>
                <c:pt idx="540">
                  <c:v>1.648183</c:v>
                </c:pt>
                <c:pt idx="541">
                  <c:v>1.690736</c:v>
                </c:pt>
                <c:pt idx="542">
                  <c:v>1.839672</c:v>
                </c:pt>
                <c:pt idx="543">
                  <c:v>2.0418</c:v>
                </c:pt>
                <c:pt idx="544">
                  <c:v>2.265204</c:v>
                </c:pt>
                <c:pt idx="545">
                  <c:v>2.360949</c:v>
                </c:pt>
                <c:pt idx="546">
                  <c:v>2.234267</c:v>
                </c:pt>
                <c:pt idx="547">
                  <c:v>2.0418</c:v>
                </c:pt>
                <c:pt idx="548">
                  <c:v>1.839672</c:v>
                </c:pt>
                <c:pt idx="549">
                  <c:v>1.701374</c:v>
                </c:pt>
                <c:pt idx="550">
                  <c:v>1.680098</c:v>
                </c:pt>
                <c:pt idx="551">
                  <c:v>1.658821</c:v>
                </c:pt>
                <c:pt idx="552">
                  <c:v>1.689758</c:v>
                </c:pt>
                <c:pt idx="553">
                  <c:v>1.636567</c:v>
                </c:pt>
                <c:pt idx="554">
                  <c:v>1.528228</c:v>
                </c:pt>
                <c:pt idx="555">
                  <c:v>1.464399</c:v>
                </c:pt>
                <c:pt idx="556">
                  <c:v>1.505974</c:v>
                </c:pt>
                <c:pt idx="557">
                  <c:v>1.505974</c:v>
                </c:pt>
                <c:pt idx="558">
                  <c:v>1.452783</c:v>
                </c:pt>
                <c:pt idx="559">
                  <c:v>1.409252</c:v>
                </c:pt>
                <c:pt idx="560">
                  <c:v>1.387975</c:v>
                </c:pt>
                <c:pt idx="561">
                  <c:v>1.29223</c:v>
                </c:pt>
                <c:pt idx="562">
                  <c:v>1.528228</c:v>
                </c:pt>
                <c:pt idx="563">
                  <c:v>1.506952</c:v>
                </c:pt>
                <c:pt idx="564">
                  <c:v>1.506952</c:v>
                </c:pt>
                <c:pt idx="565">
                  <c:v>1.464399</c:v>
                </c:pt>
                <c:pt idx="566">
                  <c:v>1.475037</c:v>
                </c:pt>
                <c:pt idx="567">
                  <c:v>1.38993</c:v>
                </c:pt>
                <c:pt idx="568">
                  <c:v>1.485675</c:v>
                </c:pt>
                <c:pt idx="569">
                  <c:v>1.647205</c:v>
                </c:pt>
                <c:pt idx="570">
                  <c:v>1.913163</c:v>
                </c:pt>
                <c:pt idx="571">
                  <c:v>2.413163</c:v>
                </c:pt>
                <c:pt idx="572">
                  <c:v>2.689758</c:v>
                </c:pt>
                <c:pt idx="573">
                  <c:v>2.658821</c:v>
                </c:pt>
                <c:pt idx="574">
                  <c:v>2.47797</c:v>
                </c:pt>
                <c:pt idx="575">
                  <c:v>2.190736</c:v>
                </c:pt>
                <c:pt idx="576">
                  <c:v>1.956694</c:v>
                </c:pt>
                <c:pt idx="577">
                  <c:v>1.829034</c:v>
                </c:pt>
                <c:pt idx="578">
                  <c:v>1.744905</c:v>
                </c:pt>
                <c:pt idx="579">
                  <c:v>1.775843</c:v>
                </c:pt>
                <c:pt idx="580">
                  <c:v>1.860949</c:v>
                </c:pt>
                <c:pt idx="581">
                  <c:v>1.892864</c:v>
                </c:pt>
                <c:pt idx="582">
                  <c:v>1.860949</c:v>
                </c:pt>
                <c:pt idx="583">
                  <c:v>1.797119</c:v>
                </c:pt>
                <c:pt idx="584">
                  <c:v>1.754566</c:v>
                </c:pt>
                <c:pt idx="585">
                  <c:v>1.774865</c:v>
                </c:pt>
                <c:pt idx="586">
                  <c:v>1.753588</c:v>
                </c:pt>
                <c:pt idx="587">
                  <c:v>1.721673</c:v>
                </c:pt>
                <c:pt idx="588">
                  <c:v>1.74295</c:v>
                </c:pt>
                <c:pt idx="589">
                  <c:v>1.67912</c:v>
                </c:pt>
                <c:pt idx="590">
                  <c:v>1.594014</c:v>
                </c:pt>
                <c:pt idx="591">
                  <c:v>1.528228</c:v>
                </c:pt>
                <c:pt idx="592">
                  <c:v>1.58142</c:v>
                </c:pt>
                <c:pt idx="593">
                  <c:v>1.64525</c:v>
                </c:pt>
                <c:pt idx="594">
                  <c:v>1.655888</c:v>
                </c:pt>
                <c:pt idx="595">
                  <c:v>1.709079</c:v>
                </c:pt>
                <c:pt idx="596">
                  <c:v>1.676187</c:v>
                </c:pt>
                <c:pt idx="597">
                  <c:v>1.622995</c:v>
                </c:pt>
                <c:pt idx="598">
                  <c:v>1.527251</c:v>
                </c:pt>
                <c:pt idx="599">
                  <c:v>1.442144</c:v>
                </c:pt>
                <c:pt idx="600">
                  <c:v>1.324145</c:v>
                </c:pt>
                <c:pt idx="601">
                  <c:v>1.29223</c:v>
                </c:pt>
                <c:pt idx="602">
                  <c:v>1.239039</c:v>
                </c:pt>
                <c:pt idx="603">
                  <c:v>1.217762</c:v>
                </c:pt>
                <c:pt idx="604">
                  <c:v>1.29223</c:v>
                </c:pt>
                <c:pt idx="605">
                  <c:v>1.281592</c:v>
                </c:pt>
                <c:pt idx="606">
                  <c:v>1.270954</c:v>
                </c:pt>
                <c:pt idx="607">
                  <c:v>1.260315</c:v>
                </c:pt>
                <c:pt idx="608">
                  <c:v>1.270954</c:v>
                </c:pt>
                <c:pt idx="609">
                  <c:v>1.29223</c:v>
                </c:pt>
                <c:pt idx="610">
                  <c:v>1.301891</c:v>
                </c:pt>
                <c:pt idx="611">
                  <c:v>1.344444</c:v>
                </c:pt>
                <c:pt idx="612">
                  <c:v>1.336739</c:v>
                </c:pt>
                <c:pt idx="613">
                  <c:v>1.30678</c:v>
                </c:pt>
                <c:pt idx="614">
                  <c:v>1.264226</c:v>
                </c:pt>
                <c:pt idx="615">
                  <c:v>1.211035</c:v>
                </c:pt>
                <c:pt idx="616">
                  <c:v>1.189758</c:v>
                </c:pt>
                <c:pt idx="617">
                  <c:v>1.168482</c:v>
                </c:pt>
                <c:pt idx="618">
                  <c:v>1.189758</c:v>
                </c:pt>
                <c:pt idx="619">
                  <c:v>1.264226</c:v>
                </c:pt>
                <c:pt idx="620">
                  <c:v>1.296141</c:v>
                </c:pt>
                <c:pt idx="621">
                  <c:v>1.24295</c:v>
                </c:pt>
                <c:pt idx="622">
                  <c:v>1.211035</c:v>
                </c:pt>
                <c:pt idx="623">
                  <c:v>1.17912</c:v>
                </c:pt>
                <c:pt idx="624">
                  <c:v>1.157843</c:v>
                </c:pt>
                <c:pt idx="625">
                  <c:v>1.11529</c:v>
                </c:pt>
                <c:pt idx="626">
                  <c:v>1.125929</c:v>
                </c:pt>
                <c:pt idx="627">
                  <c:v>1.168482</c:v>
                </c:pt>
                <c:pt idx="628">
                  <c:v>1.157843</c:v>
                </c:pt>
                <c:pt idx="629">
                  <c:v>1.148183</c:v>
                </c:pt>
                <c:pt idx="630">
                  <c:v>1.148183</c:v>
                </c:pt>
                <c:pt idx="631">
                  <c:v>1.180098</c:v>
                </c:pt>
                <c:pt idx="632">
                  <c:v>1.212013</c:v>
                </c:pt>
                <c:pt idx="633">
                  <c:v>1.222651</c:v>
                </c:pt>
                <c:pt idx="634">
                  <c:v>1.212013</c:v>
                </c:pt>
                <c:pt idx="635">
                  <c:v>1.180098</c:v>
                </c:pt>
                <c:pt idx="636">
                  <c:v>1.170437</c:v>
                </c:pt>
                <c:pt idx="637">
                  <c:v>1.149161</c:v>
                </c:pt>
                <c:pt idx="638">
                  <c:v>1.149161</c:v>
                </c:pt>
                <c:pt idx="639">
                  <c:v>1.149161</c:v>
                </c:pt>
                <c:pt idx="640">
                  <c:v>1.181076</c:v>
                </c:pt>
                <c:pt idx="641">
                  <c:v>1.182053</c:v>
                </c:pt>
                <c:pt idx="642">
                  <c:v>1.160777</c:v>
                </c:pt>
                <c:pt idx="643">
                  <c:v>1.118224</c:v>
                </c:pt>
                <c:pt idx="644">
                  <c:v>1.109541</c:v>
                </c:pt>
                <c:pt idx="645">
                  <c:v>1.045711</c:v>
                </c:pt>
                <c:pt idx="646">
                  <c:v>1.003158</c:v>
                </c:pt>
                <c:pt idx="647">
                  <c:v>0.993497</c:v>
                </c:pt>
                <c:pt idx="648">
                  <c:v>0.950944</c:v>
                </c:pt>
                <c:pt idx="649">
                  <c:v>0.930645</c:v>
                </c:pt>
                <c:pt idx="650">
                  <c:v>0.887114</c:v>
                </c:pt>
                <c:pt idx="651">
                  <c:v>0.888092</c:v>
                </c:pt>
                <c:pt idx="652">
                  <c:v>0.88907</c:v>
                </c:pt>
                <c:pt idx="653">
                  <c:v>0.88907</c:v>
                </c:pt>
                <c:pt idx="654">
                  <c:v>0.878432</c:v>
                </c:pt>
                <c:pt idx="655">
                  <c:v>0.899708</c:v>
                </c:pt>
                <c:pt idx="656">
                  <c:v>0.953878</c:v>
                </c:pt>
                <c:pt idx="657">
                  <c:v>1.049622</c:v>
                </c:pt>
                <c:pt idx="658">
                  <c:v>1.189876</c:v>
                </c:pt>
                <c:pt idx="659">
                  <c:v>1.338812</c:v>
                </c:pt>
                <c:pt idx="660">
                  <c:v>1.530301</c:v>
                </c:pt>
                <c:pt idx="661">
                  <c:v>1.658939</c:v>
                </c:pt>
                <c:pt idx="662">
                  <c:v>1.717019</c:v>
                </c:pt>
                <c:pt idx="663">
                  <c:v>1.482976</c:v>
                </c:pt>
                <c:pt idx="664">
                  <c:v>1.259572</c:v>
                </c:pt>
                <c:pt idx="665">
                  <c:v>1.259572</c:v>
                </c:pt>
                <c:pt idx="666">
                  <c:v>1.419147</c:v>
                </c:pt>
                <c:pt idx="667">
                  <c:v>1.462678</c:v>
                </c:pt>
                <c:pt idx="668">
                  <c:v>1.32438</c:v>
                </c:pt>
                <c:pt idx="669">
                  <c:v>1.122252</c:v>
                </c:pt>
                <c:pt idx="670">
                  <c:v>0.994592</c:v>
                </c:pt>
                <c:pt idx="671">
                  <c:v>1.005231</c:v>
                </c:pt>
                <c:pt idx="672">
                  <c:v>1.143529</c:v>
                </c:pt>
                <c:pt idx="673">
                  <c:v>1.526507</c:v>
                </c:pt>
                <c:pt idx="674">
                  <c:v>2.069061</c:v>
                </c:pt>
                <c:pt idx="675">
                  <c:v>2.291487</c:v>
                </c:pt>
                <c:pt idx="676">
                  <c:v>2.313741</c:v>
                </c:pt>
                <c:pt idx="677">
                  <c:v>1.973316</c:v>
                </c:pt>
                <c:pt idx="678">
                  <c:v>1.728635</c:v>
                </c:pt>
                <c:pt idx="679">
                  <c:v>1.482976</c:v>
                </c:pt>
                <c:pt idx="680">
                  <c:v>1.494592</c:v>
                </c:pt>
                <c:pt idx="681">
                  <c:v>1.643529</c:v>
                </c:pt>
                <c:pt idx="682">
                  <c:v>1.781826</c:v>
                </c:pt>
                <c:pt idx="683">
                  <c:v>1.537146</c:v>
                </c:pt>
                <c:pt idx="684">
                  <c:v>1.239273</c:v>
                </c:pt>
                <c:pt idx="685">
                  <c:v>1.26055</c:v>
                </c:pt>
                <c:pt idx="686">
                  <c:v>1.504253</c:v>
                </c:pt>
                <c:pt idx="687">
                  <c:v>1.589359</c:v>
                </c:pt>
                <c:pt idx="688">
                  <c:v>1.365955</c:v>
                </c:pt>
                <c:pt idx="689">
                  <c:v>1.046806</c:v>
                </c:pt>
                <c:pt idx="690">
                  <c:v>1.057444</c:v>
                </c:pt>
                <c:pt idx="691">
                  <c:v>1.185104</c:v>
                </c:pt>
                <c:pt idx="692">
                  <c:v>1.599998</c:v>
                </c:pt>
                <c:pt idx="693">
                  <c:v>2.376593</c:v>
                </c:pt>
                <c:pt idx="694">
                  <c:v>2.9617</c:v>
                </c:pt>
                <c:pt idx="695">
                  <c:v>3.291487</c:v>
                </c:pt>
                <c:pt idx="696">
                  <c:v>3.493615</c:v>
                </c:pt>
                <c:pt idx="697">
                  <c:v>3.748934</c:v>
                </c:pt>
                <c:pt idx="698">
                  <c:v>3.89787</c:v>
                </c:pt>
                <c:pt idx="699">
                  <c:v>3.759572</c:v>
                </c:pt>
                <c:pt idx="700">
                  <c:v>3.003275</c:v>
                </c:pt>
                <c:pt idx="701">
                  <c:v>2.302125</c:v>
                </c:pt>
                <c:pt idx="702">
                  <c:v>1.823402</c:v>
                </c:pt>
                <c:pt idx="703">
                  <c:v>1.376593</c:v>
                </c:pt>
                <c:pt idx="704">
                  <c:v>1.163827</c:v>
                </c:pt>
                <c:pt idx="705">
                  <c:v>1.237318</c:v>
                </c:pt>
                <c:pt idx="706">
                  <c:v>1.428807</c:v>
                </c:pt>
                <c:pt idx="707">
                  <c:v>1.90753</c:v>
                </c:pt>
                <c:pt idx="708">
                  <c:v>2.641573</c:v>
                </c:pt>
                <c:pt idx="709">
                  <c:v>3.16285</c:v>
                </c:pt>
                <c:pt idx="710">
                  <c:v>3.588382</c:v>
                </c:pt>
                <c:pt idx="711">
                  <c:v>3.896892</c:v>
                </c:pt>
                <c:pt idx="712">
                  <c:v>4.426852</c:v>
                </c:pt>
                <c:pt idx="713">
                  <c:v>4.533235</c:v>
                </c:pt>
                <c:pt idx="714">
                  <c:v>4.43749</c:v>
                </c:pt>
                <c:pt idx="715">
                  <c:v>4.235362</c:v>
                </c:pt>
                <c:pt idx="716">
                  <c:v>4.075788</c:v>
                </c:pt>
                <c:pt idx="717">
                  <c:v>3.831107</c:v>
                </c:pt>
                <c:pt idx="718">
                  <c:v>3.416213</c:v>
                </c:pt>
                <c:pt idx="719">
                  <c:v>2.852383</c:v>
                </c:pt>
                <c:pt idx="720">
                  <c:v>2.256639</c:v>
                </c:pt>
                <c:pt idx="721">
                  <c:v>1.820469</c:v>
                </c:pt>
                <c:pt idx="722">
                  <c:v>1.522596</c:v>
                </c:pt>
                <c:pt idx="723">
                  <c:v>1.841745</c:v>
                </c:pt>
                <c:pt idx="724">
                  <c:v>2.755661</c:v>
                </c:pt>
                <c:pt idx="725">
                  <c:v>3.479065</c:v>
                </c:pt>
                <c:pt idx="726">
                  <c:v>3.755661</c:v>
                </c:pt>
                <c:pt idx="727">
                  <c:v>3.489704</c:v>
                </c:pt>
                <c:pt idx="728">
                  <c:v>2.957789</c:v>
                </c:pt>
                <c:pt idx="729">
                  <c:v>2.424896</c:v>
                </c:pt>
                <c:pt idx="730">
                  <c:v>1.999364</c:v>
                </c:pt>
                <c:pt idx="731">
                  <c:v>2.073832</c:v>
                </c:pt>
                <c:pt idx="732">
                  <c:v>1.84945</c:v>
                </c:pt>
                <c:pt idx="733">
                  <c:v>1.519663</c:v>
                </c:pt>
                <c:pt idx="734">
                  <c:v>1.34945</c:v>
                </c:pt>
                <c:pt idx="735">
                  <c:v>1.168599</c:v>
                </c:pt>
                <c:pt idx="736">
                  <c:v>1.273026</c:v>
                </c:pt>
                <c:pt idx="737">
                  <c:v>1.347495</c:v>
                </c:pt>
                <c:pt idx="738">
                  <c:v>1.293325</c:v>
                </c:pt>
                <c:pt idx="739">
                  <c:v>1.133751</c:v>
                </c:pt>
                <c:pt idx="740">
                  <c:v>1.059283</c:v>
                </c:pt>
                <c:pt idx="741">
                  <c:v>1.006091</c:v>
                </c:pt>
                <c:pt idx="742">
                  <c:v>0.983837</c:v>
                </c:pt>
                <c:pt idx="743">
                  <c:v>1.005113</c:v>
                </c:pt>
                <c:pt idx="744">
                  <c:v>1.185965</c:v>
                </c:pt>
                <c:pt idx="745">
                  <c:v>1.707241</c:v>
                </c:pt>
                <c:pt idx="746">
                  <c:v>2.047667</c:v>
                </c:pt>
                <c:pt idx="747">
                  <c:v>2.175326</c:v>
                </c:pt>
                <c:pt idx="748">
                  <c:v>2.175326</c:v>
                </c:pt>
                <c:pt idx="749">
                  <c:v>2.015752</c:v>
                </c:pt>
                <c:pt idx="750">
                  <c:v>1.644389</c:v>
                </c:pt>
                <c:pt idx="751">
                  <c:v>1.420985</c:v>
                </c:pt>
                <c:pt idx="752">
                  <c:v>1.176304</c:v>
                </c:pt>
                <c:pt idx="753">
                  <c:v>1.176304</c:v>
                </c:pt>
                <c:pt idx="754">
                  <c:v>1.240134</c:v>
                </c:pt>
                <c:pt idx="755">
                  <c:v>1.218857</c:v>
                </c:pt>
                <c:pt idx="756">
                  <c:v>1.18792</c:v>
                </c:pt>
                <c:pt idx="757">
                  <c:v>1.156005</c:v>
                </c:pt>
                <c:pt idx="758">
                  <c:v>1.177282</c:v>
                </c:pt>
                <c:pt idx="759">
                  <c:v>1.230473</c:v>
                </c:pt>
                <c:pt idx="760">
                  <c:v>1.219835</c:v>
                </c:pt>
                <c:pt idx="761">
                  <c:v>1.134729</c:v>
                </c:pt>
                <c:pt idx="762">
                  <c:v>1.247956</c:v>
                </c:pt>
                <c:pt idx="763">
                  <c:v>1.279871</c:v>
                </c:pt>
                <c:pt idx="764">
                  <c:v>1.588382</c:v>
                </c:pt>
                <c:pt idx="765">
                  <c:v>1.875616</c:v>
                </c:pt>
                <c:pt idx="766">
                  <c:v>1.759572</c:v>
                </c:pt>
                <c:pt idx="767">
                  <c:v>1.578721</c:v>
                </c:pt>
                <c:pt idx="768">
                  <c:v>1.472338</c:v>
                </c:pt>
                <c:pt idx="769">
                  <c:v>1.429785</c:v>
                </c:pt>
                <c:pt idx="770">
                  <c:v>1.440423</c:v>
                </c:pt>
                <c:pt idx="771">
                  <c:v>1.419147</c:v>
                </c:pt>
                <c:pt idx="772">
                  <c:v>1.39787</c:v>
                </c:pt>
                <c:pt idx="773">
                  <c:v>1.344678</c:v>
                </c:pt>
                <c:pt idx="774">
                  <c:v>1.291487</c:v>
                </c:pt>
                <c:pt idx="775">
                  <c:v>1.227657</c:v>
                </c:pt>
                <c:pt idx="776">
                  <c:v>1.227657</c:v>
                </c:pt>
                <c:pt idx="777">
                  <c:v>1.248934</c:v>
                </c:pt>
                <c:pt idx="778">
                  <c:v>1.291487</c:v>
                </c:pt>
                <c:pt idx="779">
                  <c:v>1.311786</c:v>
                </c:pt>
                <c:pt idx="780">
                  <c:v>1.258594</c:v>
                </c:pt>
                <c:pt idx="781">
                  <c:v>1.16285</c:v>
                </c:pt>
                <c:pt idx="782">
                  <c:v>1.109658</c:v>
                </c:pt>
                <c:pt idx="783">
                  <c:v>1.056467</c:v>
                </c:pt>
                <c:pt idx="784">
                  <c:v>1.077743</c:v>
                </c:pt>
                <c:pt idx="785">
                  <c:v>1.054511</c:v>
                </c:pt>
                <c:pt idx="786">
                  <c:v>1.043873</c:v>
                </c:pt>
                <c:pt idx="787">
                  <c:v>1.054511</c:v>
                </c:pt>
                <c:pt idx="788">
                  <c:v>1.107703</c:v>
                </c:pt>
                <c:pt idx="789">
                  <c:v>1.118341</c:v>
                </c:pt>
                <c:pt idx="790">
                  <c:v>1.086426</c:v>
                </c:pt>
                <c:pt idx="791">
                  <c:v>1.128979</c:v>
                </c:pt>
                <c:pt idx="792">
                  <c:v>1.128979</c:v>
                </c:pt>
                <c:pt idx="793">
                  <c:v>1.118341</c:v>
                </c:pt>
                <c:pt idx="794">
                  <c:v>1.128979</c:v>
                </c:pt>
                <c:pt idx="795">
                  <c:v>1.107703</c:v>
                </c:pt>
                <c:pt idx="796">
                  <c:v>1.160894</c:v>
                </c:pt>
                <c:pt idx="797">
                  <c:v>1.160894</c:v>
                </c:pt>
                <c:pt idx="798">
                  <c:v>1.118341</c:v>
                </c:pt>
                <c:pt idx="799">
                  <c:v>1.118341</c:v>
                </c:pt>
                <c:pt idx="800">
                  <c:v>1.086426</c:v>
                </c:pt>
                <c:pt idx="801">
                  <c:v>1.065149</c:v>
                </c:pt>
                <c:pt idx="802">
                  <c:v>1.086426</c:v>
                </c:pt>
                <c:pt idx="803">
                  <c:v>1.160894</c:v>
                </c:pt>
                <c:pt idx="804">
                  <c:v>1.192809</c:v>
                </c:pt>
                <c:pt idx="805">
                  <c:v>1.256639</c:v>
                </c:pt>
                <c:pt idx="806">
                  <c:v>1.30983</c:v>
                </c:pt>
                <c:pt idx="807">
                  <c:v>1.354339</c:v>
                </c:pt>
                <c:pt idx="808">
                  <c:v>1.396892</c:v>
                </c:pt>
                <c:pt idx="809">
                  <c:v>1.40753</c:v>
                </c:pt>
                <c:pt idx="810">
                  <c:v>1.460722</c:v>
                </c:pt>
                <c:pt idx="811">
                  <c:v>1.428807</c:v>
                </c:pt>
                <c:pt idx="812">
                  <c:v>1.396892</c:v>
                </c:pt>
                <c:pt idx="813">
                  <c:v>1.409486</c:v>
                </c:pt>
                <c:pt idx="814">
                  <c:v>1.367911</c:v>
                </c:pt>
                <c:pt idx="815">
                  <c:v>1.346634</c:v>
                </c:pt>
                <c:pt idx="816">
                  <c:v>1.325357</c:v>
                </c:pt>
                <c:pt idx="817">
                  <c:v>1.303103</c:v>
                </c:pt>
                <c:pt idx="818">
                  <c:v>1.313741</c:v>
                </c:pt>
                <c:pt idx="819">
                  <c:v>1.313741</c:v>
                </c:pt>
                <c:pt idx="820">
                  <c:v>1.345656</c:v>
                </c:pt>
                <c:pt idx="821">
                  <c:v>1.323402</c:v>
                </c:pt>
                <c:pt idx="822">
                  <c:v>1.344678</c:v>
                </c:pt>
                <c:pt idx="823">
                  <c:v>1.365955</c:v>
                </c:pt>
                <c:pt idx="824">
                  <c:v>1.355317</c:v>
                </c:pt>
                <c:pt idx="825">
                  <c:v>1.364977</c:v>
                </c:pt>
                <c:pt idx="826">
                  <c:v>1.375616</c:v>
                </c:pt>
                <c:pt idx="827">
                  <c:v>1.354339</c:v>
                </c:pt>
                <c:pt idx="828">
                  <c:v>1.354339</c:v>
                </c:pt>
                <c:pt idx="829">
                  <c:v>1.354339</c:v>
                </c:pt>
                <c:pt idx="830">
                  <c:v>1.311786</c:v>
                </c:pt>
                <c:pt idx="831">
                  <c:v>1.258594</c:v>
                </c:pt>
                <c:pt idx="832">
                  <c:v>1.226679</c:v>
                </c:pt>
                <c:pt idx="833">
                  <c:v>1.182171</c:v>
                </c:pt>
                <c:pt idx="834">
                  <c:v>1.139617</c:v>
                </c:pt>
                <c:pt idx="835">
                  <c:v>1.107703</c:v>
                </c:pt>
                <c:pt idx="836">
                  <c:v>1.086426</c:v>
                </c:pt>
                <c:pt idx="837">
                  <c:v>1.043873</c:v>
                </c:pt>
                <c:pt idx="838">
                  <c:v>1.022596</c:v>
                </c:pt>
                <c:pt idx="839">
                  <c:v>1.043873</c:v>
                </c:pt>
                <c:pt idx="840">
                  <c:v>1.054511</c:v>
                </c:pt>
                <c:pt idx="841">
                  <c:v>1.042895</c:v>
                </c:pt>
                <c:pt idx="842">
                  <c:v>1.01098</c:v>
                </c:pt>
                <c:pt idx="843">
                  <c:v>1.065149</c:v>
                </c:pt>
                <c:pt idx="844">
                  <c:v>1.128001</c:v>
                </c:pt>
                <c:pt idx="845">
                  <c:v>1.352383</c:v>
                </c:pt>
                <c:pt idx="846">
                  <c:v>1.650256</c:v>
                </c:pt>
                <c:pt idx="847">
                  <c:v>1.926852</c:v>
                </c:pt>
                <c:pt idx="848">
                  <c:v>2.00132</c:v>
                </c:pt>
                <c:pt idx="849">
                  <c:v>2.00132</c:v>
                </c:pt>
                <c:pt idx="850">
                  <c:v>1.97136</c:v>
                </c:pt>
                <c:pt idx="851">
                  <c:v>1.758594</c:v>
                </c:pt>
                <c:pt idx="852">
                  <c:v>1.492637</c:v>
                </c:pt>
                <c:pt idx="853">
                  <c:v>1.375616</c:v>
                </c:pt>
                <c:pt idx="854">
                  <c:v>1.652211</c:v>
                </c:pt>
                <c:pt idx="855">
                  <c:v>1.929785</c:v>
                </c:pt>
                <c:pt idx="856">
                  <c:v>1.951061</c:v>
                </c:pt>
                <c:pt idx="857">
                  <c:v>1.653189</c:v>
                </c:pt>
                <c:pt idx="858">
                  <c:v>1.323402</c:v>
                </c:pt>
                <c:pt idx="859">
                  <c:v>1.078721</c:v>
                </c:pt>
                <c:pt idx="860">
                  <c:v>1.131913</c:v>
                </c:pt>
                <c:pt idx="861">
                  <c:v>1.195742</c:v>
                </c:pt>
                <c:pt idx="862">
                  <c:v>1.227657</c:v>
                </c:pt>
                <c:pt idx="863">
                  <c:v>1.581654</c:v>
                </c:pt>
                <c:pt idx="864">
                  <c:v>1.581654</c:v>
                </c:pt>
                <c:pt idx="865">
                  <c:v>1.475271</c:v>
                </c:pt>
                <c:pt idx="866">
                  <c:v>1.443357</c:v>
                </c:pt>
                <c:pt idx="867">
                  <c:v>1.475271</c:v>
                </c:pt>
                <c:pt idx="868">
                  <c:v>1.666761</c:v>
                </c:pt>
                <c:pt idx="869">
                  <c:v>1.85825</c:v>
                </c:pt>
                <c:pt idx="870">
                  <c:v>2.134846</c:v>
                </c:pt>
                <c:pt idx="871">
                  <c:v>2.379527</c:v>
                </c:pt>
                <c:pt idx="872">
                  <c:v>2.432718</c:v>
                </c:pt>
                <c:pt idx="873">
                  <c:v>2.134846</c:v>
                </c:pt>
                <c:pt idx="874">
                  <c:v>1.719952</c:v>
                </c:pt>
                <c:pt idx="875">
                  <c:v>1.42208</c:v>
                </c:pt>
                <c:pt idx="876">
                  <c:v>1.262505</c:v>
                </c:pt>
                <c:pt idx="877">
                  <c:v>1.145484</c:v>
                </c:pt>
                <c:pt idx="878">
                  <c:v>1.092293</c:v>
                </c:pt>
                <c:pt idx="879">
                  <c:v>1.230591</c:v>
                </c:pt>
                <c:pt idx="880">
                  <c:v>1.305059</c:v>
                </c:pt>
                <c:pt idx="881">
                  <c:v>1.283782</c:v>
                </c:pt>
                <c:pt idx="882">
                  <c:v>1.165783</c:v>
                </c:pt>
                <c:pt idx="883">
                  <c:v>1.070038</c:v>
                </c:pt>
                <c:pt idx="884">
                  <c:v>1.070038</c:v>
                </c:pt>
                <c:pt idx="885">
                  <c:v>1.165783</c:v>
                </c:pt>
                <c:pt idx="886">
                  <c:v>1.197698</c:v>
                </c:pt>
                <c:pt idx="887">
                  <c:v>1.112591</c:v>
                </c:pt>
                <c:pt idx="888">
                  <c:v>1.070038</c:v>
                </c:pt>
                <c:pt idx="889">
                  <c:v>1.133868</c:v>
                </c:pt>
                <c:pt idx="890">
                  <c:v>1.165783</c:v>
                </c:pt>
                <c:pt idx="891">
                  <c:v>1.176421</c:v>
                </c:pt>
                <c:pt idx="892">
                  <c:v>1.112591</c:v>
                </c:pt>
                <c:pt idx="893">
                  <c:v>1.113569</c:v>
                </c:pt>
                <c:pt idx="894">
                  <c:v>1.092293</c:v>
                </c:pt>
                <c:pt idx="895">
                  <c:v>1.092293</c:v>
                </c:pt>
                <c:pt idx="896">
                  <c:v>1.081654</c:v>
                </c:pt>
                <c:pt idx="897">
                  <c:v>1.124208</c:v>
                </c:pt>
                <c:pt idx="898">
                  <c:v>1.092293</c:v>
                </c:pt>
                <c:pt idx="899">
                  <c:v>1.071016</c:v>
                </c:pt>
                <c:pt idx="900">
                  <c:v>1.071016</c:v>
                </c:pt>
                <c:pt idx="901">
                  <c:v>1.113569</c:v>
                </c:pt>
                <c:pt idx="902">
                  <c:v>1.177399</c:v>
                </c:pt>
                <c:pt idx="903">
                  <c:v>1.402759</c:v>
                </c:pt>
                <c:pt idx="904">
                  <c:v>1.892121</c:v>
                </c:pt>
                <c:pt idx="905">
                  <c:v>2.530418</c:v>
                </c:pt>
                <c:pt idx="906">
                  <c:v>2.913397</c:v>
                </c:pt>
                <c:pt idx="907">
                  <c:v>2.95595</c:v>
                </c:pt>
                <c:pt idx="908">
                  <c:v>2.796376</c:v>
                </c:pt>
                <c:pt idx="909">
                  <c:v>2.317652</c:v>
                </c:pt>
                <c:pt idx="910">
                  <c:v>1.829269</c:v>
                </c:pt>
                <c:pt idx="911">
                  <c:v>1.478205</c:v>
                </c:pt>
                <c:pt idx="912">
                  <c:v>1.244162</c:v>
                </c:pt>
                <c:pt idx="913">
                  <c:v>1.200631</c:v>
                </c:pt>
                <c:pt idx="914">
                  <c:v>1.126163</c:v>
                </c:pt>
                <c:pt idx="915">
                  <c:v>1.08361</c:v>
                </c:pt>
                <c:pt idx="916">
                  <c:v>1.115525</c:v>
                </c:pt>
                <c:pt idx="917">
                  <c:v>1.168716</c:v>
                </c:pt>
                <c:pt idx="918">
                  <c:v>1.168716</c:v>
                </c:pt>
                <c:pt idx="919">
                  <c:v>1.113569</c:v>
                </c:pt>
                <c:pt idx="920">
                  <c:v>1.094248</c:v>
                </c:pt>
                <c:pt idx="921">
                  <c:v>1.071016</c:v>
                </c:pt>
                <c:pt idx="922">
                  <c:v>1.092293</c:v>
                </c:pt>
                <c:pt idx="923">
                  <c:v>1.145484</c:v>
                </c:pt>
                <c:pt idx="924">
                  <c:v>1.166761</c:v>
                </c:pt>
                <c:pt idx="925">
                  <c:v>1.209314</c:v>
                </c:pt>
                <c:pt idx="926">
                  <c:v>1.29442</c:v>
                </c:pt>
                <c:pt idx="927">
                  <c:v>1.305059</c:v>
                </c:pt>
                <c:pt idx="928">
                  <c:v>1.29442</c:v>
                </c:pt>
                <c:pt idx="929">
                  <c:v>1.283782</c:v>
                </c:pt>
                <c:pt idx="930">
                  <c:v>1.317652</c:v>
                </c:pt>
                <c:pt idx="931">
                  <c:v>1.347612</c:v>
                </c:pt>
                <c:pt idx="932">
                  <c:v>1.424035</c:v>
                </c:pt>
                <c:pt idx="933">
                  <c:v>1.487865</c:v>
                </c:pt>
                <c:pt idx="934">
                  <c:v>1.551695</c:v>
                </c:pt>
                <c:pt idx="935">
                  <c:v>1.668716</c:v>
                </c:pt>
                <c:pt idx="936">
                  <c:v>1.732546</c:v>
                </c:pt>
                <c:pt idx="937">
                  <c:v>1.732546</c:v>
                </c:pt>
                <c:pt idx="938">
                  <c:v>1.668716</c:v>
                </c:pt>
                <c:pt idx="939">
                  <c:v>1.562333</c:v>
                </c:pt>
                <c:pt idx="940">
                  <c:v>1.487865</c:v>
                </c:pt>
                <c:pt idx="941">
                  <c:v>1.411442</c:v>
                </c:pt>
                <c:pt idx="942">
                  <c:v>1.443357</c:v>
                </c:pt>
                <c:pt idx="943">
                  <c:v>1.507186</c:v>
                </c:pt>
                <c:pt idx="944">
                  <c:v>1.539101</c:v>
                </c:pt>
                <c:pt idx="945">
                  <c:v>1.601953</c:v>
                </c:pt>
                <c:pt idx="946">
                  <c:v>1.708336</c:v>
                </c:pt>
                <c:pt idx="947">
                  <c:v>1.835996</c:v>
                </c:pt>
                <c:pt idx="948">
                  <c:v>1.952039</c:v>
                </c:pt>
                <c:pt idx="949">
                  <c:v>2.047784</c:v>
                </c:pt>
                <c:pt idx="950">
                  <c:v>2.079699</c:v>
                </c:pt>
                <c:pt idx="951">
                  <c:v>1.9617</c:v>
                </c:pt>
                <c:pt idx="952">
                  <c:v>1.844678</c:v>
                </c:pt>
                <c:pt idx="953">
                  <c:v>1.578721</c:v>
                </c:pt>
                <c:pt idx="954">
                  <c:v>1.323402</c:v>
                </c:pt>
                <c:pt idx="955">
                  <c:v>1.110636</c:v>
                </c:pt>
                <c:pt idx="956">
                  <c:v>1.078721</c:v>
                </c:pt>
                <c:pt idx="957">
                  <c:v>1.109658</c:v>
                </c:pt>
                <c:pt idx="958">
                  <c:v>1.078721</c:v>
                </c:pt>
                <c:pt idx="959">
                  <c:v>1.067105</c:v>
                </c:pt>
                <c:pt idx="960">
                  <c:v>1.045828</c:v>
                </c:pt>
                <c:pt idx="961">
                  <c:v>1.056467</c:v>
                </c:pt>
                <c:pt idx="962">
                  <c:v>1.256756</c:v>
                </c:pt>
                <c:pt idx="963">
                  <c:v>1.363139</c:v>
                </c:pt>
                <c:pt idx="964">
                  <c:v>1.426969</c:v>
                </c:pt>
                <c:pt idx="965">
                  <c:v>1.437607</c:v>
                </c:pt>
                <c:pt idx="966">
                  <c:v>1.405692</c:v>
                </c:pt>
                <c:pt idx="967">
                  <c:v>1.363139</c:v>
                </c:pt>
                <c:pt idx="968">
                  <c:v>1.373777</c:v>
                </c:pt>
                <c:pt idx="969">
                  <c:v>1.373777</c:v>
                </c:pt>
                <c:pt idx="970">
                  <c:v>1.426969</c:v>
                </c:pt>
                <c:pt idx="971">
                  <c:v>1.479183</c:v>
                </c:pt>
                <c:pt idx="972">
                  <c:v>1.511097</c:v>
                </c:pt>
                <c:pt idx="973">
                  <c:v>1.585565</c:v>
                </c:pt>
                <c:pt idx="974">
                  <c:v>1.543012</c:v>
                </c:pt>
                <c:pt idx="975">
                  <c:v>1.489821</c:v>
                </c:pt>
                <c:pt idx="976">
                  <c:v>1.403737</c:v>
                </c:pt>
                <c:pt idx="977">
                  <c:v>1.371822</c:v>
                </c:pt>
                <c:pt idx="978">
                  <c:v>1.286715</c:v>
                </c:pt>
                <c:pt idx="979">
                  <c:v>1.414375</c:v>
                </c:pt>
                <c:pt idx="980">
                  <c:v>1.443357</c:v>
                </c:pt>
                <c:pt idx="981">
                  <c:v>1.560378</c:v>
                </c:pt>
                <c:pt idx="982">
                  <c:v>1.602931</c:v>
                </c:pt>
                <c:pt idx="983">
                  <c:v>1.592293</c:v>
                </c:pt>
                <c:pt idx="984">
                  <c:v>1.475271</c:v>
                </c:pt>
                <c:pt idx="985">
                  <c:v>1.475271</c:v>
                </c:pt>
                <c:pt idx="986">
                  <c:v>1.411442</c:v>
                </c:pt>
                <c:pt idx="987">
                  <c:v>1.477227</c:v>
                </c:pt>
                <c:pt idx="988">
                  <c:v>1.507186</c:v>
                </c:pt>
                <c:pt idx="989">
                  <c:v>1.509142</c:v>
                </c:pt>
                <c:pt idx="990">
                  <c:v>1.496548</c:v>
                </c:pt>
                <c:pt idx="991">
                  <c:v>1.507186</c:v>
                </c:pt>
                <c:pt idx="992">
                  <c:v>1.475271</c:v>
                </c:pt>
                <c:pt idx="993">
                  <c:v>1.42208</c:v>
                </c:pt>
                <c:pt idx="994">
                  <c:v>1.42208</c:v>
                </c:pt>
                <c:pt idx="995">
                  <c:v>1.475271</c:v>
                </c:pt>
                <c:pt idx="996">
                  <c:v>1.496548</c:v>
                </c:pt>
                <c:pt idx="997">
                  <c:v>1.528463</c:v>
                </c:pt>
                <c:pt idx="998">
                  <c:v>1.538123</c:v>
                </c:pt>
                <c:pt idx="999">
                  <c:v>1.548762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5128514"/>
        <c:axId val="1346618"/>
      </c:scatterChart>
      <c:valAx>
        <c:axId val="6512851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18"/>
        <c:crossesAt val="0"/>
        <c:crossBetween val="midCat"/>
      </c:valAx>
      <c:valAx>
        <c:axId val="13466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C$3:$C$2000</c:f>
              <c:numCache>
                <c:formatCode>General</c:formatCode>
                <c:ptCount val="1998"/>
                <c:pt idx="0">
                  <c:v>2.404667</c:v>
                </c:pt>
                <c:pt idx="1">
                  <c:v>2.182444</c:v>
                </c:pt>
                <c:pt idx="2">
                  <c:v>4.182444</c:v>
                </c:pt>
                <c:pt idx="3">
                  <c:v>2.293556</c:v>
                </c:pt>
                <c:pt idx="4">
                  <c:v>3.182444</c:v>
                </c:pt>
                <c:pt idx="5">
                  <c:v>5.404667</c:v>
                </c:pt>
                <c:pt idx="6">
                  <c:v>9.740667</c:v>
                </c:pt>
                <c:pt idx="7">
                  <c:v>16.738</c:v>
                </c:pt>
                <c:pt idx="8">
                  <c:v>14.841111</c:v>
                </c:pt>
                <c:pt idx="9">
                  <c:v>18.507778</c:v>
                </c:pt>
                <c:pt idx="10">
                  <c:v>23.73</c:v>
                </c:pt>
                <c:pt idx="11">
                  <c:v>31.282889</c:v>
                </c:pt>
                <c:pt idx="12">
                  <c:v>37.727333</c:v>
                </c:pt>
                <c:pt idx="13">
                  <c:v>42.505111</c:v>
                </c:pt>
                <c:pt idx="14">
                  <c:v>48.391333</c:v>
                </c:pt>
                <c:pt idx="15">
                  <c:v>53.391333</c:v>
                </c:pt>
                <c:pt idx="16">
                  <c:v>58.052667</c:v>
                </c:pt>
                <c:pt idx="17">
                  <c:v>61.494444</c:v>
                </c:pt>
                <c:pt idx="18">
                  <c:v>62.716667</c:v>
                </c:pt>
                <c:pt idx="19">
                  <c:v>64.158444</c:v>
                </c:pt>
                <c:pt idx="20">
                  <c:v>69.155778</c:v>
                </c:pt>
                <c:pt idx="21">
                  <c:v>80.264222</c:v>
                </c:pt>
                <c:pt idx="22">
                  <c:v>84.37</c:v>
                </c:pt>
                <c:pt idx="23">
                  <c:v>82.586889</c:v>
                </c:pt>
                <c:pt idx="24">
                  <c:v>84.362</c:v>
                </c:pt>
                <c:pt idx="25">
                  <c:v>78.912222</c:v>
                </c:pt>
                <c:pt idx="26">
                  <c:v>79.795778</c:v>
                </c:pt>
                <c:pt idx="27">
                  <c:v>82.237556</c:v>
                </c:pt>
                <c:pt idx="28">
                  <c:v>86.790444</c:v>
                </c:pt>
                <c:pt idx="29">
                  <c:v>98.226889</c:v>
                </c:pt>
                <c:pt idx="30">
                  <c:v>104.113111</c:v>
                </c:pt>
                <c:pt idx="31">
                  <c:v>111.327333</c:v>
                </c:pt>
                <c:pt idx="32">
                  <c:v>117.102444</c:v>
                </c:pt>
                <c:pt idx="33">
                  <c:v>118.208222</c:v>
                </c:pt>
                <c:pt idx="34">
                  <c:v>117.864222</c:v>
                </c:pt>
                <c:pt idx="35">
                  <c:v>115.858889</c:v>
                </c:pt>
                <c:pt idx="36">
                  <c:v>113.962</c:v>
                </c:pt>
                <c:pt idx="37">
                  <c:v>110.067778</c:v>
                </c:pt>
                <c:pt idx="38">
                  <c:v>99.393111</c:v>
                </c:pt>
                <c:pt idx="39">
                  <c:v>83.834889</c:v>
                </c:pt>
                <c:pt idx="40">
                  <c:v>72.829556</c:v>
                </c:pt>
                <c:pt idx="41">
                  <c:v>68.490889</c:v>
                </c:pt>
                <c:pt idx="42">
                  <c:v>64.041111</c:v>
                </c:pt>
                <c:pt idx="43">
                  <c:v>61.371778</c:v>
                </c:pt>
                <c:pt idx="44">
                  <c:v>58.594</c:v>
                </c:pt>
                <c:pt idx="45">
                  <c:v>53.258</c:v>
                </c:pt>
                <c:pt idx="46">
                  <c:v>45.697111</c:v>
                </c:pt>
                <c:pt idx="47">
                  <c:v>25.766444</c:v>
                </c:pt>
                <c:pt idx="48">
                  <c:v>21.766444</c:v>
                </c:pt>
                <c:pt idx="49">
                  <c:v>20.877556</c:v>
                </c:pt>
                <c:pt idx="50">
                  <c:v>21.544222</c:v>
                </c:pt>
                <c:pt idx="51">
                  <c:v>23.766444</c:v>
                </c:pt>
                <c:pt idx="52">
                  <c:v>26.766444</c:v>
                </c:pt>
                <c:pt idx="53">
                  <c:v>27.210889</c:v>
                </c:pt>
                <c:pt idx="54">
                  <c:v>26.655333</c:v>
                </c:pt>
                <c:pt idx="55">
                  <c:v>29.433111</c:v>
                </c:pt>
                <c:pt idx="56">
                  <c:v>31.324667</c:v>
                </c:pt>
                <c:pt idx="57">
                  <c:v>32.213556</c:v>
                </c:pt>
                <c:pt idx="58">
                  <c:v>29.880222</c:v>
                </c:pt>
                <c:pt idx="59">
                  <c:v>25.658</c:v>
                </c:pt>
                <c:pt idx="60">
                  <c:v>20.213556</c:v>
                </c:pt>
                <c:pt idx="61">
                  <c:v>15.324667</c:v>
                </c:pt>
                <c:pt idx="62">
                  <c:v>12.105111</c:v>
                </c:pt>
                <c:pt idx="63">
                  <c:v>8.660667</c:v>
                </c:pt>
                <c:pt idx="64">
                  <c:v>6.438444</c:v>
                </c:pt>
                <c:pt idx="65">
                  <c:v>5.554889</c:v>
                </c:pt>
                <c:pt idx="66">
                  <c:v>5.777111</c:v>
                </c:pt>
                <c:pt idx="67">
                  <c:v>5.999333</c:v>
                </c:pt>
                <c:pt idx="68">
                  <c:v>6.221556</c:v>
                </c:pt>
                <c:pt idx="69">
                  <c:v>6.443778</c:v>
                </c:pt>
                <c:pt idx="70">
                  <c:v>6.557556</c:v>
                </c:pt>
                <c:pt idx="71">
                  <c:v>6.779778</c:v>
                </c:pt>
                <c:pt idx="72">
                  <c:v>6.224222</c:v>
                </c:pt>
                <c:pt idx="73">
                  <c:v>5.446444</c:v>
                </c:pt>
                <c:pt idx="74">
                  <c:v>4.335333</c:v>
                </c:pt>
                <c:pt idx="75">
                  <c:v>3.671333</c:v>
                </c:pt>
                <c:pt idx="76">
                  <c:v>7.115778</c:v>
                </c:pt>
                <c:pt idx="77">
                  <c:v>9.893556</c:v>
                </c:pt>
                <c:pt idx="78">
                  <c:v>8.004667</c:v>
                </c:pt>
                <c:pt idx="79">
                  <c:v>11.118444</c:v>
                </c:pt>
                <c:pt idx="80">
                  <c:v>10.229556</c:v>
                </c:pt>
                <c:pt idx="81">
                  <c:v>12.901556</c:v>
                </c:pt>
                <c:pt idx="82">
                  <c:v>17.901556</c:v>
                </c:pt>
                <c:pt idx="83">
                  <c:v>22.346</c:v>
                </c:pt>
                <c:pt idx="84">
                  <c:v>19.118444</c:v>
                </c:pt>
                <c:pt idx="85">
                  <c:v>13.785111</c:v>
                </c:pt>
                <c:pt idx="86">
                  <c:v>10.449111</c:v>
                </c:pt>
                <c:pt idx="87">
                  <c:v>6.668667</c:v>
                </c:pt>
                <c:pt idx="88">
                  <c:v>5.443778</c:v>
                </c:pt>
                <c:pt idx="89">
                  <c:v>5.443778</c:v>
                </c:pt>
                <c:pt idx="90">
                  <c:v>6.105111</c:v>
                </c:pt>
                <c:pt idx="91">
                  <c:v>5.327333</c:v>
                </c:pt>
                <c:pt idx="92">
                  <c:v>5.991333</c:v>
                </c:pt>
                <c:pt idx="93">
                  <c:v>7.324667</c:v>
                </c:pt>
                <c:pt idx="94">
                  <c:v>0.435778</c:v>
                </c:pt>
                <c:pt idx="95">
                  <c:v>1.544222</c:v>
                </c:pt>
                <c:pt idx="96">
                  <c:v>2.210889</c:v>
                </c:pt>
                <c:pt idx="97">
                  <c:v>2.988667</c:v>
                </c:pt>
                <c:pt idx="98">
                  <c:v>3.544222</c:v>
                </c:pt>
                <c:pt idx="99">
                  <c:v>3.430444</c:v>
                </c:pt>
                <c:pt idx="100">
                  <c:v>2.652667</c:v>
                </c:pt>
                <c:pt idx="101">
                  <c:v>2.763778</c:v>
                </c:pt>
                <c:pt idx="102">
                  <c:v>2.319333</c:v>
                </c:pt>
                <c:pt idx="103">
                  <c:v>1.874889</c:v>
                </c:pt>
                <c:pt idx="104">
                  <c:v>2.097111</c:v>
                </c:pt>
                <c:pt idx="105">
                  <c:v>1.097111</c:v>
                </c:pt>
                <c:pt idx="106">
                  <c:v>1.205556</c:v>
                </c:pt>
                <c:pt idx="107">
                  <c:v>1.872222</c:v>
                </c:pt>
                <c:pt idx="108">
                  <c:v>1.097111</c:v>
                </c:pt>
                <c:pt idx="109">
                  <c:v>1.205556</c:v>
                </c:pt>
                <c:pt idx="110">
                  <c:v>1.872222</c:v>
                </c:pt>
                <c:pt idx="111">
                  <c:v>0.446444</c:v>
                </c:pt>
                <c:pt idx="112">
                  <c:v>1.557556</c:v>
                </c:pt>
                <c:pt idx="113">
                  <c:v>0.890889</c:v>
                </c:pt>
                <c:pt idx="114">
                  <c:v>0.224222</c:v>
                </c:pt>
                <c:pt idx="115">
                  <c:v>0.890889</c:v>
                </c:pt>
                <c:pt idx="116">
                  <c:v>1.002</c:v>
                </c:pt>
                <c:pt idx="117">
                  <c:v>0.668667</c:v>
                </c:pt>
                <c:pt idx="118">
                  <c:v>0.557556</c:v>
                </c:pt>
                <c:pt idx="119">
                  <c:v>0.446444</c:v>
                </c:pt>
                <c:pt idx="120">
                  <c:v>0.002</c:v>
                </c:pt>
                <c:pt idx="121">
                  <c:v>0.557556</c:v>
                </c:pt>
                <c:pt idx="122">
                  <c:v>0.446444</c:v>
                </c:pt>
                <c:pt idx="123">
                  <c:v>0.221556</c:v>
                </c:pt>
                <c:pt idx="124">
                  <c:v>0.888222</c:v>
                </c:pt>
                <c:pt idx="125">
                  <c:v>2.443778</c:v>
                </c:pt>
                <c:pt idx="126">
                  <c:v>2.110444</c:v>
                </c:pt>
                <c:pt idx="127">
                  <c:v>2.660667</c:v>
                </c:pt>
                <c:pt idx="128">
                  <c:v>3.327333</c:v>
                </c:pt>
                <c:pt idx="129">
                  <c:v>3.327333</c:v>
                </c:pt>
                <c:pt idx="130">
                  <c:v>2.771778</c:v>
                </c:pt>
                <c:pt idx="131">
                  <c:v>1.435778</c:v>
                </c:pt>
                <c:pt idx="132">
                  <c:v>1.882889</c:v>
                </c:pt>
                <c:pt idx="133">
                  <c:v>1.882889</c:v>
                </c:pt>
                <c:pt idx="134">
                  <c:v>2.216222</c:v>
                </c:pt>
                <c:pt idx="135">
                  <c:v>2.660667</c:v>
                </c:pt>
                <c:pt idx="136">
                  <c:v>3.327333</c:v>
                </c:pt>
                <c:pt idx="137">
                  <c:v>3.327333</c:v>
                </c:pt>
                <c:pt idx="138">
                  <c:v>2.771778</c:v>
                </c:pt>
                <c:pt idx="139">
                  <c:v>1.435778</c:v>
                </c:pt>
                <c:pt idx="140">
                  <c:v>0.435778</c:v>
                </c:pt>
                <c:pt idx="141">
                  <c:v>0.433111</c:v>
                </c:pt>
                <c:pt idx="142">
                  <c:v>0.877556</c:v>
                </c:pt>
                <c:pt idx="143">
                  <c:v>0.988667</c:v>
                </c:pt>
                <c:pt idx="144">
                  <c:v>0.435778</c:v>
                </c:pt>
                <c:pt idx="145">
                  <c:v>0.435778</c:v>
                </c:pt>
                <c:pt idx="146">
                  <c:v>0.433111</c:v>
                </c:pt>
                <c:pt idx="147">
                  <c:v>0.877556</c:v>
                </c:pt>
                <c:pt idx="148">
                  <c:v>0.988667</c:v>
                </c:pt>
                <c:pt idx="149">
                  <c:v>0.655333</c:v>
                </c:pt>
                <c:pt idx="150">
                  <c:v>0.877556</c:v>
                </c:pt>
                <c:pt idx="151">
                  <c:v>1.210889</c:v>
                </c:pt>
                <c:pt idx="152">
                  <c:v>1.652667</c:v>
                </c:pt>
                <c:pt idx="153">
                  <c:v>1.766444</c:v>
                </c:pt>
                <c:pt idx="154">
                  <c:v>1.097111</c:v>
                </c:pt>
                <c:pt idx="155">
                  <c:v>1.652667</c:v>
                </c:pt>
                <c:pt idx="156">
                  <c:v>1.874889</c:v>
                </c:pt>
                <c:pt idx="157">
                  <c:v>2.430444</c:v>
                </c:pt>
                <c:pt idx="158">
                  <c:v>1.753111</c:v>
                </c:pt>
                <c:pt idx="159">
                  <c:v>1.530889</c:v>
                </c:pt>
                <c:pt idx="160">
                  <c:v>0.642</c:v>
                </c:pt>
                <c:pt idx="161">
                  <c:v>0.864222</c:v>
                </c:pt>
                <c:pt idx="162">
                  <c:v>1.419778</c:v>
                </c:pt>
                <c:pt idx="163">
                  <c:v>2.197556</c:v>
                </c:pt>
                <c:pt idx="164">
                  <c:v>2.308667</c:v>
                </c:pt>
                <c:pt idx="165">
                  <c:v>2.308667</c:v>
                </c:pt>
                <c:pt idx="166">
                  <c:v>1.528222</c:v>
                </c:pt>
                <c:pt idx="167">
                  <c:v>0.417111</c:v>
                </c:pt>
                <c:pt idx="168">
                  <c:v>0.528222</c:v>
                </c:pt>
                <c:pt idx="169">
                  <c:v>0.194889</c:v>
                </c:pt>
                <c:pt idx="170">
                  <c:v>0.417111</c:v>
                </c:pt>
                <c:pt idx="171">
                  <c:v>0.528222</c:v>
                </c:pt>
                <c:pt idx="172">
                  <c:v>0.194889</c:v>
                </c:pt>
                <c:pt idx="173">
                  <c:v>1.525556</c:v>
                </c:pt>
                <c:pt idx="174">
                  <c:v>2.636667</c:v>
                </c:pt>
                <c:pt idx="175">
                  <c:v>2.414444</c:v>
                </c:pt>
                <c:pt idx="176">
                  <c:v>2.631333</c:v>
                </c:pt>
                <c:pt idx="177">
                  <c:v>3.520222</c:v>
                </c:pt>
                <c:pt idx="178">
                  <c:v>4.850889</c:v>
                </c:pt>
                <c:pt idx="179">
                  <c:v>9.628667</c:v>
                </c:pt>
                <c:pt idx="180">
                  <c:v>6.739778</c:v>
                </c:pt>
                <c:pt idx="181">
                  <c:v>3.959333</c:v>
                </c:pt>
                <c:pt idx="182">
                  <c:v>2.848222</c:v>
                </c:pt>
                <c:pt idx="183">
                  <c:v>8.514889</c:v>
                </c:pt>
                <c:pt idx="184">
                  <c:v>9.401111</c:v>
                </c:pt>
                <c:pt idx="185">
                  <c:v>5.512222</c:v>
                </c:pt>
                <c:pt idx="186">
                  <c:v>7.29</c:v>
                </c:pt>
                <c:pt idx="187">
                  <c:v>10.398444</c:v>
                </c:pt>
                <c:pt idx="188">
                  <c:v>8.620667</c:v>
                </c:pt>
                <c:pt idx="189">
                  <c:v>10.282</c:v>
                </c:pt>
                <c:pt idx="190">
                  <c:v>10.726444</c:v>
                </c:pt>
                <c:pt idx="191">
                  <c:v>10.393111</c:v>
                </c:pt>
                <c:pt idx="192">
                  <c:v>10.279333</c:v>
                </c:pt>
                <c:pt idx="193">
                  <c:v>10.057111</c:v>
                </c:pt>
                <c:pt idx="194">
                  <c:v>10.165556</c:v>
                </c:pt>
                <c:pt idx="195">
                  <c:v>10.943333</c:v>
                </c:pt>
                <c:pt idx="196">
                  <c:v>9.829556</c:v>
                </c:pt>
                <c:pt idx="197">
                  <c:v>9.490889</c:v>
                </c:pt>
                <c:pt idx="198">
                  <c:v>7.935333</c:v>
                </c:pt>
                <c:pt idx="199">
                  <c:v>6.488222</c:v>
                </c:pt>
                <c:pt idx="200">
                  <c:v>3.93</c:v>
                </c:pt>
                <c:pt idx="201">
                  <c:v>3.371778</c:v>
                </c:pt>
                <c:pt idx="202">
                  <c:v>2.816222</c:v>
                </c:pt>
                <c:pt idx="203">
                  <c:v>2.591333</c:v>
                </c:pt>
                <c:pt idx="204">
                  <c:v>3.363778</c:v>
                </c:pt>
                <c:pt idx="205">
                  <c:v>5.697111</c:v>
                </c:pt>
                <c:pt idx="206">
                  <c:v>5.694444</c:v>
                </c:pt>
                <c:pt idx="207">
                  <c:v>3.694444</c:v>
                </c:pt>
                <c:pt idx="208">
                  <c:v>7.786889</c:v>
                </c:pt>
                <c:pt idx="209">
                  <c:v>7.895333</c:v>
                </c:pt>
                <c:pt idx="210">
                  <c:v>8.117556</c:v>
                </c:pt>
                <c:pt idx="211">
                  <c:v>15.228667</c:v>
                </c:pt>
                <c:pt idx="212">
                  <c:v>24.117556</c:v>
                </c:pt>
                <c:pt idx="213">
                  <c:v>31.112222</c:v>
                </c:pt>
                <c:pt idx="214">
                  <c:v>47.556667</c:v>
                </c:pt>
                <c:pt idx="215">
                  <c:v>64.001111</c:v>
                </c:pt>
                <c:pt idx="216">
                  <c:v>76.665111</c:v>
                </c:pt>
                <c:pt idx="217">
                  <c:v>81.440222</c:v>
                </c:pt>
                <c:pt idx="218">
                  <c:v>80.548667</c:v>
                </c:pt>
                <c:pt idx="219">
                  <c:v>75.876667</c:v>
                </c:pt>
                <c:pt idx="220">
                  <c:v>76.318444</c:v>
                </c:pt>
                <c:pt idx="221">
                  <c:v>75.649111</c:v>
                </c:pt>
                <c:pt idx="222">
                  <c:v>70.868667</c:v>
                </c:pt>
                <c:pt idx="223">
                  <c:v>68.860667</c:v>
                </c:pt>
                <c:pt idx="224">
                  <c:v>70.082889</c:v>
                </c:pt>
                <c:pt idx="225">
                  <c:v>77.855333</c:v>
                </c:pt>
                <c:pt idx="226">
                  <c:v>89.297111</c:v>
                </c:pt>
                <c:pt idx="227">
                  <c:v>93.627778</c:v>
                </c:pt>
                <c:pt idx="228">
                  <c:v>93.175333</c:v>
                </c:pt>
                <c:pt idx="229">
                  <c:v>90.617111</c:v>
                </c:pt>
                <c:pt idx="230">
                  <c:v>86.609111</c:v>
                </c:pt>
                <c:pt idx="231">
                  <c:v>87.495333</c:v>
                </c:pt>
                <c:pt idx="232">
                  <c:v>89.378889</c:v>
                </c:pt>
                <c:pt idx="233">
                  <c:v>87.376222</c:v>
                </c:pt>
                <c:pt idx="234">
                  <c:v>87.257111</c:v>
                </c:pt>
                <c:pt idx="235">
                  <c:v>86.254444</c:v>
                </c:pt>
                <c:pt idx="236">
                  <c:v>82.696222</c:v>
                </c:pt>
                <c:pt idx="237">
                  <c:v>77.468667</c:v>
                </c:pt>
                <c:pt idx="238">
                  <c:v>70.463333</c:v>
                </c:pt>
                <c:pt idx="239">
                  <c:v>62.238444</c:v>
                </c:pt>
                <c:pt idx="240">
                  <c:v>68.013556</c:v>
                </c:pt>
                <c:pt idx="241">
                  <c:v>70.008222</c:v>
                </c:pt>
                <c:pt idx="242">
                  <c:v>68.783333</c:v>
                </c:pt>
                <c:pt idx="243">
                  <c:v>72.116667</c:v>
                </c:pt>
                <c:pt idx="244">
                  <c:v>78.225111</c:v>
                </c:pt>
                <c:pt idx="245">
                  <c:v>86.669556</c:v>
                </c:pt>
                <c:pt idx="246">
                  <c:v>96.222444</c:v>
                </c:pt>
                <c:pt idx="247">
                  <c:v>94.772667</c:v>
                </c:pt>
                <c:pt idx="248">
                  <c:v>88.547778</c:v>
                </c:pt>
                <c:pt idx="249">
                  <c:v>83.764667</c:v>
                </c:pt>
                <c:pt idx="250">
                  <c:v>80.762</c:v>
                </c:pt>
                <c:pt idx="251">
                  <c:v>73.645556</c:v>
                </c:pt>
                <c:pt idx="252">
                  <c:v>66.973556</c:v>
                </c:pt>
                <c:pt idx="253">
                  <c:v>55.526444</c:v>
                </c:pt>
                <c:pt idx="254">
                  <c:v>50.41</c:v>
                </c:pt>
                <c:pt idx="255">
                  <c:v>52.518444</c:v>
                </c:pt>
                <c:pt idx="256">
                  <c:v>54.849111</c:v>
                </c:pt>
                <c:pt idx="257">
                  <c:v>57.849111</c:v>
                </c:pt>
                <c:pt idx="258">
                  <c:v>60.849111</c:v>
                </c:pt>
                <c:pt idx="259">
                  <c:v>50.558444</c:v>
                </c:pt>
                <c:pt idx="260">
                  <c:v>46.227778</c:v>
                </c:pt>
                <c:pt idx="261">
                  <c:v>43.894444</c:v>
                </c:pt>
                <c:pt idx="262">
                  <c:v>42.783333</c:v>
                </c:pt>
                <c:pt idx="263">
                  <c:v>41.447333</c:v>
                </c:pt>
                <c:pt idx="264">
                  <c:v>46.336222</c:v>
                </c:pt>
                <c:pt idx="265">
                  <c:v>67.669556</c:v>
                </c:pt>
                <c:pt idx="266">
                  <c:v>80.669556</c:v>
                </c:pt>
                <c:pt idx="267">
                  <c:v>79.447333</c:v>
                </c:pt>
                <c:pt idx="268">
                  <c:v>76.447333</c:v>
                </c:pt>
                <c:pt idx="269">
                  <c:v>71.225111</c:v>
                </c:pt>
                <c:pt idx="270">
                  <c:v>62.333556</c:v>
                </c:pt>
                <c:pt idx="271">
                  <c:v>49.994889</c:v>
                </c:pt>
                <c:pt idx="272">
                  <c:v>31.772667</c:v>
                </c:pt>
                <c:pt idx="273">
                  <c:v>19.436667</c:v>
                </c:pt>
                <c:pt idx="274">
                  <c:v>20.989556</c:v>
                </c:pt>
                <c:pt idx="275">
                  <c:v>24.211778</c:v>
                </c:pt>
                <c:pt idx="276">
                  <c:v>27.986889</c:v>
                </c:pt>
                <c:pt idx="277">
                  <c:v>32.653556</c:v>
                </c:pt>
                <c:pt idx="278">
                  <c:v>38.095333</c:v>
                </c:pt>
                <c:pt idx="279">
                  <c:v>47.645556</c:v>
                </c:pt>
                <c:pt idx="280">
                  <c:v>59.867778</c:v>
                </c:pt>
                <c:pt idx="281">
                  <c:v>65.531778</c:v>
                </c:pt>
                <c:pt idx="282">
                  <c:v>65.198444</c:v>
                </c:pt>
                <c:pt idx="283">
                  <c:v>61.751333</c:v>
                </c:pt>
                <c:pt idx="284">
                  <c:v>57.193111</c:v>
                </c:pt>
                <c:pt idx="285">
                  <c:v>46.076667</c:v>
                </c:pt>
                <c:pt idx="286">
                  <c:v>43.851778</c:v>
                </c:pt>
                <c:pt idx="287">
                  <c:v>48.740667</c:v>
                </c:pt>
                <c:pt idx="288">
                  <c:v>51.515778</c:v>
                </c:pt>
                <c:pt idx="289">
                  <c:v>55.402</c:v>
                </c:pt>
                <c:pt idx="290">
                  <c:v>56.513111</c:v>
                </c:pt>
                <c:pt idx="291">
                  <c:v>59.954889</c:v>
                </c:pt>
                <c:pt idx="292">
                  <c:v>62.843778</c:v>
                </c:pt>
                <c:pt idx="293">
                  <c:v>58.394</c:v>
                </c:pt>
                <c:pt idx="294">
                  <c:v>46.946889</c:v>
                </c:pt>
                <c:pt idx="295">
                  <c:v>38.724667</c:v>
                </c:pt>
                <c:pt idx="296">
                  <c:v>34.166444</c:v>
                </c:pt>
                <c:pt idx="297">
                  <c:v>34.388667</c:v>
                </c:pt>
                <c:pt idx="298">
                  <c:v>34.055333</c:v>
                </c:pt>
                <c:pt idx="299">
                  <c:v>38.052667</c:v>
                </c:pt>
                <c:pt idx="300">
                  <c:v>43.941556</c:v>
                </c:pt>
                <c:pt idx="301">
                  <c:v>43.830444</c:v>
                </c:pt>
                <c:pt idx="302">
                  <c:v>42.714</c:v>
                </c:pt>
                <c:pt idx="303">
                  <c:v>40.158444</c:v>
                </c:pt>
                <c:pt idx="304">
                  <c:v>36.269556</c:v>
                </c:pt>
                <c:pt idx="305">
                  <c:v>33.936222</c:v>
                </c:pt>
                <c:pt idx="306">
                  <c:v>31.602889</c:v>
                </c:pt>
                <c:pt idx="307">
                  <c:v>30.378</c:v>
                </c:pt>
                <c:pt idx="308">
                  <c:v>41.822444</c:v>
                </c:pt>
                <c:pt idx="309">
                  <c:v>64.505111</c:v>
                </c:pt>
                <c:pt idx="310">
                  <c:v>58.949556</c:v>
                </c:pt>
                <c:pt idx="311">
                  <c:v>55.510444</c:v>
                </c:pt>
                <c:pt idx="312">
                  <c:v>52.177111</c:v>
                </c:pt>
                <c:pt idx="313">
                  <c:v>42.954889</c:v>
                </c:pt>
                <c:pt idx="314">
                  <c:v>29.843778</c:v>
                </c:pt>
                <c:pt idx="315">
                  <c:v>24.282889</c:v>
                </c:pt>
                <c:pt idx="316">
                  <c:v>17.171778</c:v>
                </c:pt>
                <c:pt idx="317">
                  <c:v>16.282889</c:v>
                </c:pt>
                <c:pt idx="318">
                  <c:v>14.727333</c:v>
                </c:pt>
                <c:pt idx="319">
                  <c:v>12.838444</c:v>
                </c:pt>
                <c:pt idx="320">
                  <c:v>12.282889</c:v>
                </c:pt>
                <c:pt idx="321">
                  <c:v>11.949556</c:v>
                </c:pt>
                <c:pt idx="322">
                  <c:v>14.502444</c:v>
                </c:pt>
                <c:pt idx="323">
                  <c:v>19.724667</c:v>
                </c:pt>
                <c:pt idx="324">
                  <c:v>28.058</c:v>
                </c:pt>
                <c:pt idx="325">
                  <c:v>32.835778</c:v>
                </c:pt>
                <c:pt idx="326">
                  <c:v>35.613556</c:v>
                </c:pt>
                <c:pt idx="327">
                  <c:v>36.838444</c:v>
                </c:pt>
                <c:pt idx="328">
                  <c:v>38.171778</c:v>
                </c:pt>
                <c:pt idx="329">
                  <c:v>35.058</c:v>
                </c:pt>
                <c:pt idx="330">
                  <c:v>28.613556</c:v>
                </c:pt>
                <c:pt idx="331">
                  <c:v>22.724667</c:v>
                </c:pt>
                <c:pt idx="332">
                  <c:v>20.058</c:v>
                </c:pt>
                <c:pt idx="333">
                  <c:v>22.724667</c:v>
                </c:pt>
                <c:pt idx="334">
                  <c:v>23.724667</c:v>
                </c:pt>
                <c:pt idx="335">
                  <c:v>21.724667</c:v>
                </c:pt>
                <c:pt idx="336">
                  <c:v>20.613556</c:v>
                </c:pt>
                <c:pt idx="337">
                  <c:v>23.391333</c:v>
                </c:pt>
                <c:pt idx="338">
                  <c:v>25.835778</c:v>
                </c:pt>
                <c:pt idx="339">
                  <c:v>30.391333</c:v>
                </c:pt>
                <c:pt idx="340">
                  <c:v>35.946889</c:v>
                </c:pt>
                <c:pt idx="341">
                  <c:v>39.502444</c:v>
                </c:pt>
                <c:pt idx="342">
                  <c:v>41.277556</c:v>
                </c:pt>
                <c:pt idx="343">
                  <c:v>41.166444</c:v>
                </c:pt>
                <c:pt idx="344">
                  <c:v>39.055333</c:v>
                </c:pt>
                <c:pt idx="345">
                  <c:v>38.388667</c:v>
                </c:pt>
                <c:pt idx="346">
                  <c:v>42.722</c:v>
                </c:pt>
                <c:pt idx="347">
                  <c:v>52.388667</c:v>
                </c:pt>
                <c:pt idx="348">
                  <c:v>63.833111</c:v>
                </c:pt>
                <c:pt idx="349">
                  <c:v>70.610889</c:v>
                </c:pt>
                <c:pt idx="350">
                  <c:v>73.822444</c:v>
                </c:pt>
                <c:pt idx="351">
                  <c:v>77.497111</c:v>
                </c:pt>
                <c:pt idx="352">
                  <c:v>91.274889</c:v>
                </c:pt>
                <c:pt idx="353">
                  <c:v>90.825111</c:v>
                </c:pt>
                <c:pt idx="354">
                  <c:v>92.047333</c:v>
                </c:pt>
                <c:pt idx="355">
                  <c:v>97.933556</c:v>
                </c:pt>
                <c:pt idx="356">
                  <c:v>98.489111</c:v>
                </c:pt>
                <c:pt idx="357">
                  <c:v>108.153111</c:v>
                </c:pt>
                <c:pt idx="358">
                  <c:v>105.375333</c:v>
                </c:pt>
                <c:pt idx="359">
                  <c:v>102.597555</c:v>
                </c:pt>
                <c:pt idx="360">
                  <c:v>82.378</c:v>
                </c:pt>
                <c:pt idx="361">
                  <c:v>83.489111</c:v>
                </c:pt>
                <c:pt idx="362">
                  <c:v>85.600222</c:v>
                </c:pt>
                <c:pt idx="363">
                  <c:v>90.266889</c:v>
                </c:pt>
                <c:pt idx="364">
                  <c:v>94.155778</c:v>
                </c:pt>
                <c:pt idx="365">
                  <c:v>91.042</c:v>
                </c:pt>
                <c:pt idx="366">
                  <c:v>83.153111</c:v>
                </c:pt>
                <c:pt idx="367">
                  <c:v>77.153111</c:v>
                </c:pt>
                <c:pt idx="368">
                  <c:v>70.817111</c:v>
                </c:pt>
                <c:pt idx="369">
                  <c:v>66.039333</c:v>
                </c:pt>
                <c:pt idx="370">
                  <c:v>60.814444</c:v>
                </c:pt>
                <c:pt idx="371">
                  <c:v>58.036667</c:v>
                </c:pt>
                <c:pt idx="372">
                  <c:v>57.703333</c:v>
                </c:pt>
                <c:pt idx="373">
                  <c:v>56.698</c:v>
                </c:pt>
                <c:pt idx="374">
                  <c:v>59.031333</c:v>
                </c:pt>
                <c:pt idx="375">
                  <c:v>54.586889</c:v>
                </c:pt>
                <c:pt idx="376">
                  <c:v>57.142444</c:v>
                </c:pt>
                <c:pt idx="377">
                  <c:v>81.142444</c:v>
                </c:pt>
                <c:pt idx="378">
                  <c:v>129.809111</c:v>
                </c:pt>
                <c:pt idx="379">
                  <c:v>167.142444</c:v>
                </c:pt>
                <c:pt idx="380">
                  <c:v>171.364667</c:v>
                </c:pt>
                <c:pt idx="381">
                  <c:v>168.475778</c:v>
                </c:pt>
                <c:pt idx="382">
                  <c:v>170.703333</c:v>
                </c:pt>
                <c:pt idx="383">
                  <c:v>186.364667</c:v>
                </c:pt>
                <c:pt idx="384">
                  <c:v>193.473111</c:v>
                </c:pt>
                <c:pt idx="385">
                  <c:v>194.914889</c:v>
                </c:pt>
                <c:pt idx="386">
                  <c:v>205.240222</c:v>
                </c:pt>
                <c:pt idx="387">
                  <c:v>218.904222</c:v>
                </c:pt>
                <c:pt idx="388">
                  <c:v>231.01</c:v>
                </c:pt>
                <c:pt idx="389">
                  <c:v>228.113111</c:v>
                </c:pt>
                <c:pt idx="390">
                  <c:v>208.441111</c:v>
                </c:pt>
                <c:pt idx="391">
                  <c:v>197.322</c:v>
                </c:pt>
                <c:pt idx="392">
                  <c:v>188.205556</c:v>
                </c:pt>
                <c:pt idx="393">
                  <c:v>177.311333</c:v>
                </c:pt>
                <c:pt idx="394">
                  <c:v>164.411778</c:v>
                </c:pt>
                <c:pt idx="395">
                  <c:v>143.181556</c:v>
                </c:pt>
                <c:pt idx="396">
                  <c:v>127.731778</c:v>
                </c:pt>
                <c:pt idx="397">
                  <c:v>116.062444</c:v>
                </c:pt>
                <c:pt idx="398">
                  <c:v>106.498889</c:v>
                </c:pt>
                <c:pt idx="399">
                  <c:v>94.829556</c:v>
                </c:pt>
                <c:pt idx="400">
                  <c:v>89.604667</c:v>
                </c:pt>
                <c:pt idx="401">
                  <c:v>85.938</c:v>
                </c:pt>
                <c:pt idx="402">
                  <c:v>83.713111</c:v>
                </c:pt>
                <c:pt idx="403">
                  <c:v>75.602</c:v>
                </c:pt>
                <c:pt idx="404">
                  <c:v>73.824222</c:v>
                </c:pt>
                <c:pt idx="405">
                  <c:v>76.157556</c:v>
                </c:pt>
                <c:pt idx="406">
                  <c:v>76.258</c:v>
                </c:pt>
                <c:pt idx="407">
                  <c:v>77.938</c:v>
                </c:pt>
                <c:pt idx="408">
                  <c:v>72.938</c:v>
                </c:pt>
                <c:pt idx="409">
                  <c:v>71.940667</c:v>
                </c:pt>
                <c:pt idx="410">
                  <c:v>73.276667</c:v>
                </c:pt>
                <c:pt idx="411">
                  <c:v>58.999333</c:v>
                </c:pt>
                <c:pt idx="412">
                  <c:v>64.668667</c:v>
                </c:pt>
                <c:pt idx="413">
                  <c:v>67.002</c:v>
                </c:pt>
                <c:pt idx="414">
                  <c:v>68.340667</c:v>
                </c:pt>
                <c:pt idx="415">
                  <c:v>75.118444</c:v>
                </c:pt>
                <c:pt idx="416">
                  <c:v>87.343333</c:v>
                </c:pt>
                <c:pt idx="417">
                  <c:v>87.898889</c:v>
                </c:pt>
                <c:pt idx="418">
                  <c:v>78.787778</c:v>
                </c:pt>
                <c:pt idx="419">
                  <c:v>79.234889</c:v>
                </c:pt>
                <c:pt idx="420">
                  <c:v>82.012667</c:v>
                </c:pt>
                <c:pt idx="421">
                  <c:v>84.904222</c:v>
                </c:pt>
                <c:pt idx="422">
                  <c:v>75.237556</c:v>
                </c:pt>
                <c:pt idx="423">
                  <c:v>66.015333</c:v>
                </c:pt>
                <c:pt idx="424">
                  <c:v>59.904222</c:v>
                </c:pt>
                <c:pt idx="425">
                  <c:v>55.237556</c:v>
                </c:pt>
                <c:pt idx="426">
                  <c:v>55.570889</c:v>
                </c:pt>
                <c:pt idx="427">
                  <c:v>55.906889</c:v>
                </c:pt>
                <c:pt idx="428">
                  <c:v>54.351333</c:v>
                </c:pt>
                <c:pt idx="429">
                  <c:v>58.573556</c:v>
                </c:pt>
                <c:pt idx="430">
                  <c:v>61.351333</c:v>
                </c:pt>
                <c:pt idx="431">
                  <c:v>60.245556</c:v>
                </c:pt>
                <c:pt idx="432">
                  <c:v>63.467778</c:v>
                </c:pt>
                <c:pt idx="433">
                  <c:v>64.134444</c:v>
                </c:pt>
                <c:pt idx="434">
                  <c:v>60.692667</c:v>
                </c:pt>
                <c:pt idx="435">
                  <c:v>55.470444</c:v>
                </c:pt>
                <c:pt idx="436">
                  <c:v>55.803778</c:v>
                </c:pt>
                <c:pt idx="437">
                  <c:v>55.028667</c:v>
                </c:pt>
                <c:pt idx="438">
                  <c:v>52.473111</c:v>
                </c:pt>
                <c:pt idx="439">
                  <c:v>53.139778</c:v>
                </c:pt>
                <c:pt idx="440">
                  <c:v>54.917556</c:v>
                </c:pt>
                <c:pt idx="441">
                  <c:v>55.475778</c:v>
                </c:pt>
                <c:pt idx="442">
                  <c:v>56.253556</c:v>
                </c:pt>
                <c:pt idx="443">
                  <c:v>55.253556</c:v>
                </c:pt>
                <c:pt idx="444">
                  <c:v>56.036667</c:v>
                </c:pt>
                <c:pt idx="445">
                  <c:v>54.703333</c:v>
                </c:pt>
                <c:pt idx="446">
                  <c:v>50.703333</c:v>
                </c:pt>
                <c:pt idx="447">
                  <c:v>45.150444</c:v>
                </c:pt>
                <c:pt idx="448">
                  <c:v>40.483778</c:v>
                </c:pt>
                <c:pt idx="449">
                  <c:v>37.039333</c:v>
                </c:pt>
                <c:pt idx="450">
                  <c:v>32.264222</c:v>
                </c:pt>
                <c:pt idx="451">
                  <c:v>31.486444</c:v>
                </c:pt>
                <c:pt idx="452">
                  <c:v>32.489111</c:v>
                </c:pt>
                <c:pt idx="453">
                  <c:v>30.933556</c:v>
                </c:pt>
                <c:pt idx="454">
                  <c:v>30.378</c:v>
                </c:pt>
                <c:pt idx="455">
                  <c:v>29.158444</c:v>
                </c:pt>
                <c:pt idx="456">
                  <c:v>31.380667</c:v>
                </c:pt>
                <c:pt idx="457">
                  <c:v>31.386</c:v>
                </c:pt>
                <c:pt idx="458">
                  <c:v>30.052667</c:v>
                </c:pt>
                <c:pt idx="459">
                  <c:v>30.388667</c:v>
                </c:pt>
                <c:pt idx="460">
                  <c:v>33.280222</c:v>
                </c:pt>
                <c:pt idx="461">
                  <c:v>29.084667</c:v>
                </c:pt>
                <c:pt idx="462">
                  <c:v>26.529111</c:v>
                </c:pt>
                <c:pt idx="463">
                  <c:v>26.531778</c:v>
                </c:pt>
                <c:pt idx="464">
                  <c:v>27.865111</c:v>
                </c:pt>
                <c:pt idx="465">
                  <c:v>30.423333</c:v>
                </c:pt>
                <c:pt idx="466">
                  <c:v>32.534444</c:v>
                </c:pt>
                <c:pt idx="467">
                  <c:v>35.645556</c:v>
                </c:pt>
                <c:pt idx="468">
                  <c:v>36.312222</c:v>
                </c:pt>
                <c:pt idx="469">
                  <c:v>39.09</c:v>
                </c:pt>
                <c:pt idx="470">
                  <c:v>40.095333</c:v>
                </c:pt>
                <c:pt idx="471">
                  <c:v>41.539778</c:v>
                </c:pt>
                <c:pt idx="472">
                  <c:v>44.539778</c:v>
                </c:pt>
                <c:pt idx="473">
                  <c:v>50.428667</c:v>
                </c:pt>
                <c:pt idx="474">
                  <c:v>47.984222</c:v>
                </c:pt>
                <c:pt idx="475">
                  <c:v>48.095333</c:v>
                </c:pt>
                <c:pt idx="476">
                  <c:v>49.206444</c:v>
                </c:pt>
                <c:pt idx="477">
                  <c:v>45.873111</c:v>
                </c:pt>
                <c:pt idx="478">
                  <c:v>46.762</c:v>
                </c:pt>
                <c:pt idx="479">
                  <c:v>51.539778</c:v>
                </c:pt>
                <c:pt idx="480">
                  <c:v>54.873111</c:v>
                </c:pt>
                <c:pt idx="481">
                  <c:v>59.762</c:v>
                </c:pt>
                <c:pt idx="482">
                  <c:v>67.09</c:v>
                </c:pt>
                <c:pt idx="483">
                  <c:v>74.09</c:v>
                </c:pt>
                <c:pt idx="484">
                  <c:v>74.645556</c:v>
                </c:pt>
                <c:pt idx="485">
                  <c:v>70.312222</c:v>
                </c:pt>
                <c:pt idx="486">
                  <c:v>64.09</c:v>
                </c:pt>
                <c:pt idx="487">
                  <c:v>59.201111</c:v>
                </c:pt>
                <c:pt idx="488">
                  <c:v>53.642889</c:v>
                </c:pt>
                <c:pt idx="489">
                  <c:v>53.087333</c:v>
                </c:pt>
                <c:pt idx="490">
                  <c:v>56.531778</c:v>
                </c:pt>
                <c:pt idx="491">
                  <c:v>58.309556</c:v>
                </c:pt>
                <c:pt idx="492">
                  <c:v>55.309556</c:v>
                </c:pt>
                <c:pt idx="493">
                  <c:v>49.306889</c:v>
                </c:pt>
                <c:pt idx="494">
                  <c:v>44.640222</c:v>
                </c:pt>
                <c:pt idx="495">
                  <c:v>40.529111</c:v>
                </c:pt>
                <c:pt idx="496">
                  <c:v>35.418</c:v>
                </c:pt>
                <c:pt idx="497">
                  <c:v>32.976222</c:v>
                </c:pt>
                <c:pt idx="498">
                  <c:v>27.751333</c:v>
                </c:pt>
                <c:pt idx="499">
                  <c:v>25.976222</c:v>
                </c:pt>
                <c:pt idx="500">
                  <c:v>25.198444</c:v>
                </c:pt>
                <c:pt idx="501">
                  <c:v>24.309556</c:v>
                </c:pt>
                <c:pt idx="502">
                  <c:v>24.087333</c:v>
                </c:pt>
                <c:pt idx="503">
                  <c:v>21.531778</c:v>
                </c:pt>
                <c:pt idx="504">
                  <c:v>16.867778</c:v>
                </c:pt>
                <c:pt idx="505">
                  <c:v>15.756667</c:v>
                </c:pt>
                <c:pt idx="506">
                  <c:v>20.978889</c:v>
                </c:pt>
                <c:pt idx="507">
                  <c:v>24.867778</c:v>
                </c:pt>
                <c:pt idx="508">
                  <c:v>29.095333</c:v>
                </c:pt>
                <c:pt idx="509">
                  <c:v>33.539778</c:v>
                </c:pt>
                <c:pt idx="510">
                  <c:v>35.650889</c:v>
                </c:pt>
                <c:pt idx="511">
                  <c:v>34.227778</c:v>
                </c:pt>
                <c:pt idx="512">
                  <c:v>36.230444</c:v>
                </c:pt>
                <c:pt idx="513">
                  <c:v>35.230444</c:v>
                </c:pt>
                <c:pt idx="514">
                  <c:v>33.230444</c:v>
                </c:pt>
                <c:pt idx="515">
                  <c:v>31.119333</c:v>
                </c:pt>
                <c:pt idx="516">
                  <c:v>32.563778</c:v>
                </c:pt>
                <c:pt idx="517">
                  <c:v>35.119333</c:v>
                </c:pt>
                <c:pt idx="518">
                  <c:v>35.008222</c:v>
                </c:pt>
                <c:pt idx="519">
                  <c:v>33.786</c:v>
                </c:pt>
                <c:pt idx="520">
                  <c:v>31.452667</c:v>
                </c:pt>
                <c:pt idx="521">
                  <c:v>30.452667</c:v>
                </c:pt>
                <c:pt idx="522">
                  <c:v>31.674889</c:v>
                </c:pt>
                <c:pt idx="523">
                  <c:v>31.119333</c:v>
                </c:pt>
                <c:pt idx="524">
                  <c:v>35.674889</c:v>
                </c:pt>
                <c:pt idx="525">
                  <c:v>39.786</c:v>
                </c:pt>
                <c:pt idx="526">
                  <c:v>40.119333</c:v>
                </c:pt>
                <c:pt idx="527">
                  <c:v>46.897111</c:v>
                </c:pt>
                <c:pt idx="528">
                  <c:v>53.786</c:v>
                </c:pt>
                <c:pt idx="529">
                  <c:v>54.452667</c:v>
                </c:pt>
                <c:pt idx="530">
                  <c:v>54.674889</c:v>
                </c:pt>
                <c:pt idx="531">
                  <c:v>57.119333</c:v>
                </c:pt>
                <c:pt idx="532">
                  <c:v>49.897111</c:v>
                </c:pt>
                <c:pt idx="533">
                  <c:v>47.45</c:v>
                </c:pt>
                <c:pt idx="534">
                  <c:v>44.338889</c:v>
                </c:pt>
                <c:pt idx="535">
                  <c:v>38.338889</c:v>
                </c:pt>
                <c:pt idx="536">
                  <c:v>33.227778</c:v>
                </c:pt>
                <c:pt idx="537">
                  <c:v>29.336222</c:v>
                </c:pt>
                <c:pt idx="538">
                  <c:v>27.002889</c:v>
                </c:pt>
                <c:pt idx="539">
                  <c:v>27.669556</c:v>
                </c:pt>
                <c:pt idx="540">
                  <c:v>30.447333</c:v>
                </c:pt>
                <c:pt idx="541">
                  <c:v>34.558444</c:v>
                </c:pt>
                <c:pt idx="542">
                  <c:v>37.002889</c:v>
                </c:pt>
                <c:pt idx="543">
                  <c:v>43.780667</c:v>
                </c:pt>
                <c:pt idx="544">
                  <c:v>48.225111</c:v>
                </c:pt>
                <c:pt idx="545">
                  <c:v>54.447333</c:v>
                </c:pt>
                <c:pt idx="546">
                  <c:v>55.338889</c:v>
                </c:pt>
                <c:pt idx="547">
                  <c:v>59.336222</c:v>
                </c:pt>
                <c:pt idx="548">
                  <c:v>67.002889</c:v>
                </c:pt>
                <c:pt idx="549">
                  <c:v>68.780667</c:v>
                </c:pt>
                <c:pt idx="550">
                  <c:v>67.669556</c:v>
                </c:pt>
                <c:pt idx="551">
                  <c:v>68.336222</c:v>
                </c:pt>
                <c:pt idx="552">
                  <c:v>70.111333</c:v>
                </c:pt>
                <c:pt idx="553">
                  <c:v>71.889111</c:v>
                </c:pt>
                <c:pt idx="554">
                  <c:v>64.883778</c:v>
                </c:pt>
                <c:pt idx="555">
                  <c:v>59.217111</c:v>
                </c:pt>
                <c:pt idx="556">
                  <c:v>50.436667</c:v>
                </c:pt>
                <c:pt idx="557">
                  <c:v>51.103333</c:v>
                </c:pt>
                <c:pt idx="558">
                  <c:v>54.436667</c:v>
                </c:pt>
                <c:pt idx="559">
                  <c:v>55.545111</c:v>
                </c:pt>
                <c:pt idx="560">
                  <c:v>55.322889</c:v>
                </c:pt>
                <c:pt idx="561">
                  <c:v>54.989556</c:v>
                </c:pt>
                <c:pt idx="562">
                  <c:v>42.550444</c:v>
                </c:pt>
                <c:pt idx="563">
                  <c:v>41.217111</c:v>
                </c:pt>
                <c:pt idx="564">
                  <c:v>41.772667</c:v>
                </c:pt>
                <c:pt idx="565">
                  <c:v>42.439333</c:v>
                </c:pt>
                <c:pt idx="566">
                  <c:v>41.550444</c:v>
                </c:pt>
                <c:pt idx="567">
                  <c:v>36.328222</c:v>
                </c:pt>
                <c:pt idx="568">
                  <c:v>26.994889</c:v>
                </c:pt>
                <c:pt idx="569">
                  <c:v>22.889111</c:v>
                </c:pt>
                <c:pt idx="570">
                  <c:v>24.333556</c:v>
                </c:pt>
                <c:pt idx="571">
                  <c:v>24.889111</c:v>
                </c:pt>
                <c:pt idx="572">
                  <c:v>24.333556</c:v>
                </c:pt>
                <c:pt idx="573">
                  <c:v>28.336222</c:v>
                </c:pt>
                <c:pt idx="574">
                  <c:v>38.891778</c:v>
                </c:pt>
                <c:pt idx="575">
                  <c:v>50.447333</c:v>
                </c:pt>
                <c:pt idx="576">
                  <c:v>59.336222</c:v>
                </c:pt>
                <c:pt idx="577">
                  <c:v>55.114</c:v>
                </c:pt>
                <c:pt idx="578">
                  <c:v>54.672222</c:v>
                </c:pt>
                <c:pt idx="579">
                  <c:v>48.780667</c:v>
                </c:pt>
                <c:pt idx="580">
                  <c:v>44.002889</c:v>
                </c:pt>
                <c:pt idx="581">
                  <c:v>45.891778</c:v>
                </c:pt>
                <c:pt idx="582">
                  <c:v>50.558444</c:v>
                </c:pt>
                <c:pt idx="583">
                  <c:v>54.780667</c:v>
                </c:pt>
                <c:pt idx="584">
                  <c:v>54.669556</c:v>
                </c:pt>
                <c:pt idx="585">
                  <c:v>57.222444</c:v>
                </c:pt>
                <c:pt idx="586">
                  <c:v>60.889111</c:v>
                </c:pt>
                <c:pt idx="587">
                  <c:v>60.555778</c:v>
                </c:pt>
                <c:pt idx="588">
                  <c:v>58.111333</c:v>
                </c:pt>
                <c:pt idx="589">
                  <c:v>59.666889</c:v>
                </c:pt>
                <c:pt idx="590">
                  <c:v>66.111333</c:v>
                </c:pt>
                <c:pt idx="591">
                  <c:v>69.439333</c:v>
                </c:pt>
                <c:pt idx="592">
                  <c:v>65.106</c:v>
                </c:pt>
                <c:pt idx="593">
                  <c:v>59.328222</c:v>
                </c:pt>
                <c:pt idx="594">
                  <c:v>55.883778</c:v>
                </c:pt>
                <c:pt idx="595">
                  <c:v>49.994889</c:v>
                </c:pt>
                <c:pt idx="596">
                  <c:v>43.658889</c:v>
                </c:pt>
                <c:pt idx="597">
                  <c:v>45.103333</c:v>
                </c:pt>
                <c:pt idx="598">
                  <c:v>52.547778</c:v>
                </c:pt>
                <c:pt idx="599">
                  <c:v>61.214444</c:v>
                </c:pt>
                <c:pt idx="600">
                  <c:v>66.545111</c:v>
                </c:pt>
                <c:pt idx="601">
                  <c:v>67.989556</c:v>
                </c:pt>
                <c:pt idx="602">
                  <c:v>70.656222</c:v>
                </c:pt>
                <c:pt idx="603">
                  <c:v>68.211778</c:v>
                </c:pt>
                <c:pt idx="604">
                  <c:v>60.211778</c:v>
                </c:pt>
                <c:pt idx="605">
                  <c:v>53.545111</c:v>
                </c:pt>
                <c:pt idx="606">
                  <c:v>47.322889</c:v>
                </c:pt>
                <c:pt idx="607">
                  <c:v>45.656222</c:v>
                </c:pt>
                <c:pt idx="608">
                  <c:v>46.989556</c:v>
                </c:pt>
                <c:pt idx="609">
                  <c:v>47.878444</c:v>
                </c:pt>
                <c:pt idx="610">
                  <c:v>52.875778</c:v>
                </c:pt>
                <c:pt idx="611">
                  <c:v>55.320222</c:v>
                </c:pt>
                <c:pt idx="612">
                  <c:v>48.661556</c:v>
                </c:pt>
                <c:pt idx="613">
                  <c:v>47.000222</c:v>
                </c:pt>
                <c:pt idx="614">
                  <c:v>45.666889</c:v>
                </c:pt>
                <c:pt idx="615">
                  <c:v>43.333556</c:v>
                </c:pt>
                <c:pt idx="616">
                  <c:v>42.555778</c:v>
                </c:pt>
                <c:pt idx="617">
                  <c:v>42.666889</c:v>
                </c:pt>
                <c:pt idx="618">
                  <c:v>41.000222</c:v>
                </c:pt>
                <c:pt idx="619">
                  <c:v>40.222444</c:v>
                </c:pt>
                <c:pt idx="620">
                  <c:v>38.889111</c:v>
                </c:pt>
                <c:pt idx="621">
                  <c:v>39.666889</c:v>
                </c:pt>
                <c:pt idx="622">
                  <c:v>41.222444</c:v>
                </c:pt>
                <c:pt idx="623">
                  <c:v>40.555778</c:v>
                </c:pt>
                <c:pt idx="624">
                  <c:v>40.111333</c:v>
                </c:pt>
                <c:pt idx="625">
                  <c:v>40.111333</c:v>
                </c:pt>
                <c:pt idx="626">
                  <c:v>40.111333</c:v>
                </c:pt>
                <c:pt idx="627">
                  <c:v>39.111333</c:v>
                </c:pt>
                <c:pt idx="628">
                  <c:v>35.666889</c:v>
                </c:pt>
                <c:pt idx="629">
                  <c:v>34.114</c:v>
                </c:pt>
                <c:pt idx="630">
                  <c:v>31.002889</c:v>
                </c:pt>
                <c:pt idx="631">
                  <c:v>29.225111</c:v>
                </c:pt>
                <c:pt idx="632">
                  <c:v>28.114</c:v>
                </c:pt>
                <c:pt idx="633">
                  <c:v>27.114</c:v>
                </c:pt>
                <c:pt idx="634">
                  <c:v>25.891778</c:v>
                </c:pt>
                <c:pt idx="635">
                  <c:v>25.780667</c:v>
                </c:pt>
                <c:pt idx="636">
                  <c:v>26.45</c:v>
                </c:pt>
                <c:pt idx="637">
                  <c:v>24.894444</c:v>
                </c:pt>
                <c:pt idx="638">
                  <c:v>22.116667</c:v>
                </c:pt>
                <c:pt idx="639">
                  <c:v>22.227778</c:v>
                </c:pt>
                <c:pt idx="640">
                  <c:v>21.783333</c:v>
                </c:pt>
                <c:pt idx="641">
                  <c:v>21.674889</c:v>
                </c:pt>
                <c:pt idx="642">
                  <c:v>21.341556</c:v>
                </c:pt>
                <c:pt idx="643">
                  <c:v>20.897111</c:v>
                </c:pt>
                <c:pt idx="644">
                  <c:v>20.458</c:v>
                </c:pt>
                <c:pt idx="645">
                  <c:v>22.124667</c:v>
                </c:pt>
                <c:pt idx="646">
                  <c:v>21.791333</c:v>
                </c:pt>
                <c:pt idx="647">
                  <c:v>20.682889</c:v>
                </c:pt>
                <c:pt idx="648">
                  <c:v>20.682889</c:v>
                </c:pt>
                <c:pt idx="649">
                  <c:v>20.018889</c:v>
                </c:pt>
                <c:pt idx="650">
                  <c:v>18.905111</c:v>
                </c:pt>
                <c:pt idx="651">
                  <c:v>17.907778</c:v>
                </c:pt>
                <c:pt idx="652">
                  <c:v>16.243778</c:v>
                </c:pt>
                <c:pt idx="653">
                  <c:v>14.910444</c:v>
                </c:pt>
                <c:pt idx="654">
                  <c:v>14.132667</c:v>
                </c:pt>
                <c:pt idx="655">
                  <c:v>13.577111</c:v>
                </c:pt>
                <c:pt idx="656">
                  <c:v>12.468667</c:v>
                </c:pt>
                <c:pt idx="657">
                  <c:v>11.690889</c:v>
                </c:pt>
                <c:pt idx="658">
                  <c:v>11.474</c:v>
                </c:pt>
                <c:pt idx="659">
                  <c:v>11.696222</c:v>
                </c:pt>
                <c:pt idx="660">
                  <c:v>11.696222</c:v>
                </c:pt>
                <c:pt idx="661">
                  <c:v>12.921111</c:v>
                </c:pt>
                <c:pt idx="662">
                  <c:v>22.601111</c:v>
                </c:pt>
                <c:pt idx="663">
                  <c:v>29.934444</c:v>
                </c:pt>
                <c:pt idx="664">
                  <c:v>27.934444</c:v>
                </c:pt>
                <c:pt idx="665">
                  <c:v>22.156667</c:v>
                </c:pt>
                <c:pt idx="666">
                  <c:v>20.934444</c:v>
                </c:pt>
                <c:pt idx="667">
                  <c:v>22.159333</c:v>
                </c:pt>
                <c:pt idx="668">
                  <c:v>23.159333</c:v>
                </c:pt>
                <c:pt idx="669">
                  <c:v>18.159333</c:v>
                </c:pt>
                <c:pt idx="670">
                  <c:v>15.603778</c:v>
                </c:pt>
                <c:pt idx="671">
                  <c:v>14.826</c:v>
                </c:pt>
                <c:pt idx="672">
                  <c:v>15.048222</c:v>
                </c:pt>
                <c:pt idx="673">
                  <c:v>15.159333</c:v>
                </c:pt>
                <c:pt idx="674">
                  <c:v>17.048222</c:v>
                </c:pt>
                <c:pt idx="675">
                  <c:v>18.156667</c:v>
                </c:pt>
                <c:pt idx="676">
                  <c:v>22.381556</c:v>
                </c:pt>
                <c:pt idx="677">
                  <c:v>26.603778</c:v>
                </c:pt>
                <c:pt idx="678">
                  <c:v>28.714889</c:v>
                </c:pt>
                <c:pt idx="679">
                  <c:v>25.934444</c:v>
                </c:pt>
                <c:pt idx="680">
                  <c:v>23.048222</c:v>
                </c:pt>
                <c:pt idx="681">
                  <c:v>23.714889</c:v>
                </c:pt>
                <c:pt idx="682">
                  <c:v>22.937111</c:v>
                </c:pt>
                <c:pt idx="683">
                  <c:v>26.270444</c:v>
                </c:pt>
                <c:pt idx="684">
                  <c:v>34.159333</c:v>
                </c:pt>
                <c:pt idx="685">
                  <c:v>32.159333</c:v>
                </c:pt>
                <c:pt idx="686">
                  <c:v>25.267778</c:v>
                </c:pt>
                <c:pt idx="687">
                  <c:v>25.49</c:v>
                </c:pt>
                <c:pt idx="688">
                  <c:v>25.601111</c:v>
                </c:pt>
                <c:pt idx="689">
                  <c:v>22.378889</c:v>
                </c:pt>
                <c:pt idx="690">
                  <c:v>18.267778</c:v>
                </c:pt>
                <c:pt idx="691">
                  <c:v>16.712222</c:v>
                </c:pt>
                <c:pt idx="692">
                  <c:v>18.045556</c:v>
                </c:pt>
                <c:pt idx="693">
                  <c:v>19.156667</c:v>
                </c:pt>
                <c:pt idx="694">
                  <c:v>21.378889</c:v>
                </c:pt>
                <c:pt idx="695">
                  <c:v>24.934444</c:v>
                </c:pt>
                <c:pt idx="696">
                  <c:v>26.49</c:v>
                </c:pt>
                <c:pt idx="697">
                  <c:v>29.823333</c:v>
                </c:pt>
                <c:pt idx="698">
                  <c:v>29.712222</c:v>
                </c:pt>
                <c:pt idx="699">
                  <c:v>26.712222</c:v>
                </c:pt>
                <c:pt idx="700">
                  <c:v>27.820667</c:v>
                </c:pt>
                <c:pt idx="701">
                  <c:v>25.378889</c:v>
                </c:pt>
                <c:pt idx="702">
                  <c:v>20.601111</c:v>
                </c:pt>
                <c:pt idx="703">
                  <c:v>24.267778</c:v>
                </c:pt>
                <c:pt idx="704">
                  <c:v>26.712222</c:v>
                </c:pt>
                <c:pt idx="705">
                  <c:v>21.042889</c:v>
                </c:pt>
                <c:pt idx="706">
                  <c:v>19.154</c:v>
                </c:pt>
                <c:pt idx="707">
                  <c:v>17.709556</c:v>
                </c:pt>
                <c:pt idx="708">
                  <c:v>20.042889</c:v>
                </c:pt>
                <c:pt idx="709">
                  <c:v>18.820667</c:v>
                </c:pt>
                <c:pt idx="710">
                  <c:v>24.820667</c:v>
                </c:pt>
                <c:pt idx="711">
                  <c:v>33.487333</c:v>
                </c:pt>
                <c:pt idx="712">
                  <c:v>25.926444</c:v>
                </c:pt>
                <c:pt idx="713">
                  <c:v>26.148667</c:v>
                </c:pt>
                <c:pt idx="714">
                  <c:v>27.482</c:v>
                </c:pt>
                <c:pt idx="715">
                  <c:v>26.704222</c:v>
                </c:pt>
                <c:pt idx="716">
                  <c:v>21.148667</c:v>
                </c:pt>
                <c:pt idx="717">
                  <c:v>17.704222</c:v>
                </c:pt>
                <c:pt idx="718">
                  <c:v>19.926444</c:v>
                </c:pt>
                <c:pt idx="719">
                  <c:v>25.593111</c:v>
                </c:pt>
                <c:pt idx="720">
                  <c:v>36.370889</c:v>
                </c:pt>
                <c:pt idx="721">
                  <c:v>48.704222</c:v>
                </c:pt>
                <c:pt idx="722">
                  <c:v>43.482</c:v>
                </c:pt>
                <c:pt idx="723">
                  <c:v>30.593111</c:v>
                </c:pt>
                <c:pt idx="724">
                  <c:v>32.812667</c:v>
                </c:pt>
                <c:pt idx="725">
                  <c:v>32.034889</c:v>
                </c:pt>
                <c:pt idx="726">
                  <c:v>37.812667</c:v>
                </c:pt>
                <c:pt idx="727">
                  <c:v>37.479333</c:v>
                </c:pt>
                <c:pt idx="728">
                  <c:v>36.034889</c:v>
                </c:pt>
                <c:pt idx="729">
                  <c:v>37.698889</c:v>
                </c:pt>
                <c:pt idx="730">
                  <c:v>39.476667</c:v>
                </c:pt>
                <c:pt idx="731">
                  <c:v>39.587778</c:v>
                </c:pt>
                <c:pt idx="732">
                  <c:v>32.696222</c:v>
                </c:pt>
                <c:pt idx="733">
                  <c:v>37.918444</c:v>
                </c:pt>
                <c:pt idx="734">
                  <c:v>37.251778</c:v>
                </c:pt>
                <c:pt idx="735">
                  <c:v>42.474</c:v>
                </c:pt>
                <c:pt idx="736">
                  <c:v>38.468667</c:v>
                </c:pt>
                <c:pt idx="737">
                  <c:v>32.024222</c:v>
                </c:pt>
                <c:pt idx="738">
                  <c:v>28.132667</c:v>
                </c:pt>
                <c:pt idx="739">
                  <c:v>26.688222</c:v>
                </c:pt>
                <c:pt idx="740">
                  <c:v>23.021556</c:v>
                </c:pt>
                <c:pt idx="741">
                  <c:v>18.243778</c:v>
                </c:pt>
                <c:pt idx="742">
                  <c:v>16.796667</c:v>
                </c:pt>
                <c:pt idx="743">
                  <c:v>13.018889</c:v>
                </c:pt>
                <c:pt idx="744">
                  <c:v>12.685556</c:v>
                </c:pt>
                <c:pt idx="745">
                  <c:v>12.574444</c:v>
                </c:pt>
                <c:pt idx="746">
                  <c:v>11.463333</c:v>
                </c:pt>
                <c:pt idx="747">
                  <c:v>17.574444</c:v>
                </c:pt>
                <c:pt idx="748">
                  <c:v>25.907778</c:v>
                </c:pt>
                <c:pt idx="749">
                  <c:v>34.13</c:v>
                </c:pt>
                <c:pt idx="750">
                  <c:v>36.910444</c:v>
                </c:pt>
                <c:pt idx="751">
                  <c:v>36.243778</c:v>
                </c:pt>
                <c:pt idx="752">
                  <c:v>31.466</c:v>
                </c:pt>
                <c:pt idx="753">
                  <c:v>27.354889</c:v>
                </c:pt>
                <c:pt idx="754">
                  <c:v>22.466</c:v>
                </c:pt>
                <c:pt idx="755">
                  <c:v>25.354889</c:v>
                </c:pt>
                <c:pt idx="756">
                  <c:v>22.802</c:v>
                </c:pt>
                <c:pt idx="757">
                  <c:v>20.913111</c:v>
                </c:pt>
                <c:pt idx="758">
                  <c:v>21.135333</c:v>
                </c:pt>
                <c:pt idx="759">
                  <c:v>22.468667</c:v>
                </c:pt>
                <c:pt idx="760">
                  <c:v>23.468667</c:v>
                </c:pt>
                <c:pt idx="761">
                  <c:v>24.246444</c:v>
                </c:pt>
                <c:pt idx="762">
                  <c:v>18.487333</c:v>
                </c:pt>
                <c:pt idx="763">
                  <c:v>21.598444</c:v>
                </c:pt>
                <c:pt idx="764">
                  <c:v>20.487333</c:v>
                </c:pt>
                <c:pt idx="765">
                  <c:v>23.042889</c:v>
                </c:pt>
                <c:pt idx="766">
                  <c:v>24.378889</c:v>
                </c:pt>
                <c:pt idx="767">
                  <c:v>31.045556</c:v>
                </c:pt>
                <c:pt idx="768">
                  <c:v>28.934444</c:v>
                </c:pt>
                <c:pt idx="769">
                  <c:v>28.712222</c:v>
                </c:pt>
                <c:pt idx="770">
                  <c:v>29.712222</c:v>
                </c:pt>
                <c:pt idx="771">
                  <c:v>33.267778</c:v>
                </c:pt>
                <c:pt idx="772">
                  <c:v>38.378889</c:v>
                </c:pt>
                <c:pt idx="773">
                  <c:v>44.267778</c:v>
                </c:pt>
                <c:pt idx="774">
                  <c:v>44.712222</c:v>
                </c:pt>
                <c:pt idx="775">
                  <c:v>46.712222</c:v>
                </c:pt>
                <c:pt idx="776">
                  <c:v>48.156667</c:v>
                </c:pt>
                <c:pt idx="777">
                  <c:v>45.267778</c:v>
                </c:pt>
                <c:pt idx="778">
                  <c:v>42.267778</c:v>
                </c:pt>
                <c:pt idx="779">
                  <c:v>38.820667</c:v>
                </c:pt>
                <c:pt idx="780">
                  <c:v>37.820667</c:v>
                </c:pt>
                <c:pt idx="781">
                  <c:v>38.931778</c:v>
                </c:pt>
                <c:pt idx="782">
                  <c:v>37.820667</c:v>
                </c:pt>
                <c:pt idx="783">
                  <c:v>35.820667</c:v>
                </c:pt>
                <c:pt idx="784">
                  <c:v>33.376222</c:v>
                </c:pt>
                <c:pt idx="785">
                  <c:v>32.370889</c:v>
                </c:pt>
                <c:pt idx="786">
                  <c:v>35.148667</c:v>
                </c:pt>
                <c:pt idx="787">
                  <c:v>29.815333</c:v>
                </c:pt>
                <c:pt idx="788">
                  <c:v>25.259778</c:v>
                </c:pt>
                <c:pt idx="789">
                  <c:v>20.704222</c:v>
                </c:pt>
                <c:pt idx="790">
                  <c:v>19.926444</c:v>
                </c:pt>
                <c:pt idx="791">
                  <c:v>19.815333</c:v>
                </c:pt>
                <c:pt idx="792">
                  <c:v>20.926444</c:v>
                </c:pt>
                <c:pt idx="793">
                  <c:v>21.259778</c:v>
                </c:pt>
                <c:pt idx="794">
                  <c:v>21.926444</c:v>
                </c:pt>
                <c:pt idx="795">
                  <c:v>23.593111</c:v>
                </c:pt>
                <c:pt idx="796">
                  <c:v>23.704222</c:v>
                </c:pt>
                <c:pt idx="797">
                  <c:v>24.370889</c:v>
                </c:pt>
                <c:pt idx="798">
                  <c:v>24.926444</c:v>
                </c:pt>
                <c:pt idx="799">
                  <c:v>25.593111</c:v>
                </c:pt>
                <c:pt idx="800">
                  <c:v>26.259778</c:v>
                </c:pt>
                <c:pt idx="801">
                  <c:v>26.482</c:v>
                </c:pt>
                <c:pt idx="802">
                  <c:v>24.926444</c:v>
                </c:pt>
                <c:pt idx="803">
                  <c:v>24.259778</c:v>
                </c:pt>
                <c:pt idx="804">
                  <c:v>23.482</c:v>
                </c:pt>
                <c:pt idx="805">
                  <c:v>22.926444</c:v>
                </c:pt>
                <c:pt idx="806">
                  <c:v>22.482</c:v>
                </c:pt>
                <c:pt idx="807">
                  <c:v>22.265111</c:v>
                </c:pt>
                <c:pt idx="808">
                  <c:v>24.265111</c:v>
                </c:pt>
                <c:pt idx="809">
                  <c:v>26.042889</c:v>
                </c:pt>
                <c:pt idx="810">
                  <c:v>27.042889</c:v>
                </c:pt>
                <c:pt idx="811">
                  <c:v>30.487333</c:v>
                </c:pt>
                <c:pt idx="812">
                  <c:v>33.931777</c:v>
                </c:pt>
                <c:pt idx="813">
                  <c:v>41.826</c:v>
                </c:pt>
                <c:pt idx="814">
                  <c:v>44.606444</c:v>
                </c:pt>
                <c:pt idx="815">
                  <c:v>46.162</c:v>
                </c:pt>
                <c:pt idx="816">
                  <c:v>47.495333</c:v>
                </c:pt>
                <c:pt idx="817">
                  <c:v>47.048222</c:v>
                </c:pt>
                <c:pt idx="818">
                  <c:v>46.381556</c:v>
                </c:pt>
                <c:pt idx="819">
                  <c:v>44.492667</c:v>
                </c:pt>
                <c:pt idx="820">
                  <c:v>42.048222</c:v>
                </c:pt>
                <c:pt idx="821">
                  <c:v>39.378889</c:v>
                </c:pt>
                <c:pt idx="822">
                  <c:v>37.267778</c:v>
                </c:pt>
                <c:pt idx="823">
                  <c:v>35.823333</c:v>
                </c:pt>
                <c:pt idx="824">
                  <c:v>35.712222</c:v>
                </c:pt>
                <c:pt idx="825">
                  <c:v>36.487333</c:v>
                </c:pt>
                <c:pt idx="826">
                  <c:v>37.265111</c:v>
                </c:pt>
                <c:pt idx="827">
                  <c:v>38.376222</c:v>
                </c:pt>
                <c:pt idx="828">
                  <c:v>37.709556</c:v>
                </c:pt>
                <c:pt idx="829">
                  <c:v>37.931778</c:v>
                </c:pt>
                <c:pt idx="830">
                  <c:v>39.376222</c:v>
                </c:pt>
                <c:pt idx="831">
                  <c:v>39.376222</c:v>
                </c:pt>
                <c:pt idx="832">
                  <c:v>38.820667</c:v>
                </c:pt>
                <c:pt idx="833">
                  <c:v>38.815333</c:v>
                </c:pt>
                <c:pt idx="834">
                  <c:v>37.815333</c:v>
                </c:pt>
                <c:pt idx="835">
                  <c:v>37.037556</c:v>
                </c:pt>
                <c:pt idx="836">
                  <c:v>36.259778</c:v>
                </c:pt>
                <c:pt idx="837">
                  <c:v>34.815333</c:v>
                </c:pt>
                <c:pt idx="838">
                  <c:v>32.704222</c:v>
                </c:pt>
                <c:pt idx="839">
                  <c:v>28.593111</c:v>
                </c:pt>
                <c:pt idx="840">
                  <c:v>25.370889</c:v>
                </c:pt>
                <c:pt idx="841">
                  <c:v>23.701556</c:v>
                </c:pt>
                <c:pt idx="842">
                  <c:v>22.923778</c:v>
                </c:pt>
                <c:pt idx="843">
                  <c:v>22.259778</c:v>
                </c:pt>
                <c:pt idx="844">
                  <c:v>20.368222</c:v>
                </c:pt>
                <c:pt idx="845">
                  <c:v>18.815333</c:v>
                </c:pt>
                <c:pt idx="846">
                  <c:v>18.815333</c:v>
                </c:pt>
                <c:pt idx="847">
                  <c:v>18.815333</c:v>
                </c:pt>
                <c:pt idx="848">
                  <c:v>22.370889</c:v>
                </c:pt>
                <c:pt idx="849">
                  <c:v>26.037556</c:v>
                </c:pt>
                <c:pt idx="850">
                  <c:v>26.265111</c:v>
                </c:pt>
                <c:pt idx="851">
                  <c:v>28.709556</c:v>
                </c:pt>
                <c:pt idx="852">
                  <c:v>31.487333</c:v>
                </c:pt>
                <c:pt idx="853">
                  <c:v>29.265111</c:v>
                </c:pt>
                <c:pt idx="854">
                  <c:v>23.820667</c:v>
                </c:pt>
                <c:pt idx="855">
                  <c:v>22.601111</c:v>
                </c:pt>
                <c:pt idx="856">
                  <c:v>23.378889</c:v>
                </c:pt>
                <c:pt idx="857">
                  <c:v>30.934444</c:v>
                </c:pt>
                <c:pt idx="858">
                  <c:v>33.267778</c:v>
                </c:pt>
                <c:pt idx="859">
                  <c:v>26.156667</c:v>
                </c:pt>
                <c:pt idx="860">
                  <c:v>20.934444</c:v>
                </c:pt>
                <c:pt idx="861">
                  <c:v>19.156667</c:v>
                </c:pt>
                <c:pt idx="862">
                  <c:v>20.49</c:v>
                </c:pt>
                <c:pt idx="863">
                  <c:v>20.720222</c:v>
                </c:pt>
                <c:pt idx="864">
                  <c:v>24.275778</c:v>
                </c:pt>
                <c:pt idx="865">
                  <c:v>27.275778</c:v>
                </c:pt>
                <c:pt idx="866">
                  <c:v>25.942444</c:v>
                </c:pt>
                <c:pt idx="867">
                  <c:v>27.386889</c:v>
                </c:pt>
                <c:pt idx="868">
                  <c:v>25.053556</c:v>
                </c:pt>
                <c:pt idx="869">
                  <c:v>24.275778</c:v>
                </c:pt>
                <c:pt idx="870">
                  <c:v>26.720222</c:v>
                </c:pt>
                <c:pt idx="871">
                  <c:v>30.386889</c:v>
                </c:pt>
                <c:pt idx="872">
                  <c:v>31.609111</c:v>
                </c:pt>
                <c:pt idx="873">
                  <c:v>38.386889</c:v>
                </c:pt>
                <c:pt idx="874">
                  <c:v>45.275778</c:v>
                </c:pt>
                <c:pt idx="875">
                  <c:v>39.164667</c:v>
                </c:pt>
                <c:pt idx="876">
                  <c:v>36.720222</c:v>
                </c:pt>
                <c:pt idx="877">
                  <c:v>28.498</c:v>
                </c:pt>
                <c:pt idx="878">
                  <c:v>22.942444</c:v>
                </c:pt>
                <c:pt idx="879">
                  <c:v>20.053556</c:v>
                </c:pt>
                <c:pt idx="880">
                  <c:v>18.275778</c:v>
                </c:pt>
                <c:pt idx="881">
                  <c:v>16.831333</c:v>
                </c:pt>
                <c:pt idx="882">
                  <c:v>20.162</c:v>
                </c:pt>
                <c:pt idx="883">
                  <c:v>21.717556</c:v>
                </c:pt>
                <c:pt idx="884">
                  <c:v>19.162</c:v>
                </c:pt>
                <c:pt idx="885">
                  <c:v>13.606444</c:v>
                </c:pt>
                <c:pt idx="886">
                  <c:v>17.273111</c:v>
                </c:pt>
                <c:pt idx="887">
                  <c:v>18.828667</c:v>
                </c:pt>
                <c:pt idx="888">
                  <c:v>19.939778</c:v>
                </c:pt>
                <c:pt idx="889">
                  <c:v>15.050889</c:v>
                </c:pt>
                <c:pt idx="890">
                  <c:v>9.939778</c:v>
                </c:pt>
                <c:pt idx="891">
                  <c:v>13.939778</c:v>
                </c:pt>
                <c:pt idx="892">
                  <c:v>16.717556</c:v>
                </c:pt>
                <c:pt idx="893">
                  <c:v>15.053556</c:v>
                </c:pt>
                <c:pt idx="894">
                  <c:v>14.164667</c:v>
                </c:pt>
                <c:pt idx="895">
                  <c:v>13.609111</c:v>
                </c:pt>
                <c:pt idx="896">
                  <c:v>11.942444</c:v>
                </c:pt>
                <c:pt idx="897">
                  <c:v>10.942444</c:v>
                </c:pt>
                <c:pt idx="898">
                  <c:v>12.720222</c:v>
                </c:pt>
                <c:pt idx="899">
                  <c:v>14.275778</c:v>
                </c:pt>
                <c:pt idx="900">
                  <c:v>15.498</c:v>
                </c:pt>
                <c:pt idx="901">
                  <c:v>15.164667</c:v>
                </c:pt>
                <c:pt idx="902">
                  <c:v>15.609111</c:v>
                </c:pt>
                <c:pt idx="903">
                  <c:v>16.503333</c:v>
                </c:pt>
                <c:pt idx="904">
                  <c:v>16.058889</c:v>
                </c:pt>
                <c:pt idx="905">
                  <c:v>13.947778</c:v>
                </c:pt>
                <c:pt idx="906">
                  <c:v>13.836667</c:v>
                </c:pt>
                <c:pt idx="907">
                  <c:v>24.725556</c:v>
                </c:pt>
                <c:pt idx="908">
                  <c:v>34.17</c:v>
                </c:pt>
                <c:pt idx="909">
                  <c:v>41.503333</c:v>
                </c:pt>
                <c:pt idx="910">
                  <c:v>50.394889</c:v>
                </c:pt>
                <c:pt idx="911">
                  <c:v>49.839333</c:v>
                </c:pt>
                <c:pt idx="912">
                  <c:v>45.172667</c:v>
                </c:pt>
                <c:pt idx="913">
                  <c:v>35.392222</c:v>
                </c:pt>
                <c:pt idx="914">
                  <c:v>34.281111</c:v>
                </c:pt>
                <c:pt idx="915">
                  <c:v>33.503333</c:v>
                </c:pt>
                <c:pt idx="916">
                  <c:v>30.17</c:v>
                </c:pt>
                <c:pt idx="917">
                  <c:v>25.503333</c:v>
                </c:pt>
                <c:pt idx="918">
                  <c:v>21.392222</c:v>
                </c:pt>
                <c:pt idx="919">
                  <c:v>19.164667</c:v>
                </c:pt>
                <c:pt idx="920">
                  <c:v>18.836667</c:v>
                </c:pt>
                <c:pt idx="921">
                  <c:v>18.831333</c:v>
                </c:pt>
                <c:pt idx="922">
                  <c:v>18.164667</c:v>
                </c:pt>
                <c:pt idx="923">
                  <c:v>17.498</c:v>
                </c:pt>
                <c:pt idx="924">
                  <c:v>18.498</c:v>
                </c:pt>
                <c:pt idx="925">
                  <c:v>18.831333</c:v>
                </c:pt>
                <c:pt idx="926">
                  <c:v>19.498</c:v>
                </c:pt>
                <c:pt idx="927">
                  <c:v>20.609111</c:v>
                </c:pt>
                <c:pt idx="928">
                  <c:v>21.831333</c:v>
                </c:pt>
                <c:pt idx="929">
                  <c:v>22.386889</c:v>
                </c:pt>
                <c:pt idx="930">
                  <c:v>24.058889</c:v>
                </c:pt>
                <c:pt idx="931">
                  <c:v>23.386889</c:v>
                </c:pt>
                <c:pt idx="932">
                  <c:v>22.836667</c:v>
                </c:pt>
                <c:pt idx="933">
                  <c:v>22.836667</c:v>
                </c:pt>
                <c:pt idx="934">
                  <c:v>25.058889</c:v>
                </c:pt>
                <c:pt idx="935">
                  <c:v>26.725556</c:v>
                </c:pt>
                <c:pt idx="936">
                  <c:v>29.17</c:v>
                </c:pt>
                <c:pt idx="937">
                  <c:v>32.947778</c:v>
                </c:pt>
                <c:pt idx="938">
                  <c:v>39.614444</c:v>
                </c:pt>
                <c:pt idx="939">
                  <c:v>44.503333</c:v>
                </c:pt>
                <c:pt idx="940">
                  <c:v>50.836667</c:v>
                </c:pt>
                <c:pt idx="941">
                  <c:v>54.942444</c:v>
                </c:pt>
                <c:pt idx="942">
                  <c:v>55.720222</c:v>
                </c:pt>
                <c:pt idx="943">
                  <c:v>51.831333</c:v>
                </c:pt>
                <c:pt idx="944">
                  <c:v>45.275778</c:v>
                </c:pt>
                <c:pt idx="945">
                  <c:v>39.606444</c:v>
                </c:pt>
                <c:pt idx="946">
                  <c:v>35.162</c:v>
                </c:pt>
                <c:pt idx="947">
                  <c:v>32.050889</c:v>
                </c:pt>
                <c:pt idx="948">
                  <c:v>29.937111</c:v>
                </c:pt>
                <c:pt idx="949">
                  <c:v>32.937111</c:v>
                </c:pt>
                <c:pt idx="950">
                  <c:v>37.714889</c:v>
                </c:pt>
                <c:pt idx="951">
                  <c:v>39.823333</c:v>
                </c:pt>
                <c:pt idx="952">
                  <c:v>41.267778</c:v>
                </c:pt>
                <c:pt idx="953">
                  <c:v>45.712222</c:v>
                </c:pt>
                <c:pt idx="954">
                  <c:v>47.934444</c:v>
                </c:pt>
                <c:pt idx="955">
                  <c:v>44.045556</c:v>
                </c:pt>
                <c:pt idx="956">
                  <c:v>36.49</c:v>
                </c:pt>
                <c:pt idx="957">
                  <c:v>33.487333</c:v>
                </c:pt>
                <c:pt idx="958">
                  <c:v>29.601111</c:v>
                </c:pt>
                <c:pt idx="959">
                  <c:v>28.042889</c:v>
                </c:pt>
                <c:pt idx="960">
                  <c:v>24.265111</c:v>
                </c:pt>
                <c:pt idx="961">
                  <c:v>23.154</c:v>
                </c:pt>
                <c:pt idx="962">
                  <c:v>22.844667</c:v>
                </c:pt>
                <c:pt idx="963">
                  <c:v>22.289111</c:v>
                </c:pt>
                <c:pt idx="964">
                  <c:v>20.733556</c:v>
                </c:pt>
                <c:pt idx="965">
                  <c:v>22.955778</c:v>
                </c:pt>
                <c:pt idx="966">
                  <c:v>25.955778</c:v>
                </c:pt>
                <c:pt idx="967">
                  <c:v>27.733556</c:v>
                </c:pt>
                <c:pt idx="968">
                  <c:v>28.511333</c:v>
                </c:pt>
                <c:pt idx="969">
                  <c:v>30.400222</c:v>
                </c:pt>
                <c:pt idx="970">
                  <c:v>32.733556</c:v>
                </c:pt>
                <c:pt idx="971">
                  <c:v>32.842</c:v>
                </c:pt>
                <c:pt idx="972">
                  <c:v>32.286444</c:v>
                </c:pt>
                <c:pt idx="973">
                  <c:v>31.064222</c:v>
                </c:pt>
                <c:pt idx="974">
                  <c:v>32.397556</c:v>
                </c:pt>
                <c:pt idx="975">
                  <c:v>34.508667</c:v>
                </c:pt>
                <c:pt idx="976">
                  <c:v>36.950444</c:v>
                </c:pt>
                <c:pt idx="977">
                  <c:v>38.394889</c:v>
                </c:pt>
                <c:pt idx="978">
                  <c:v>38.283778</c:v>
                </c:pt>
                <c:pt idx="979">
                  <c:v>43.172667</c:v>
                </c:pt>
                <c:pt idx="980">
                  <c:v>39.609111</c:v>
                </c:pt>
                <c:pt idx="981">
                  <c:v>37.053556</c:v>
                </c:pt>
                <c:pt idx="982">
                  <c:v>36.386889</c:v>
                </c:pt>
                <c:pt idx="983">
                  <c:v>38.164667</c:v>
                </c:pt>
                <c:pt idx="984">
                  <c:v>37.942444</c:v>
                </c:pt>
                <c:pt idx="985">
                  <c:v>42.498</c:v>
                </c:pt>
                <c:pt idx="986">
                  <c:v>45.609111</c:v>
                </c:pt>
                <c:pt idx="987">
                  <c:v>45.614444</c:v>
                </c:pt>
                <c:pt idx="988">
                  <c:v>45.053556</c:v>
                </c:pt>
                <c:pt idx="989">
                  <c:v>45.836667</c:v>
                </c:pt>
                <c:pt idx="990">
                  <c:v>47.053556</c:v>
                </c:pt>
                <c:pt idx="991">
                  <c:v>48.053556</c:v>
                </c:pt>
                <c:pt idx="992">
                  <c:v>50.053556</c:v>
                </c:pt>
                <c:pt idx="993">
                  <c:v>51.386889</c:v>
                </c:pt>
                <c:pt idx="994">
                  <c:v>53.053556</c:v>
                </c:pt>
                <c:pt idx="995">
                  <c:v>53.942444</c:v>
                </c:pt>
                <c:pt idx="996">
                  <c:v>55.053556</c:v>
                </c:pt>
                <c:pt idx="997">
                  <c:v>53.164667</c:v>
                </c:pt>
                <c:pt idx="998">
                  <c:v>52.939778</c:v>
                </c:pt>
                <c:pt idx="999">
                  <c:v>51.828667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2970659"/>
        <c:axId val="77457299"/>
      </c:scatterChart>
      <c:valAx>
        <c:axId val="929706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299"/>
        <c:crossesAt val="0"/>
        <c:crossBetween val="midCat"/>
      </c:valAx>
      <c:valAx>
        <c:axId val="774572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45.333333</c:v>
                </c:pt>
                <c:pt idx="2">
                  <c:v>38.666667</c:v>
                </c:pt>
                <c:pt idx="3">
                  <c:v>34</c:v>
                </c:pt>
                <c:pt idx="4">
                  <c:v>34.666667</c:v>
                </c:pt>
                <c:pt idx="5">
                  <c:v>40</c:v>
                </c:pt>
                <c:pt idx="6">
                  <c:v>57.333333</c:v>
                </c:pt>
                <c:pt idx="7">
                  <c:v>6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49.333333</c:v>
                </c:pt>
                <c:pt idx="12">
                  <c:v>50</c:v>
                </c:pt>
                <c:pt idx="13">
                  <c:v>46</c:v>
                </c:pt>
                <c:pt idx="14">
                  <c:v>47.333333</c:v>
                </c:pt>
                <c:pt idx="15">
                  <c:v>48</c:v>
                </c:pt>
                <c:pt idx="16">
                  <c:v>52.666667</c:v>
                </c:pt>
                <c:pt idx="17">
                  <c:v>54.666667</c:v>
                </c:pt>
                <c:pt idx="18">
                  <c:v>52</c:v>
                </c:pt>
                <c:pt idx="19">
                  <c:v>48</c:v>
                </c:pt>
                <c:pt idx="20">
                  <c:v>45.333333</c:v>
                </c:pt>
                <c:pt idx="21">
                  <c:v>48.666667</c:v>
                </c:pt>
                <c:pt idx="22">
                  <c:v>60.666667</c:v>
                </c:pt>
                <c:pt idx="23">
                  <c:v>76.666667</c:v>
                </c:pt>
                <c:pt idx="24">
                  <c:v>88.666667</c:v>
                </c:pt>
                <c:pt idx="25">
                  <c:v>92.666667</c:v>
                </c:pt>
                <c:pt idx="26">
                  <c:v>96</c:v>
                </c:pt>
                <c:pt idx="27">
                  <c:v>96</c:v>
                </c:pt>
                <c:pt idx="28">
                  <c:v>88</c:v>
                </c:pt>
                <c:pt idx="29">
                  <c:v>81.333333</c:v>
                </c:pt>
                <c:pt idx="30">
                  <c:v>88</c:v>
                </c:pt>
                <c:pt idx="31">
                  <c:v>77.333333</c:v>
                </c:pt>
                <c:pt idx="32">
                  <c:v>73.333333</c:v>
                </c:pt>
                <c:pt idx="33">
                  <c:v>70.666667</c:v>
                </c:pt>
                <c:pt idx="34">
                  <c:v>67.333333</c:v>
                </c:pt>
                <c:pt idx="35">
                  <c:v>66.666667</c:v>
                </c:pt>
                <c:pt idx="36">
                  <c:v>64.666667</c:v>
                </c:pt>
                <c:pt idx="37">
                  <c:v>66.666667</c:v>
                </c:pt>
                <c:pt idx="38">
                  <c:v>69.333333</c:v>
                </c:pt>
                <c:pt idx="39">
                  <c:v>69.333333</c:v>
                </c:pt>
                <c:pt idx="40">
                  <c:v>73.333333</c:v>
                </c:pt>
                <c:pt idx="41">
                  <c:v>74</c:v>
                </c:pt>
                <c:pt idx="42">
                  <c:v>74.666667</c:v>
                </c:pt>
                <c:pt idx="43">
                  <c:v>74.666667</c:v>
                </c:pt>
                <c:pt idx="44">
                  <c:v>70</c:v>
                </c:pt>
                <c:pt idx="45">
                  <c:v>70.666667</c:v>
                </c:pt>
                <c:pt idx="46">
                  <c:v>63.333333</c:v>
                </c:pt>
                <c:pt idx="47">
                  <c:v>36.666667</c:v>
                </c:pt>
                <c:pt idx="48">
                  <c:v>34</c:v>
                </c:pt>
                <c:pt idx="49">
                  <c:v>32.666667</c:v>
                </c:pt>
                <c:pt idx="50">
                  <c:v>30</c:v>
                </c:pt>
                <c:pt idx="51">
                  <c:v>30</c:v>
                </c:pt>
                <c:pt idx="52">
                  <c:v>27.333333</c:v>
                </c:pt>
                <c:pt idx="53">
                  <c:v>25.333333</c:v>
                </c:pt>
                <c:pt idx="54">
                  <c:v>22.666667</c:v>
                </c:pt>
                <c:pt idx="55">
                  <c:v>19.333333</c:v>
                </c:pt>
                <c:pt idx="56">
                  <c:v>20.666667</c:v>
                </c:pt>
                <c:pt idx="57">
                  <c:v>22</c:v>
                </c:pt>
                <c:pt idx="58">
                  <c:v>23.333333</c:v>
                </c:pt>
                <c:pt idx="59">
                  <c:v>27.333333</c:v>
                </c:pt>
                <c:pt idx="60">
                  <c:v>31.333333</c:v>
                </c:pt>
                <c:pt idx="61">
                  <c:v>33.333333</c:v>
                </c:pt>
                <c:pt idx="62">
                  <c:v>34.666667</c:v>
                </c:pt>
                <c:pt idx="63">
                  <c:v>38</c:v>
                </c:pt>
                <c:pt idx="64">
                  <c:v>40.666667</c:v>
                </c:pt>
                <c:pt idx="65">
                  <c:v>38.666667</c:v>
                </c:pt>
                <c:pt idx="66">
                  <c:v>38.666667</c:v>
                </c:pt>
                <c:pt idx="67">
                  <c:v>36.666667</c:v>
                </c:pt>
                <c:pt idx="68">
                  <c:v>35.333333</c:v>
                </c:pt>
                <c:pt idx="69">
                  <c:v>33.333333</c:v>
                </c:pt>
                <c:pt idx="70">
                  <c:v>32.666667</c:v>
                </c:pt>
                <c:pt idx="71">
                  <c:v>31.333333</c:v>
                </c:pt>
                <c:pt idx="72">
                  <c:v>30.666667</c:v>
                </c:pt>
                <c:pt idx="73">
                  <c:v>33.333333</c:v>
                </c:pt>
                <c:pt idx="74">
                  <c:v>37.333333</c:v>
                </c:pt>
                <c:pt idx="75">
                  <c:v>42.666667</c:v>
                </c:pt>
                <c:pt idx="76">
                  <c:v>58.666667</c:v>
                </c:pt>
                <c:pt idx="77">
                  <c:v>93.333333</c:v>
                </c:pt>
                <c:pt idx="78">
                  <c:v>110.666667</c:v>
                </c:pt>
                <c:pt idx="79">
                  <c:v>95.333333</c:v>
                </c:pt>
                <c:pt idx="80">
                  <c:v>86</c:v>
                </c:pt>
                <c:pt idx="81">
                  <c:v>77.333333</c:v>
                </c:pt>
                <c:pt idx="82">
                  <c:v>70.666667</c:v>
                </c:pt>
                <c:pt idx="83">
                  <c:v>66.666667</c:v>
                </c:pt>
                <c:pt idx="84">
                  <c:v>64</c:v>
                </c:pt>
                <c:pt idx="85">
                  <c:v>60</c:v>
                </c:pt>
                <c:pt idx="86">
                  <c:v>59.333333</c:v>
                </c:pt>
                <c:pt idx="87">
                  <c:v>57.333333</c:v>
                </c:pt>
                <c:pt idx="88">
                  <c:v>56.666667</c:v>
                </c:pt>
                <c:pt idx="89">
                  <c:v>55.333333</c:v>
                </c:pt>
                <c:pt idx="90">
                  <c:v>56</c:v>
                </c:pt>
                <c:pt idx="91">
                  <c:v>58.666667</c:v>
                </c:pt>
                <c:pt idx="92">
                  <c:v>64</c:v>
                </c:pt>
                <c:pt idx="93">
                  <c:v>73.333333</c:v>
                </c:pt>
                <c:pt idx="94">
                  <c:v>74.666667</c:v>
                </c:pt>
                <c:pt idx="95">
                  <c:v>71.333333</c:v>
                </c:pt>
                <c:pt idx="96">
                  <c:v>70</c:v>
                </c:pt>
                <c:pt idx="97">
                  <c:v>69.333333</c:v>
                </c:pt>
                <c:pt idx="98">
                  <c:v>67.333333</c:v>
                </c:pt>
                <c:pt idx="99">
                  <c:v>60.666667</c:v>
                </c:pt>
                <c:pt idx="100">
                  <c:v>57.333333</c:v>
                </c:pt>
                <c:pt idx="101">
                  <c:v>53.333333</c:v>
                </c:pt>
                <c:pt idx="102">
                  <c:v>51.333333</c:v>
                </c:pt>
                <c:pt idx="103">
                  <c:v>50</c:v>
                </c:pt>
                <c:pt idx="104">
                  <c:v>51.333333</c:v>
                </c:pt>
                <c:pt idx="105">
                  <c:v>52</c:v>
                </c:pt>
                <c:pt idx="106">
                  <c:v>57.333333</c:v>
                </c:pt>
                <c:pt idx="107">
                  <c:v>66.666667</c:v>
                </c:pt>
                <c:pt idx="108">
                  <c:v>34</c:v>
                </c:pt>
                <c:pt idx="109">
                  <c:v>32.666667</c:v>
                </c:pt>
                <c:pt idx="110">
                  <c:v>32.666667</c:v>
                </c:pt>
                <c:pt idx="111">
                  <c:v>37.333333</c:v>
                </c:pt>
                <c:pt idx="112">
                  <c:v>42.666667</c:v>
                </c:pt>
                <c:pt idx="113">
                  <c:v>45.333333</c:v>
                </c:pt>
                <c:pt idx="114">
                  <c:v>41.333333</c:v>
                </c:pt>
                <c:pt idx="115">
                  <c:v>38</c:v>
                </c:pt>
                <c:pt idx="116">
                  <c:v>34.666667</c:v>
                </c:pt>
                <c:pt idx="117">
                  <c:v>33.333333</c:v>
                </c:pt>
                <c:pt idx="118">
                  <c:v>33.333333</c:v>
                </c:pt>
                <c:pt idx="119">
                  <c:v>36.666667</c:v>
                </c:pt>
                <c:pt idx="120">
                  <c:v>40.666667</c:v>
                </c:pt>
                <c:pt idx="121">
                  <c:v>40.666667</c:v>
                </c:pt>
                <c:pt idx="122">
                  <c:v>35.333333</c:v>
                </c:pt>
                <c:pt idx="123">
                  <c:v>32.666667</c:v>
                </c:pt>
                <c:pt idx="124">
                  <c:v>31.333333</c:v>
                </c:pt>
                <c:pt idx="125">
                  <c:v>30.666667</c:v>
                </c:pt>
                <c:pt idx="126">
                  <c:v>29.333333</c:v>
                </c:pt>
                <c:pt idx="127">
                  <c:v>29.333333</c:v>
                </c:pt>
                <c:pt idx="128">
                  <c:v>30</c:v>
                </c:pt>
                <c:pt idx="129">
                  <c:v>32.666667</c:v>
                </c:pt>
                <c:pt idx="130">
                  <c:v>34.666667</c:v>
                </c:pt>
                <c:pt idx="131">
                  <c:v>38.666667</c:v>
                </c:pt>
                <c:pt idx="132">
                  <c:v>38.666667</c:v>
                </c:pt>
                <c:pt idx="133">
                  <c:v>35.333333</c:v>
                </c:pt>
                <c:pt idx="134">
                  <c:v>33.333333</c:v>
                </c:pt>
                <c:pt idx="135">
                  <c:v>30</c:v>
                </c:pt>
                <c:pt idx="136">
                  <c:v>27.333333</c:v>
                </c:pt>
                <c:pt idx="137">
                  <c:v>27.333333</c:v>
                </c:pt>
                <c:pt idx="138">
                  <c:v>26.666667</c:v>
                </c:pt>
                <c:pt idx="139">
                  <c:v>27.333333</c:v>
                </c:pt>
                <c:pt idx="140">
                  <c:v>28</c:v>
                </c:pt>
                <c:pt idx="141">
                  <c:v>29.333333</c:v>
                </c:pt>
                <c:pt idx="142">
                  <c:v>30.666667</c:v>
                </c:pt>
                <c:pt idx="143">
                  <c:v>31.333333</c:v>
                </c:pt>
                <c:pt idx="144">
                  <c:v>31.333333</c:v>
                </c:pt>
                <c:pt idx="145">
                  <c:v>29.333333</c:v>
                </c:pt>
                <c:pt idx="146">
                  <c:v>29.333333</c:v>
                </c:pt>
                <c:pt idx="147">
                  <c:v>28</c:v>
                </c:pt>
                <c:pt idx="148">
                  <c:v>27.333333</c:v>
                </c:pt>
                <c:pt idx="149">
                  <c:v>26.666667</c:v>
                </c:pt>
                <c:pt idx="150">
                  <c:v>28</c:v>
                </c:pt>
                <c:pt idx="151">
                  <c:v>29.333333</c:v>
                </c:pt>
                <c:pt idx="152">
                  <c:v>32.666667</c:v>
                </c:pt>
                <c:pt idx="153">
                  <c:v>36.666667</c:v>
                </c:pt>
                <c:pt idx="154">
                  <c:v>37.333333</c:v>
                </c:pt>
                <c:pt idx="155">
                  <c:v>36.666667</c:v>
                </c:pt>
                <c:pt idx="156">
                  <c:v>38</c:v>
                </c:pt>
                <c:pt idx="157">
                  <c:v>36.666667</c:v>
                </c:pt>
                <c:pt idx="158">
                  <c:v>26.666667</c:v>
                </c:pt>
                <c:pt idx="159">
                  <c:v>28</c:v>
                </c:pt>
                <c:pt idx="160">
                  <c:v>30</c:v>
                </c:pt>
                <c:pt idx="161">
                  <c:v>30.666667</c:v>
                </c:pt>
                <c:pt idx="162">
                  <c:v>34</c:v>
                </c:pt>
                <c:pt idx="163">
                  <c:v>35.333333</c:v>
                </c:pt>
                <c:pt idx="164">
                  <c:v>37.333333</c:v>
                </c:pt>
                <c:pt idx="165">
                  <c:v>37.333333</c:v>
                </c:pt>
                <c:pt idx="166">
                  <c:v>37.333333</c:v>
                </c:pt>
                <c:pt idx="167">
                  <c:v>36.666667</c:v>
                </c:pt>
                <c:pt idx="168">
                  <c:v>37.333333</c:v>
                </c:pt>
                <c:pt idx="169">
                  <c:v>36.666667</c:v>
                </c:pt>
                <c:pt idx="170">
                  <c:v>37.333333</c:v>
                </c:pt>
                <c:pt idx="171">
                  <c:v>37.333333</c:v>
                </c:pt>
                <c:pt idx="172">
                  <c:v>40</c:v>
                </c:pt>
                <c:pt idx="173">
                  <c:v>40</c:v>
                </c:pt>
                <c:pt idx="174">
                  <c:v>38.666667</c:v>
                </c:pt>
                <c:pt idx="175">
                  <c:v>38</c:v>
                </c:pt>
                <c:pt idx="176">
                  <c:v>37.333333</c:v>
                </c:pt>
                <c:pt idx="177">
                  <c:v>40</c:v>
                </c:pt>
                <c:pt idx="178">
                  <c:v>42.666667</c:v>
                </c:pt>
                <c:pt idx="179">
                  <c:v>47.333333</c:v>
                </c:pt>
                <c:pt idx="180">
                  <c:v>49.333333</c:v>
                </c:pt>
                <c:pt idx="181">
                  <c:v>51.333333</c:v>
                </c:pt>
                <c:pt idx="182">
                  <c:v>56</c:v>
                </c:pt>
                <c:pt idx="183">
                  <c:v>64</c:v>
                </c:pt>
                <c:pt idx="184">
                  <c:v>70</c:v>
                </c:pt>
                <c:pt idx="185">
                  <c:v>77.333333</c:v>
                </c:pt>
                <c:pt idx="186">
                  <c:v>76.666667</c:v>
                </c:pt>
                <c:pt idx="187">
                  <c:v>77.333333</c:v>
                </c:pt>
                <c:pt idx="188">
                  <c:v>76.666667</c:v>
                </c:pt>
                <c:pt idx="189">
                  <c:v>73.333333</c:v>
                </c:pt>
                <c:pt idx="190">
                  <c:v>70</c:v>
                </c:pt>
                <c:pt idx="191">
                  <c:v>64.666667</c:v>
                </c:pt>
                <c:pt idx="192">
                  <c:v>58.666667</c:v>
                </c:pt>
                <c:pt idx="193">
                  <c:v>55.333333</c:v>
                </c:pt>
                <c:pt idx="194">
                  <c:v>55.333333</c:v>
                </c:pt>
                <c:pt idx="195">
                  <c:v>52.666667</c:v>
                </c:pt>
                <c:pt idx="196">
                  <c:v>51.333333</c:v>
                </c:pt>
                <c:pt idx="197">
                  <c:v>52.666667</c:v>
                </c:pt>
                <c:pt idx="198">
                  <c:v>56</c:v>
                </c:pt>
                <c:pt idx="199">
                  <c:v>58.666667</c:v>
                </c:pt>
                <c:pt idx="200">
                  <c:v>60.666667</c:v>
                </c:pt>
                <c:pt idx="201">
                  <c:v>60</c:v>
                </c:pt>
                <c:pt idx="202">
                  <c:v>62.666667</c:v>
                </c:pt>
                <c:pt idx="203">
                  <c:v>64.666667</c:v>
                </c:pt>
                <c:pt idx="204">
                  <c:v>72</c:v>
                </c:pt>
                <c:pt idx="205">
                  <c:v>86.666667</c:v>
                </c:pt>
                <c:pt idx="206">
                  <c:v>94</c:v>
                </c:pt>
                <c:pt idx="207">
                  <c:v>90</c:v>
                </c:pt>
                <c:pt idx="208">
                  <c:v>86</c:v>
                </c:pt>
                <c:pt idx="209">
                  <c:v>85.333333</c:v>
                </c:pt>
                <c:pt idx="210">
                  <c:v>82.666667</c:v>
                </c:pt>
                <c:pt idx="211">
                  <c:v>80.666667</c:v>
                </c:pt>
                <c:pt idx="212">
                  <c:v>72</c:v>
                </c:pt>
                <c:pt idx="213">
                  <c:v>66</c:v>
                </c:pt>
                <c:pt idx="214">
                  <c:v>58.666667</c:v>
                </c:pt>
                <c:pt idx="215">
                  <c:v>53.333333</c:v>
                </c:pt>
                <c:pt idx="216">
                  <c:v>53.333333</c:v>
                </c:pt>
                <c:pt idx="217">
                  <c:v>56.666667</c:v>
                </c:pt>
                <c:pt idx="218">
                  <c:v>62.666667</c:v>
                </c:pt>
                <c:pt idx="219">
                  <c:v>69.333333</c:v>
                </c:pt>
                <c:pt idx="220">
                  <c:v>71.333333</c:v>
                </c:pt>
                <c:pt idx="221">
                  <c:v>74.666667</c:v>
                </c:pt>
                <c:pt idx="222">
                  <c:v>72</c:v>
                </c:pt>
                <c:pt idx="223">
                  <c:v>71.333333</c:v>
                </c:pt>
                <c:pt idx="224">
                  <c:v>72</c:v>
                </c:pt>
                <c:pt idx="225">
                  <c:v>71.333333</c:v>
                </c:pt>
                <c:pt idx="226">
                  <c:v>71.333333</c:v>
                </c:pt>
                <c:pt idx="227">
                  <c:v>68</c:v>
                </c:pt>
                <c:pt idx="228">
                  <c:v>64.666667</c:v>
                </c:pt>
                <c:pt idx="229">
                  <c:v>64.666667</c:v>
                </c:pt>
                <c:pt idx="230">
                  <c:v>66.666667</c:v>
                </c:pt>
                <c:pt idx="231">
                  <c:v>66</c:v>
                </c:pt>
                <c:pt idx="232">
                  <c:v>62.666667</c:v>
                </c:pt>
                <c:pt idx="233">
                  <c:v>60</c:v>
                </c:pt>
                <c:pt idx="234">
                  <c:v>56</c:v>
                </c:pt>
                <c:pt idx="235">
                  <c:v>52</c:v>
                </c:pt>
                <c:pt idx="236">
                  <c:v>50</c:v>
                </c:pt>
                <c:pt idx="237">
                  <c:v>49.333333</c:v>
                </c:pt>
                <c:pt idx="238">
                  <c:v>54.666667</c:v>
                </c:pt>
                <c:pt idx="239">
                  <c:v>66</c:v>
                </c:pt>
                <c:pt idx="240">
                  <c:v>84</c:v>
                </c:pt>
                <c:pt idx="241">
                  <c:v>95.333333</c:v>
                </c:pt>
                <c:pt idx="242">
                  <c:v>92.666667</c:v>
                </c:pt>
                <c:pt idx="243">
                  <c:v>93.333333</c:v>
                </c:pt>
                <c:pt idx="244">
                  <c:v>94</c:v>
                </c:pt>
                <c:pt idx="245">
                  <c:v>89.333333</c:v>
                </c:pt>
                <c:pt idx="246">
                  <c:v>81.333333</c:v>
                </c:pt>
                <c:pt idx="247">
                  <c:v>74.666667</c:v>
                </c:pt>
                <c:pt idx="248">
                  <c:v>71.333333</c:v>
                </c:pt>
                <c:pt idx="249">
                  <c:v>69.333333</c:v>
                </c:pt>
                <c:pt idx="250">
                  <c:v>67.333333</c:v>
                </c:pt>
                <c:pt idx="251">
                  <c:v>64.666667</c:v>
                </c:pt>
                <c:pt idx="252">
                  <c:v>62</c:v>
                </c:pt>
                <c:pt idx="253">
                  <c:v>60.666667</c:v>
                </c:pt>
                <c:pt idx="254">
                  <c:v>62</c:v>
                </c:pt>
                <c:pt idx="255">
                  <c:v>62.666667</c:v>
                </c:pt>
                <c:pt idx="256">
                  <c:v>64</c:v>
                </c:pt>
                <c:pt idx="257">
                  <c:v>66</c:v>
                </c:pt>
                <c:pt idx="258">
                  <c:v>68</c:v>
                </c:pt>
                <c:pt idx="259">
                  <c:v>49.333333</c:v>
                </c:pt>
                <c:pt idx="260">
                  <c:v>48.666667</c:v>
                </c:pt>
                <c:pt idx="261">
                  <c:v>50</c:v>
                </c:pt>
                <c:pt idx="262">
                  <c:v>55.333333</c:v>
                </c:pt>
                <c:pt idx="263">
                  <c:v>66.666667</c:v>
                </c:pt>
                <c:pt idx="264">
                  <c:v>74</c:v>
                </c:pt>
                <c:pt idx="265">
                  <c:v>72</c:v>
                </c:pt>
                <c:pt idx="266">
                  <c:v>67.333333</c:v>
                </c:pt>
                <c:pt idx="267">
                  <c:v>66.666667</c:v>
                </c:pt>
                <c:pt idx="268">
                  <c:v>69.333333</c:v>
                </c:pt>
                <c:pt idx="269">
                  <c:v>68</c:v>
                </c:pt>
                <c:pt idx="270">
                  <c:v>62</c:v>
                </c:pt>
                <c:pt idx="271">
                  <c:v>56</c:v>
                </c:pt>
                <c:pt idx="272">
                  <c:v>51.333333</c:v>
                </c:pt>
                <c:pt idx="273">
                  <c:v>46</c:v>
                </c:pt>
                <c:pt idx="274">
                  <c:v>44.666667</c:v>
                </c:pt>
                <c:pt idx="275">
                  <c:v>44.666667</c:v>
                </c:pt>
                <c:pt idx="276">
                  <c:v>47.333333</c:v>
                </c:pt>
                <c:pt idx="277">
                  <c:v>54.666667</c:v>
                </c:pt>
                <c:pt idx="278">
                  <c:v>55.333333</c:v>
                </c:pt>
                <c:pt idx="279">
                  <c:v>55.333333</c:v>
                </c:pt>
                <c:pt idx="280">
                  <c:v>53.333333</c:v>
                </c:pt>
                <c:pt idx="281">
                  <c:v>48.666667</c:v>
                </c:pt>
                <c:pt idx="282">
                  <c:v>45.333333</c:v>
                </c:pt>
                <c:pt idx="283">
                  <c:v>45.333333</c:v>
                </c:pt>
                <c:pt idx="284">
                  <c:v>50</c:v>
                </c:pt>
                <c:pt idx="285">
                  <c:v>57.333333</c:v>
                </c:pt>
                <c:pt idx="286">
                  <c:v>60</c:v>
                </c:pt>
                <c:pt idx="287">
                  <c:v>56.666667</c:v>
                </c:pt>
                <c:pt idx="288">
                  <c:v>55.333333</c:v>
                </c:pt>
                <c:pt idx="289">
                  <c:v>52.666667</c:v>
                </c:pt>
                <c:pt idx="290">
                  <c:v>50</c:v>
                </c:pt>
                <c:pt idx="291">
                  <c:v>48</c:v>
                </c:pt>
                <c:pt idx="292">
                  <c:v>48</c:v>
                </c:pt>
                <c:pt idx="293">
                  <c:v>45.333333</c:v>
                </c:pt>
                <c:pt idx="294">
                  <c:v>45.333333</c:v>
                </c:pt>
                <c:pt idx="295">
                  <c:v>48</c:v>
                </c:pt>
                <c:pt idx="296">
                  <c:v>54.666667</c:v>
                </c:pt>
                <c:pt idx="297">
                  <c:v>58.666667</c:v>
                </c:pt>
                <c:pt idx="298">
                  <c:v>62.666667</c:v>
                </c:pt>
                <c:pt idx="299">
                  <c:v>59.333333</c:v>
                </c:pt>
                <c:pt idx="300">
                  <c:v>56.666667</c:v>
                </c:pt>
                <c:pt idx="301">
                  <c:v>55.333333</c:v>
                </c:pt>
                <c:pt idx="302">
                  <c:v>53.333333</c:v>
                </c:pt>
                <c:pt idx="303">
                  <c:v>52.666667</c:v>
                </c:pt>
                <c:pt idx="304">
                  <c:v>56</c:v>
                </c:pt>
                <c:pt idx="305">
                  <c:v>56.666667</c:v>
                </c:pt>
                <c:pt idx="306">
                  <c:v>58.666667</c:v>
                </c:pt>
                <c:pt idx="307">
                  <c:v>67.333333</c:v>
                </c:pt>
                <c:pt idx="308">
                  <c:v>76.666667</c:v>
                </c:pt>
                <c:pt idx="309">
                  <c:v>55.333333</c:v>
                </c:pt>
                <c:pt idx="310">
                  <c:v>49.333333</c:v>
                </c:pt>
                <c:pt idx="311">
                  <c:v>47.333333</c:v>
                </c:pt>
                <c:pt idx="312">
                  <c:v>41.333333</c:v>
                </c:pt>
                <c:pt idx="313">
                  <c:v>38.666667</c:v>
                </c:pt>
                <c:pt idx="314">
                  <c:v>35.333333</c:v>
                </c:pt>
                <c:pt idx="315">
                  <c:v>33.333333</c:v>
                </c:pt>
                <c:pt idx="316">
                  <c:v>31.333333</c:v>
                </c:pt>
                <c:pt idx="317">
                  <c:v>30</c:v>
                </c:pt>
                <c:pt idx="318">
                  <c:v>30.666667</c:v>
                </c:pt>
                <c:pt idx="319">
                  <c:v>33.333333</c:v>
                </c:pt>
                <c:pt idx="320">
                  <c:v>34</c:v>
                </c:pt>
                <c:pt idx="321">
                  <c:v>38</c:v>
                </c:pt>
                <c:pt idx="322">
                  <c:v>40.666667</c:v>
                </c:pt>
                <c:pt idx="323">
                  <c:v>40</c:v>
                </c:pt>
                <c:pt idx="324">
                  <c:v>36.666667</c:v>
                </c:pt>
                <c:pt idx="325">
                  <c:v>34.666667</c:v>
                </c:pt>
                <c:pt idx="326">
                  <c:v>33.333333</c:v>
                </c:pt>
                <c:pt idx="327">
                  <c:v>33.333333</c:v>
                </c:pt>
                <c:pt idx="328">
                  <c:v>33.333333</c:v>
                </c:pt>
                <c:pt idx="329">
                  <c:v>33.333333</c:v>
                </c:pt>
                <c:pt idx="330">
                  <c:v>33.333333</c:v>
                </c:pt>
                <c:pt idx="331">
                  <c:v>33.333333</c:v>
                </c:pt>
                <c:pt idx="332">
                  <c:v>32.666667</c:v>
                </c:pt>
                <c:pt idx="333">
                  <c:v>33.333333</c:v>
                </c:pt>
                <c:pt idx="334">
                  <c:v>32.666667</c:v>
                </c:pt>
                <c:pt idx="335">
                  <c:v>34</c:v>
                </c:pt>
                <c:pt idx="336">
                  <c:v>33.333333</c:v>
                </c:pt>
                <c:pt idx="337">
                  <c:v>34</c:v>
                </c:pt>
                <c:pt idx="338">
                  <c:v>33.333333</c:v>
                </c:pt>
                <c:pt idx="339">
                  <c:v>30.666667</c:v>
                </c:pt>
                <c:pt idx="340">
                  <c:v>34.666667</c:v>
                </c:pt>
                <c:pt idx="341">
                  <c:v>36.666667</c:v>
                </c:pt>
                <c:pt idx="342">
                  <c:v>38.666667</c:v>
                </c:pt>
                <c:pt idx="343">
                  <c:v>37.333333</c:v>
                </c:pt>
                <c:pt idx="344">
                  <c:v>36.666667</c:v>
                </c:pt>
                <c:pt idx="345">
                  <c:v>32.666667</c:v>
                </c:pt>
                <c:pt idx="346">
                  <c:v>32.666667</c:v>
                </c:pt>
                <c:pt idx="347">
                  <c:v>32.666667</c:v>
                </c:pt>
                <c:pt idx="348">
                  <c:v>34.666667</c:v>
                </c:pt>
                <c:pt idx="349">
                  <c:v>34.666667</c:v>
                </c:pt>
                <c:pt idx="350">
                  <c:v>29.333333</c:v>
                </c:pt>
                <c:pt idx="351">
                  <c:v>33.333333</c:v>
                </c:pt>
                <c:pt idx="352">
                  <c:v>34</c:v>
                </c:pt>
                <c:pt idx="353">
                  <c:v>30.666667</c:v>
                </c:pt>
                <c:pt idx="354">
                  <c:v>27.333333</c:v>
                </c:pt>
                <c:pt idx="355">
                  <c:v>28</c:v>
                </c:pt>
                <c:pt idx="356">
                  <c:v>40.666667</c:v>
                </c:pt>
                <c:pt idx="357">
                  <c:v>48</c:v>
                </c:pt>
                <c:pt idx="358">
                  <c:v>41.333333</c:v>
                </c:pt>
                <c:pt idx="359">
                  <c:v>34.666666</c:v>
                </c:pt>
                <c:pt idx="360">
                  <c:v>20.666667</c:v>
                </c:pt>
                <c:pt idx="361">
                  <c:v>18</c:v>
                </c:pt>
                <c:pt idx="362">
                  <c:v>14</c:v>
                </c:pt>
                <c:pt idx="363">
                  <c:v>11.333333</c:v>
                </c:pt>
                <c:pt idx="364">
                  <c:v>9.333333</c:v>
                </c:pt>
                <c:pt idx="365">
                  <c:v>8.666667</c:v>
                </c:pt>
                <c:pt idx="366">
                  <c:v>8</c:v>
                </c:pt>
                <c:pt idx="367">
                  <c:v>6.666667</c:v>
                </c:pt>
                <c:pt idx="368">
                  <c:v>6.666667</c:v>
                </c:pt>
                <c:pt idx="369">
                  <c:v>7.333333</c:v>
                </c:pt>
                <c:pt idx="370">
                  <c:v>4.666667</c:v>
                </c:pt>
                <c:pt idx="371">
                  <c:v>6.666667</c:v>
                </c:pt>
                <c:pt idx="372">
                  <c:v>9.333333</c:v>
                </c:pt>
                <c:pt idx="373">
                  <c:v>25.333333</c:v>
                </c:pt>
                <c:pt idx="374">
                  <c:v>55.333333</c:v>
                </c:pt>
                <c:pt idx="375">
                  <c:v>40.666667</c:v>
                </c:pt>
                <c:pt idx="376">
                  <c:v>32.666667</c:v>
                </c:pt>
                <c:pt idx="377">
                  <c:v>30</c:v>
                </c:pt>
                <c:pt idx="378">
                  <c:v>31.333333</c:v>
                </c:pt>
                <c:pt idx="379">
                  <c:v>136.666667</c:v>
                </c:pt>
                <c:pt idx="380">
                  <c:v>82.666667</c:v>
                </c:pt>
                <c:pt idx="381">
                  <c:v>73.333333</c:v>
                </c:pt>
                <c:pt idx="382">
                  <c:v>66</c:v>
                </c:pt>
                <c:pt idx="383">
                  <c:v>59.333333</c:v>
                </c:pt>
                <c:pt idx="384">
                  <c:v>50</c:v>
                </c:pt>
                <c:pt idx="385">
                  <c:v>40.666667</c:v>
                </c:pt>
                <c:pt idx="386">
                  <c:v>35.333333</c:v>
                </c:pt>
                <c:pt idx="387">
                  <c:v>31.333333</c:v>
                </c:pt>
                <c:pt idx="388">
                  <c:v>27.333333</c:v>
                </c:pt>
                <c:pt idx="389">
                  <c:v>26.666667</c:v>
                </c:pt>
                <c:pt idx="390">
                  <c:v>25.333333</c:v>
                </c:pt>
                <c:pt idx="391">
                  <c:v>20.666667</c:v>
                </c:pt>
                <c:pt idx="392">
                  <c:v>18.666667</c:v>
                </c:pt>
                <c:pt idx="393">
                  <c:v>16.666667</c:v>
                </c:pt>
                <c:pt idx="394">
                  <c:v>15.333333</c:v>
                </c:pt>
                <c:pt idx="395">
                  <c:v>15.333333</c:v>
                </c:pt>
                <c:pt idx="396">
                  <c:v>15.333333</c:v>
                </c:pt>
                <c:pt idx="397">
                  <c:v>14.666667</c:v>
                </c:pt>
                <c:pt idx="398">
                  <c:v>14.666667</c:v>
                </c:pt>
                <c:pt idx="399">
                  <c:v>14</c:v>
                </c:pt>
                <c:pt idx="400">
                  <c:v>14.666667</c:v>
                </c:pt>
                <c:pt idx="401">
                  <c:v>15.333333</c:v>
                </c:pt>
                <c:pt idx="402">
                  <c:v>20</c:v>
                </c:pt>
                <c:pt idx="403">
                  <c:v>20.666667</c:v>
                </c:pt>
                <c:pt idx="404">
                  <c:v>18</c:v>
                </c:pt>
                <c:pt idx="405">
                  <c:v>16.666667</c:v>
                </c:pt>
                <c:pt idx="406">
                  <c:v>16</c:v>
                </c:pt>
                <c:pt idx="407">
                  <c:v>16.666667</c:v>
                </c:pt>
                <c:pt idx="408">
                  <c:v>14.666667</c:v>
                </c:pt>
                <c:pt idx="409">
                  <c:v>16</c:v>
                </c:pt>
                <c:pt idx="410">
                  <c:v>10.666667</c:v>
                </c:pt>
                <c:pt idx="411">
                  <c:v>11.333333</c:v>
                </c:pt>
                <c:pt idx="412">
                  <c:v>15.333333</c:v>
                </c:pt>
                <c:pt idx="413">
                  <c:v>15.333333</c:v>
                </c:pt>
                <c:pt idx="414">
                  <c:v>10.666667</c:v>
                </c:pt>
                <c:pt idx="415">
                  <c:v>8.666667</c:v>
                </c:pt>
                <c:pt idx="416">
                  <c:v>8.666667</c:v>
                </c:pt>
                <c:pt idx="417">
                  <c:v>9.333333</c:v>
                </c:pt>
                <c:pt idx="418">
                  <c:v>5.333333</c:v>
                </c:pt>
                <c:pt idx="419">
                  <c:v>2</c:v>
                </c:pt>
                <c:pt idx="420">
                  <c:v>2</c:v>
                </c:pt>
                <c:pt idx="421">
                  <c:v>4.666667</c:v>
                </c:pt>
                <c:pt idx="422">
                  <c:v>10.666667</c:v>
                </c:pt>
                <c:pt idx="423">
                  <c:v>11.333333</c:v>
                </c:pt>
                <c:pt idx="424">
                  <c:v>11.333333</c:v>
                </c:pt>
                <c:pt idx="425">
                  <c:v>11.333333</c:v>
                </c:pt>
                <c:pt idx="426">
                  <c:v>10.666667</c:v>
                </c:pt>
                <c:pt idx="427">
                  <c:v>11.333333</c:v>
                </c:pt>
                <c:pt idx="428">
                  <c:v>8.666667</c:v>
                </c:pt>
                <c:pt idx="429">
                  <c:v>10.666667</c:v>
                </c:pt>
                <c:pt idx="430">
                  <c:v>10.666667</c:v>
                </c:pt>
                <c:pt idx="431">
                  <c:v>9.333333</c:v>
                </c:pt>
                <c:pt idx="432">
                  <c:v>9.333333</c:v>
                </c:pt>
                <c:pt idx="433">
                  <c:v>10.666667</c:v>
                </c:pt>
                <c:pt idx="434">
                  <c:v>18.666667</c:v>
                </c:pt>
                <c:pt idx="435">
                  <c:v>19.333333</c:v>
                </c:pt>
                <c:pt idx="436">
                  <c:v>19.333333</c:v>
                </c:pt>
                <c:pt idx="437">
                  <c:v>18.666667</c:v>
                </c:pt>
                <c:pt idx="438">
                  <c:v>16.666667</c:v>
                </c:pt>
                <c:pt idx="439">
                  <c:v>20</c:v>
                </c:pt>
                <c:pt idx="440">
                  <c:v>20</c:v>
                </c:pt>
                <c:pt idx="441">
                  <c:v>18.666667</c:v>
                </c:pt>
                <c:pt idx="442">
                  <c:v>18.666667</c:v>
                </c:pt>
                <c:pt idx="443">
                  <c:v>15.333333</c:v>
                </c:pt>
                <c:pt idx="444">
                  <c:v>16.666667</c:v>
                </c:pt>
                <c:pt idx="445">
                  <c:v>68</c:v>
                </c:pt>
                <c:pt idx="446">
                  <c:v>120</c:v>
                </c:pt>
                <c:pt idx="447">
                  <c:v>119.333333</c:v>
                </c:pt>
                <c:pt idx="448">
                  <c:v>120</c:v>
                </c:pt>
                <c:pt idx="449">
                  <c:v>78</c:v>
                </c:pt>
                <c:pt idx="450">
                  <c:v>56.666667</c:v>
                </c:pt>
                <c:pt idx="451">
                  <c:v>63.333333</c:v>
                </c:pt>
                <c:pt idx="452">
                  <c:v>74</c:v>
                </c:pt>
                <c:pt idx="453">
                  <c:v>54.666667</c:v>
                </c:pt>
                <c:pt idx="454">
                  <c:v>64</c:v>
                </c:pt>
                <c:pt idx="455">
                  <c:v>69.333333</c:v>
                </c:pt>
                <c:pt idx="456">
                  <c:v>70</c:v>
                </c:pt>
                <c:pt idx="457">
                  <c:v>52</c:v>
                </c:pt>
                <c:pt idx="458">
                  <c:v>48.666667</c:v>
                </c:pt>
                <c:pt idx="459">
                  <c:v>34</c:v>
                </c:pt>
                <c:pt idx="460">
                  <c:v>30</c:v>
                </c:pt>
                <c:pt idx="461">
                  <c:v>92.666667</c:v>
                </c:pt>
                <c:pt idx="462">
                  <c:v>96</c:v>
                </c:pt>
                <c:pt idx="463">
                  <c:v>96</c:v>
                </c:pt>
                <c:pt idx="464">
                  <c:v>81.333333</c:v>
                </c:pt>
                <c:pt idx="465">
                  <c:v>82</c:v>
                </c:pt>
                <c:pt idx="466">
                  <c:v>70.666667</c:v>
                </c:pt>
                <c:pt idx="467">
                  <c:v>69.333333</c:v>
                </c:pt>
                <c:pt idx="468">
                  <c:v>67.333333</c:v>
                </c:pt>
                <c:pt idx="469">
                  <c:v>68</c:v>
                </c:pt>
                <c:pt idx="470">
                  <c:v>67.333333</c:v>
                </c:pt>
                <c:pt idx="471">
                  <c:v>62</c:v>
                </c:pt>
                <c:pt idx="472">
                  <c:v>47.333333</c:v>
                </c:pt>
                <c:pt idx="473">
                  <c:v>96</c:v>
                </c:pt>
                <c:pt idx="474">
                  <c:v>98</c:v>
                </c:pt>
                <c:pt idx="475">
                  <c:v>101.333333</c:v>
                </c:pt>
                <c:pt idx="476">
                  <c:v>98</c:v>
                </c:pt>
                <c:pt idx="477">
                  <c:v>94</c:v>
                </c:pt>
                <c:pt idx="478">
                  <c:v>71.333333</c:v>
                </c:pt>
                <c:pt idx="479">
                  <c:v>59.333333</c:v>
                </c:pt>
                <c:pt idx="480">
                  <c:v>60</c:v>
                </c:pt>
                <c:pt idx="481">
                  <c:v>60</c:v>
                </c:pt>
                <c:pt idx="482">
                  <c:v>58.666667</c:v>
                </c:pt>
                <c:pt idx="483">
                  <c:v>60</c:v>
                </c:pt>
                <c:pt idx="484">
                  <c:v>88.666667</c:v>
                </c:pt>
                <c:pt idx="485">
                  <c:v>89.333333</c:v>
                </c:pt>
                <c:pt idx="486">
                  <c:v>60.666667</c:v>
                </c:pt>
                <c:pt idx="487">
                  <c:v>62.666667</c:v>
                </c:pt>
                <c:pt idx="488">
                  <c:v>64.666667</c:v>
                </c:pt>
                <c:pt idx="489">
                  <c:v>56.666667</c:v>
                </c:pt>
                <c:pt idx="490">
                  <c:v>57.333333</c:v>
                </c:pt>
                <c:pt idx="491">
                  <c:v>56.666667</c:v>
                </c:pt>
                <c:pt idx="492">
                  <c:v>56.666667</c:v>
                </c:pt>
                <c:pt idx="493">
                  <c:v>56.666667</c:v>
                </c:pt>
                <c:pt idx="494">
                  <c:v>56.666667</c:v>
                </c:pt>
                <c:pt idx="495">
                  <c:v>57.333333</c:v>
                </c:pt>
                <c:pt idx="496">
                  <c:v>56.666667</c:v>
                </c:pt>
                <c:pt idx="497">
                  <c:v>57.333333</c:v>
                </c:pt>
                <c:pt idx="498">
                  <c:v>57.333333</c:v>
                </c:pt>
                <c:pt idx="499">
                  <c:v>56.666667</c:v>
                </c:pt>
                <c:pt idx="500">
                  <c:v>58.666667</c:v>
                </c:pt>
                <c:pt idx="501">
                  <c:v>58.666667</c:v>
                </c:pt>
                <c:pt idx="502">
                  <c:v>60</c:v>
                </c:pt>
                <c:pt idx="503">
                  <c:v>62</c:v>
                </c:pt>
                <c:pt idx="504">
                  <c:v>64.666667</c:v>
                </c:pt>
                <c:pt idx="505">
                  <c:v>63.333333</c:v>
                </c:pt>
                <c:pt idx="506">
                  <c:v>60.666667</c:v>
                </c:pt>
                <c:pt idx="507">
                  <c:v>60</c:v>
                </c:pt>
                <c:pt idx="508">
                  <c:v>60</c:v>
                </c:pt>
                <c:pt idx="509">
                  <c:v>59.333333</c:v>
                </c:pt>
                <c:pt idx="510">
                  <c:v>56.666667</c:v>
                </c:pt>
                <c:pt idx="511">
                  <c:v>63.333333</c:v>
                </c:pt>
                <c:pt idx="512">
                  <c:v>62</c:v>
                </c:pt>
                <c:pt idx="513">
                  <c:v>64</c:v>
                </c:pt>
                <c:pt idx="514">
                  <c:v>64</c:v>
                </c:pt>
                <c:pt idx="515">
                  <c:v>63.333333</c:v>
                </c:pt>
                <c:pt idx="516">
                  <c:v>63.333333</c:v>
                </c:pt>
                <c:pt idx="517">
                  <c:v>63.333333</c:v>
                </c:pt>
                <c:pt idx="518">
                  <c:v>64.666667</c:v>
                </c:pt>
                <c:pt idx="519">
                  <c:v>66.666667</c:v>
                </c:pt>
                <c:pt idx="520">
                  <c:v>69.333333</c:v>
                </c:pt>
                <c:pt idx="521">
                  <c:v>70.666667</c:v>
                </c:pt>
                <c:pt idx="522">
                  <c:v>71.333333</c:v>
                </c:pt>
                <c:pt idx="523">
                  <c:v>71.333333</c:v>
                </c:pt>
                <c:pt idx="524">
                  <c:v>70.666667</c:v>
                </c:pt>
                <c:pt idx="525">
                  <c:v>70</c:v>
                </c:pt>
                <c:pt idx="526">
                  <c:v>67.333333</c:v>
                </c:pt>
                <c:pt idx="527">
                  <c:v>66.666667</c:v>
                </c:pt>
                <c:pt idx="528">
                  <c:v>64</c:v>
                </c:pt>
                <c:pt idx="529">
                  <c:v>64</c:v>
                </c:pt>
                <c:pt idx="530">
                  <c:v>63.333333</c:v>
                </c:pt>
                <c:pt idx="531">
                  <c:v>62</c:v>
                </c:pt>
                <c:pt idx="532">
                  <c:v>62</c:v>
                </c:pt>
                <c:pt idx="533">
                  <c:v>60.666667</c:v>
                </c:pt>
                <c:pt idx="534">
                  <c:v>62.666667</c:v>
                </c:pt>
                <c:pt idx="535">
                  <c:v>64.666667</c:v>
                </c:pt>
                <c:pt idx="536">
                  <c:v>68</c:v>
                </c:pt>
                <c:pt idx="537">
                  <c:v>71.333333</c:v>
                </c:pt>
                <c:pt idx="538">
                  <c:v>71.333333</c:v>
                </c:pt>
                <c:pt idx="539">
                  <c:v>71.333333</c:v>
                </c:pt>
                <c:pt idx="540">
                  <c:v>72</c:v>
                </c:pt>
                <c:pt idx="541">
                  <c:v>71.333333</c:v>
                </c:pt>
                <c:pt idx="542">
                  <c:v>74.666667</c:v>
                </c:pt>
                <c:pt idx="543">
                  <c:v>77.333333</c:v>
                </c:pt>
                <c:pt idx="544">
                  <c:v>80.666667</c:v>
                </c:pt>
                <c:pt idx="545">
                  <c:v>81.333333</c:v>
                </c:pt>
                <c:pt idx="546">
                  <c:v>80.666667</c:v>
                </c:pt>
                <c:pt idx="547">
                  <c:v>73.333333</c:v>
                </c:pt>
                <c:pt idx="548">
                  <c:v>74.666667</c:v>
                </c:pt>
                <c:pt idx="549">
                  <c:v>72</c:v>
                </c:pt>
                <c:pt idx="550">
                  <c:v>71.333333</c:v>
                </c:pt>
                <c:pt idx="551">
                  <c:v>72</c:v>
                </c:pt>
                <c:pt idx="552">
                  <c:v>72</c:v>
                </c:pt>
                <c:pt idx="553">
                  <c:v>72</c:v>
                </c:pt>
                <c:pt idx="554">
                  <c:v>70.666667</c:v>
                </c:pt>
                <c:pt idx="555">
                  <c:v>67.333333</c:v>
                </c:pt>
                <c:pt idx="556">
                  <c:v>69.333333</c:v>
                </c:pt>
                <c:pt idx="557">
                  <c:v>71.333333</c:v>
                </c:pt>
                <c:pt idx="558">
                  <c:v>70.666667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96.666667</c:v>
                </c:pt>
                <c:pt idx="563">
                  <c:v>95.333333</c:v>
                </c:pt>
                <c:pt idx="564">
                  <c:v>95.333333</c:v>
                </c:pt>
                <c:pt idx="565">
                  <c:v>96</c:v>
                </c:pt>
                <c:pt idx="566">
                  <c:v>97.333333</c:v>
                </c:pt>
                <c:pt idx="567">
                  <c:v>96.666667</c:v>
                </c:pt>
                <c:pt idx="568">
                  <c:v>99.333333</c:v>
                </c:pt>
                <c:pt idx="569">
                  <c:v>100.666667</c:v>
                </c:pt>
                <c:pt idx="570">
                  <c:v>104</c:v>
                </c:pt>
                <c:pt idx="571">
                  <c:v>112.666667</c:v>
                </c:pt>
                <c:pt idx="572">
                  <c:v>112</c:v>
                </c:pt>
                <c:pt idx="573">
                  <c:v>100</c:v>
                </c:pt>
                <c:pt idx="574">
                  <c:v>96.666667</c:v>
                </c:pt>
                <c:pt idx="575">
                  <c:v>92</c:v>
                </c:pt>
                <c:pt idx="576">
                  <c:v>89.333333</c:v>
                </c:pt>
                <c:pt idx="577">
                  <c:v>88</c:v>
                </c:pt>
                <c:pt idx="578">
                  <c:v>88.666667</c:v>
                </c:pt>
                <c:pt idx="579">
                  <c:v>88.666667</c:v>
                </c:pt>
                <c:pt idx="580">
                  <c:v>90.666667</c:v>
                </c:pt>
                <c:pt idx="581">
                  <c:v>92</c:v>
                </c:pt>
                <c:pt idx="582">
                  <c:v>90.666667</c:v>
                </c:pt>
                <c:pt idx="583">
                  <c:v>90</c:v>
                </c:pt>
                <c:pt idx="584">
                  <c:v>89.333333</c:v>
                </c:pt>
                <c:pt idx="585">
                  <c:v>90</c:v>
                </c:pt>
                <c:pt idx="586">
                  <c:v>89.333333</c:v>
                </c:pt>
                <c:pt idx="587">
                  <c:v>89.333333</c:v>
                </c:pt>
                <c:pt idx="588">
                  <c:v>89.333333</c:v>
                </c:pt>
                <c:pt idx="589">
                  <c:v>88</c:v>
                </c:pt>
                <c:pt idx="590">
                  <c:v>86</c:v>
                </c:pt>
                <c:pt idx="591">
                  <c:v>84.666667</c:v>
                </c:pt>
                <c:pt idx="592">
                  <c:v>86</c:v>
                </c:pt>
                <c:pt idx="593">
                  <c:v>88</c:v>
                </c:pt>
                <c:pt idx="594">
                  <c:v>88</c:v>
                </c:pt>
                <c:pt idx="595">
                  <c:v>88.666667</c:v>
                </c:pt>
                <c:pt idx="596">
                  <c:v>88</c:v>
                </c:pt>
                <c:pt idx="597">
                  <c:v>88</c:v>
                </c:pt>
                <c:pt idx="598">
                  <c:v>84.666667</c:v>
                </c:pt>
                <c:pt idx="599">
                  <c:v>82.666667</c:v>
                </c:pt>
                <c:pt idx="600">
                  <c:v>80.666667</c:v>
                </c:pt>
                <c:pt idx="601">
                  <c:v>78.666667</c:v>
                </c:pt>
                <c:pt idx="602">
                  <c:v>77.333333</c:v>
                </c:pt>
                <c:pt idx="603">
                  <c:v>76.666667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8.666667</c:v>
                </c:pt>
                <c:pt idx="608">
                  <c:v>78.666667</c:v>
                </c:pt>
                <c:pt idx="609">
                  <c:v>77.333333</c:v>
                </c:pt>
                <c:pt idx="610">
                  <c:v>78</c:v>
                </c:pt>
                <c:pt idx="611">
                  <c:v>78.666667</c:v>
                </c:pt>
                <c:pt idx="612">
                  <c:v>76.666667</c:v>
                </c:pt>
                <c:pt idx="613">
                  <c:v>74.666667</c:v>
                </c:pt>
                <c:pt idx="614">
                  <c:v>74</c:v>
                </c:pt>
                <c:pt idx="615">
                  <c:v>73.333333</c:v>
                </c:pt>
                <c:pt idx="616">
                  <c:v>71.333333</c:v>
                </c:pt>
                <c:pt idx="617">
                  <c:v>70.666667</c:v>
                </c:pt>
                <c:pt idx="618">
                  <c:v>72</c:v>
                </c:pt>
                <c:pt idx="619">
                  <c:v>72</c:v>
                </c:pt>
                <c:pt idx="620">
                  <c:v>73.333333</c:v>
                </c:pt>
                <c:pt idx="621">
                  <c:v>72</c:v>
                </c:pt>
                <c:pt idx="622">
                  <c:v>71.333333</c:v>
                </c:pt>
                <c:pt idx="623">
                  <c:v>70.666667</c:v>
                </c:pt>
                <c:pt idx="624">
                  <c:v>69.333333</c:v>
                </c:pt>
                <c:pt idx="625">
                  <c:v>67.333333</c:v>
                </c:pt>
                <c:pt idx="626">
                  <c:v>68</c:v>
                </c:pt>
                <c:pt idx="627">
                  <c:v>68</c:v>
                </c:pt>
                <c:pt idx="628">
                  <c:v>68</c:v>
                </c:pt>
                <c:pt idx="629">
                  <c:v>69.333333</c:v>
                </c:pt>
                <c:pt idx="630">
                  <c:v>68</c:v>
                </c:pt>
                <c:pt idx="631">
                  <c:v>69.333333</c:v>
                </c:pt>
                <c:pt idx="632">
                  <c:v>70</c:v>
                </c:pt>
                <c:pt idx="633">
                  <c:v>70</c:v>
                </c:pt>
                <c:pt idx="634">
                  <c:v>70</c:v>
                </c:pt>
                <c:pt idx="635">
                  <c:v>69.333333</c:v>
                </c:pt>
                <c:pt idx="636">
                  <c:v>67.333333</c:v>
                </c:pt>
                <c:pt idx="637">
                  <c:v>68</c:v>
                </c:pt>
                <c:pt idx="638">
                  <c:v>68</c:v>
                </c:pt>
                <c:pt idx="639">
                  <c:v>70.666667</c:v>
                </c:pt>
                <c:pt idx="640">
                  <c:v>69.333333</c:v>
                </c:pt>
                <c:pt idx="641">
                  <c:v>70</c:v>
                </c:pt>
                <c:pt idx="642">
                  <c:v>69.333333</c:v>
                </c:pt>
                <c:pt idx="643">
                  <c:v>68</c:v>
                </c:pt>
                <c:pt idx="644">
                  <c:v>67.333333</c:v>
                </c:pt>
                <c:pt idx="645">
                  <c:v>66.666667</c:v>
                </c:pt>
                <c:pt idx="646">
                  <c:v>66</c:v>
                </c:pt>
                <c:pt idx="647">
                  <c:v>64.666667</c:v>
                </c:pt>
                <c:pt idx="648">
                  <c:v>64.666667</c:v>
                </c:pt>
                <c:pt idx="649">
                  <c:v>64.666667</c:v>
                </c:pt>
                <c:pt idx="650">
                  <c:v>66</c:v>
                </c:pt>
                <c:pt idx="651">
                  <c:v>64.666667</c:v>
                </c:pt>
                <c:pt idx="652">
                  <c:v>64.666667</c:v>
                </c:pt>
                <c:pt idx="653">
                  <c:v>66.666667</c:v>
                </c:pt>
                <c:pt idx="654">
                  <c:v>66.666667</c:v>
                </c:pt>
                <c:pt idx="655">
                  <c:v>66</c:v>
                </c:pt>
                <c:pt idx="656">
                  <c:v>67.333333</c:v>
                </c:pt>
                <c:pt idx="657">
                  <c:v>71.333333</c:v>
                </c:pt>
                <c:pt idx="658">
                  <c:v>74</c:v>
                </c:pt>
                <c:pt idx="659">
                  <c:v>79.333333</c:v>
                </c:pt>
                <c:pt idx="660">
                  <c:v>82</c:v>
                </c:pt>
                <c:pt idx="661">
                  <c:v>81.333333</c:v>
                </c:pt>
                <c:pt idx="662">
                  <c:v>62.666667</c:v>
                </c:pt>
                <c:pt idx="663">
                  <c:v>55.333333</c:v>
                </c:pt>
                <c:pt idx="664">
                  <c:v>53.333333</c:v>
                </c:pt>
                <c:pt idx="665">
                  <c:v>52</c:v>
                </c:pt>
                <c:pt idx="666">
                  <c:v>56</c:v>
                </c:pt>
                <c:pt idx="667">
                  <c:v>56.666667</c:v>
                </c:pt>
                <c:pt idx="668">
                  <c:v>53.333333</c:v>
                </c:pt>
                <c:pt idx="669">
                  <c:v>52</c:v>
                </c:pt>
                <c:pt idx="670">
                  <c:v>49.333333</c:v>
                </c:pt>
                <c:pt idx="671">
                  <c:v>52</c:v>
                </c:pt>
                <c:pt idx="672">
                  <c:v>56.666667</c:v>
                </c:pt>
                <c:pt idx="673">
                  <c:v>66</c:v>
                </c:pt>
                <c:pt idx="674">
                  <c:v>71.333333</c:v>
                </c:pt>
                <c:pt idx="675">
                  <c:v>72</c:v>
                </c:pt>
                <c:pt idx="676">
                  <c:v>66</c:v>
                </c:pt>
                <c:pt idx="677">
                  <c:v>60.666667</c:v>
                </c:pt>
                <c:pt idx="678">
                  <c:v>56</c:v>
                </c:pt>
                <c:pt idx="679">
                  <c:v>51.333333</c:v>
                </c:pt>
                <c:pt idx="680">
                  <c:v>53.333333</c:v>
                </c:pt>
                <c:pt idx="681">
                  <c:v>55.333333</c:v>
                </c:pt>
                <c:pt idx="682">
                  <c:v>56.666667</c:v>
                </c:pt>
                <c:pt idx="683">
                  <c:v>53.333333</c:v>
                </c:pt>
                <c:pt idx="684">
                  <c:v>47.333333</c:v>
                </c:pt>
                <c:pt idx="685">
                  <c:v>50</c:v>
                </c:pt>
                <c:pt idx="686">
                  <c:v>54.666667</c:v>
                </c:pt>
                <c:pt idx="687">
                  <c:v>56</c:v>
                </c:pt>
                <c:pt idx="688">
                  <c:v>53.333333</c:v>
                </c:pt>
                <c:pt idx="689">
                  <c:v>48</c:v>
                </c:pt>
                <c:pt idx="690">
                  <c:v>50</c:v>
                </c:pt>
                <c:pt idx="691">
                  <c:v>54.666667</c:v>
                </c:pt>
                <c:pt idx="692">
                  <c:v>62.666667</c:v>
                </c:pt>
                <c:pt idx="693">
                  <c:v>74.666667</c:v>
                </c:pt>
                <c:pt idx="694">
                  <c:v>74</c:v>
                </c:pt>
                <c:pt idx="695">
                  <c:v>74</c:v>
                </c:pt>
                <c:pt idx="696">
                  <c:v>74.666667</c:v>
                </c:pt>
                <c:pt idx="697">
                  <c:v>75.333333</c:v>
                </c:pt>
                <c:pt idx="698">
                  <c:v>77.333333</c:v>
                </c:pt>
                <c:pt idx="699">
                  <c:v>74.666667</c:v>
                </c:pt>
                <c:pt idx="700">
                  <c:v>66.666667</c:v>
                </c:pt>
                <c:pt idx="701">
                  <c:v>59.333333</c:v>
                </c:pt>
                <c:pt idx="702">
                  <c:v>54.666667</c:v>
                </c:pt>
                <c:pt idx="703">
                  <c:v>48.666667</c:v>
                </c:pt>
                <c:pt idx="704">
                  <c:v>49.333333</c:v>
                </c:pt>
                <c:pt idx="705">
                  <c:v>52.666667</c:v>
                </c:pt>
                <c:pt idx="706">
                  <c:v>59.333333</c:v>
                </c:pt>
                <c:pt idx="707">
                  <c:v>67.333333</c:v>
                </c:pt>
                <c:pt idx="708">
                  <c:v>78.666667</c:v>
                </c:pt>
                <c:pt idx="709">
                  <c:v>79.333333</c:v>
                </c:pt>
                <c:pt idx="710">
                  <c:v>84.666667</c:v>
                </c:pt>
                <c:pt idx="711">
                  <c:v>84.666667</c:v>
                </c:pt>
                <c:pt idx="712">
                  <c:v>52</c:v>
                </c:pt>
                <c:pt idx="713">
                  <c:v>53.333333</c:v>
                </c:pt>
                <c:pt idx="714">
                  <c:v>52</c:v>
                </c:pt>
                <c:pt idx="715">
                  <c:v>51.333333</c:v>
                </c:pt>
                <c:pt idx="716">
                  <c:v>51.333333</c:v>
                </c:pt>
                <c:pt idx="717">
                  <c:v>49.333333</c:v>
                </c:pt>
                <c:pt idx="718">
                  <c:v>46</c:v>
                </c:pt>
                <c:pt idx="719">
                  <c:v>42</c:v>
                </c:pt>
                <c:pt idx="720">
                  <c:v>36.666667</c:v>
                </c:pt>
                <c:pt idx="721">
                  <c:v>31.333333</c:v>
                </c:pt>
                <c:pt idx="722">
                  <c:v>29.333333</c:v>
                </c:pt>
                <c:pt idx="723">
                  <c:v>36.666667</c:v>
                </c:pt>
                <c:pt idx="724">
                  <c:v>50</c:v>
                </c:pt>
                <c:pt idx="725">
                  <c:v>56</c:v>
                </c:pt>
                <c:pt idx="726">
                  <c:v>59.333333</c:v>
                </c:pt>
                <c:pt idx="727">
                  <c:v>56.666667</c:v>
                </c:pt>
                <c:pt idx="728">
                  <c:v>52</c:v>
                </c:pt>
                <c:pt idx="729">
                  <c:v>47.333333</c:v>
                </c:pt>
                <c:pt idx="730">
                  <c:v>41.333333</c:v>
                </c:pt>
                <c:pt idx="731">
                  <c:v>49.333333</c:v>
                </c:pt>
                <c:pt idx="732">
                  <c:v>44.666667</c:v>
                </c:pt>
                <c:pt idx="733">
                  <c:v>41.333333</c:v>
                </c:pt>
                <c:pt idx="734">
                  <c:v>38</c:v>
                </c:pt>
                <c:pt idx="735">
                  <c:v>35.333333</c:v>
                </c:pt>
                <c:pt idx="736">
                  <c:v>40</c:v>
                </c:pt>
                <c:pt idx="737">
                  <c:v>41.333333</c:v>
                </c:pt>
                <c:pt idx="738">
                  <c:v>40.666667</c:v>
                </c:pt>
                <c:pt idx="739">
                  <c:v>40</c:v>
                </c:pt>
                <c:pt idx="740">
                  <c:v>38</c:v>
                </c:pt>
                <c:pt idx="741">
                  <c:v>38.666667</c:v>
                </c:pt>
                <c:pt idx="742">
                  <c:v>40.666667</c:v>
                </c:pt>
                <c:pt idx="743">
                  <c:v>41.333333</c:v>
                </c:pt>
                <c:pt idx="744">
                  <c:v>46</c:v>
                </c:pt>
                <c:pt idx="745">
                  <c:v>56</c:v>
                </c:pt>
                <c:pt idx="746">
                  <c:v>57.333333</c:v>
                </c:pt>
                <c:pt idx="747">
                  <c:v>55.333333</c:v>
                </c:pt>
                <c:pt idx="748">
                  <c:v>52.666667</c:v>
                </c:pt>
                <c:pt idx="749">
                  <c:v>48.666667</c:v>
                </c:pt>
                <c:pt idx="750">
                  <c:v>44</c:v>
                </c:pt>
                <c:pt idx="751">
                  <c:v>40</c:v>
                </c:pt>
                <c:pt idx="752">
                  <c:v>36.666667</c:v>
                </c:pt>
                <c:pt idx="753">
                  <c:v>40.666667</c:v>
                </c:pt>
                <c:pt idx="754">
                  <c:v>41.333333</c:v>
                </c:pt>
                <c:pt idx="755">
                  <c:v>41.333333</c:v>
                </c:pt>
                <c:pt idx="756">
                  <c:v>41.333333</c:v>
                </c:pt>
                <c:pt idx="757">
                  <c:v>41.333333</c:v>
                </c:pt>
                <c:pt idx="758">
                  <c:v>42</c:v>
                </c:pt>
                <c:pt idx="759">
                  <c:v>44.666667</c:v>
                </c:pt>
                <c:pt idx="760">
                  <c:v>44.666667</c:v>
                </c:pt>
                <c:pt idx="761">
                  <c:v>44</c:v>
                </c:pt>
                <c:pt idx="762">
                  <c:v>52.666667</c:v>
                </c:pt>
                <c:pt idx="763">
                  <c:v>53.333333</c:v>
                </c:pt>
                <c:pt idx="764">
                  <c:v>59.333333</c:v>
                </c:pt>
                <c:pt idx="765">
                  <c:v>64.666667</c:v>
                </c:pt>
                <c:pt idx="766">
                  <c:v>53.333333</c:v>
                </c:pt>
                <c:pt idx="767">
                  <c:v>48.666667</c:v>
                </c:pt>
                <c:pt idx="768">
                  <c:v>46</c:v>
                </c:pt>
                <c:pt idx="769">
                  <c:v>46</c:v>
                </c:pt>
                <c:pt idx="770">
                  <c:v>44.666667</c:v>
                </c:pt>
                <c:pt idx="771">
                  <c:v>44.666667</c:v>
                </c:pt>
                <c:pt idx="772">
                  <c:v>44</c:v>
                </c:pt>
                <c:pt idx="773">
                  <c:v>44</c:v>
                </c:pt>
                <c:pt idx="774">
                  <c:v>42.666667</c:v>
                </c:pt>
                <c:pt idx="775">
                  <c:v>41.333333</c:v>
                </c:pt>
                <c:pt idx="776">
                  <c:v>41.333333</c:v>
                </c:pt>
                <c:pt idx="777">
                  <c:v>42</c:v>
                </c:pt>
                <c:pt idx="778">
                  <c:v>42.666667</c:v>
                </c:pt>
                <c:pt idx="779">
                  <c:v>42.666667</c:v>
                </c:pt>
                <c:pt idx="780">
                  <c:v>41.333333</c:v>
                </c:pt>
                <c:pt idx="781">
                  <c:v>40</c:v>
                </c:pt>
                <c:pt idx="782">
                  <c:v>41.333333</c:v>
                </c:pt>
                <c:pt idx="783">
                  <c:v>38.666667</c:v>
                </c:pt>
                <c:pt idx="784">
                  <c:v>40.666667</c:v>
                </c:pt>
                <c:pt idx="785">
                  <c:v>40</c:v>
                </c:pt>
                <c:pt idx="786">
                  <c:v>40.666667</c:v>
                </c:pt>
                <c:pt idx="787">
                  <c:v>41.333333</c:v>
                </c:pt>
                <c:pt idx="788">
                  <c:v>41.333333</c:v>
                </c:pt>
                <c:pt idx="789">
                  <c:v>44</c:v>
                </c:pt>
                <c:pt idx="790">
                  <c:v>42.666667</c:v>
                </c:pt>
                <c:pt idx="791">
                  <c:v>44</c:v>
                </c:pt>
                <c:pt idx="792">
                  <c:v>44</c:v>
                </c:pt>
                <c:pt idx="793">
                  <c:v>44.666667</c:v>
                </c:pt>
                <c:pt idx="794">
                  <c:v>45.333333</c:v>
                </c:pt>
                <c:pt idx="795">
                  <c:v>44</c:v>
                </c:pt>
                <c:pt idx="796">
                  <c:v>45.333333</c:v>
                </c:pt>
                <c:pt idx="797">
                  <c:v>45.333333</c:v>
                </c:pt>
                <c:pt idx="798">
                  <c:v>44.666667</c:v>
                </c:pt>
                <c:pt idx="799">
                  <c:v>46</c:v>
                </c:pt>
                <c:pt idx="800">
                  <c:v>44</c:v>
                </c:pt>
                <c:pt idx="801">
                  <c:v>44</c:v>
                </c:pt>
                <c:pt idx="802">
                  <c:v>46</c:v>
                </c:pt>
                <c:pt idx="803">
                  <c:v>47.333333</c:v>
                </c:pt>
                <c:pt idx="804">
                  <c:v>48</c:v>
                </c:pt>
                <c:pt idx="805">
                  <c:v>50</c:v>
                </c:pt>
                <c:pt idx="806">
                  <c:v>49.333333</c:v>
                </c:pt>
                <c:pt idx="807">
                  <c:v>52.666667</c:v>
                </c:pt>
                <c:pt idx="808">
                  <c:v>52</c:v>
                </c:pt>
                <c:pt idx="809">
                  <c:v>52.666667</c:v>
                </c:pt>
                <c:pt idx="810">
                  <c:v>52.666667</c:v>
                </c:pt>
                <c:pt idx="811">
                  <c:v>52</c:v>
                </c:pt>
                <c:pt idx="812">
                  <c:v>51.333333</c:v>
                </c:pt>
                <c:pt idx="813">
                  <c:v>53.333333</c:v>
                </c:pt>
                <c:pt idx="814">
                  <c:v>53.333333</c:v>
                </c:pt>
                <c:pt idx="815">
                  <c:v>52.666667</c:v>
                </c:pt>
                <c:pt idx="816">
                  <c:v>54.666667</c:v>
                </c:pt>
                <c:pt idx="817">
                  <c:v>52.666667</c:v>
                </c:pt>
                <c:pt idx="818">
                  <c:v>52.666667</c:v>
                </c:pt>
                <c:pt idx="819">
                  <c:v>52.666667</c:v>
                </c:pt>
                <c:pt idx="820">
                  <c:v>53.333333</c:v>
                </c:pt>
                <c:pt idx="821">
                  <c:v>54.666667</c:v>
                </c:pt>
                <c:pt idx="822">
                  <c:v>55.333333</c:v>
                </c:pt>
                <c:pt idx="823">
                  <c:v>55.333333</c:v>
                </c:pt>
                <c:pt idx="824">
                  <c:v>54.666667</c:v>
                </c:pt>
                <c:pt idx="825">
                  <c:v>56</c:v>
                </c:pt>
                <c:pt idx="826">
                  <c:v>56.666667</c:v>
                </c:pt>
                <c:pt idx="827">
                  <c:v>55.333333</c:v>
                </c:pt>
                <c:pt idx="828">
                  <c:v>56</c:v>
                </c:pt>
                <c:pt idx="829">
                  <c:v>56.666667</c:v>
                </c:pt>
                <c:pt idx="830">
                  <c:v>56</c:v>
                </c:pt>
                <c:pt idx="831">
                  <c:v>55.333333</c:v>
                </c:pt>
                <c:pt idx="832">
                  <c:v>56</c:v>
                </c:pt>
                <c:pt idx="833">
                  <c:v>53.333333</c:v>
                </c:pt>
                <c:pt idx="834">
                  <c:v>53.333333</c:v>
                </c:pt>
                <c:pt idx="835">
                  <c:v>53.333333</c:v>
                </c:pt>
                <c:pt idx="836">
                  <c:v>52.666667</c:v>
                </c:pt>
                <c:pt idx="837">
                  <c:v>52.666667</c:v>
                </c:pt>
                <c:pt idx="838">
                  <c:v>52.666667</c:v>
                </c:pt>
                <c:pt idx="839">
                  <c:v>55.333333</c:v>
                </c:pt>
                <c:pt idx="840">
                  <c:v>56</c:v>
                </c:pt>
                <c:pt idx="841">
                  <c:v>56</c:v>
                </c:pt>
                <c:pt idx="842">
                  <c:v>56</c:v>
                </c:pt>
                <c:pt idx="843">
                  <c:v>57.333333</c:v>
                </c:pt>
                <c:pt idx="844">
                  <c:v>59.333333</c:v>
                </c:pt>
                <c:pt idx="845">
                  <c:v>64.666667</c:v>
                </c:pt>
                <c:pt idx="846">
                  <c:v>70.666667</c:v>
                </c:pt>
                <c:pt idx="847">
                  <c:v>76.666667</c:v>
                </c:pt>
                <c:pt idx="848">
                  <c:v>74.666667</c:v>
                </c:pt>
                <c:pt idx="849">
                  <c:v>66.666667</c:v>
                </c:pt>
                <c:pt idx="850">
                  <c:v>64</c:v>
                </c:pt>
                <c:pt idx="851">
                  <c:v>56.666667</c:v>
                </c:pt>
                <c:pt idx="852">
                  <c:v>51.333333</c:v>
                </c:pt>
                <c:pt idx="853">
                  <c:v>52</c:v>
                </c:pt>
                <c:pt idx="854">
                  <c:v>58.666667</c:v>
                </c:pt>
                <c:pt idx="855">
                  <c:v>64</c:v>
                </c:pt>
                <c:pt idx="856">
                  <c:v>62.666667</c:v>
                </c:pt>
                <c:pt idx="857">
                  <c:v>56</c:v>
                </c:pt>
                <c:pt idx="858">
                  <c:v>51.333333</c:v>
                </c:pt>
                <c:pt idx="859">
                  <c:v>56</c:v>
                </c:pt>
                <c:pt idx="860">
                  <c:v>66</c:v>
                </c:pt>
                <c:pt idx="861">
                  <c:v>70.666667</c:v>
                </c:pt>
                <c:pt idx="862">
                  <c:v>78</c:v>
                </c:pt>
                <c:pt idx="863">
                  <c:v>82.666667</c:v>
                </c:pt>
                <c:pt idx="864">
                  <c:v>79.333333</c:v>
                </c:pt>
                <c:pt idx="865">
                  <c:v>77.333333</c:v>
                </c:pt>
                <c:pt idx="866">
                  <c:v>75.333333</c:v>
                </c:pt>
                <c:pt idx="867">
                  <c:v>74.666667</c:v>
                </c:pt>
                <c:pt idx="868">
                  <c:v>78.666667</c:v>
                </c:pt>
                <c:pt idx="869">
                  <c:v>82</c:v>
                </c:pt>
                <c:pt idx="870">
                  <c:v>86</c:v>
                </c:pt>
                <c:pt idx="871">
                  <c:v>88</c:v>
                </c:pt>
                <c:pt idx="872">
                  <c:v>82.666667</c:v>
                </c:pt>
                <c:pt idx="873">
                  <c:v>73.333333</c:v>
                </c:pt>
                <c:pt idx="874">
                  <c:v>50</c:v>
                </c:pt>
                <c:pt idx="875">
                  <c:v>50</c:v>
                </c:pt>
                <c:pt idx="876">
                  <c:v>49.333333</c:v>
                </c:pt>
                <c:pt idx="877">
                  <c:v>48</c:v>
                </c:pt>
                <c:pt idx="878">
                  <c:v>48.666667</c:v>
                </c:pt>
                <c:pt idx="879">
                  <c:v>53.333333</c:v>
                </c:pt>
                <c:pt idx="880">
                  <c:v>56</c:v>
                </c:pt>
                <c:pt idx="881">
                  <c:v>56.666667</c:v>
                </c:pt>
                <c:pt idx="882">
                  <c:v>55.333333</c:v>
                </c:pt>
                <c:pt idx="883">
                  <c:v>53.333333</c:v>
                </c:pt>
                <c:pt idx="884">
                  <c:v>56</c:v>
                </c:pt>
                <c:pt idx="885">
                  <c:v>58.666667</c:v>
                </c:pt>
                <c:pt idx="886">
                  <c:v>60.666667</c:v>
                </c:pt>
                <c:pt idx="887">
                  <c:v>60.666667</c:v>
                </c:pt>
                <c:pt idx="888">
                  <c:v>63.333333</c:v>
                </c:pt>
                <c:pt idx="889">
                  <c:v>66</c:v>
                </c:pt>
                <c:pt idx="890">
                  <c:v>68</c:v>
                </c:pt>
                <c:pt idx="891">
                  <c:v>68</c:v>
                </c:pt>
                <c:pt idx="892">
                  <c:v>69.333333</c:v>
                </c:pt>
                <c:pt idx="893">
                  <c:v>69.333333</c:v>
                </c:pt>
                <c:pt idx="894">
                  <c:v>69.333333</c:v>
                </c:pt>
                <c:pt idx="895">
                  <c:v>70.666667</c:v>
                </c:pt>
                <c:pt idx="896">
                  <c:v>72</c:v>
                </c:pt>
                <c:pt idx="897">
                  <c:v>74.666667</c:v>
                </c:pt>
                <c:pt idx="898">
                  <c:v>74</c:v>
                </c:pt>
                <c:pt idx="899">
                  <c:v>74</c:v>
                </c:pt>
                <c:pt idx="900">
                  <c:v>74.666667</c:v>
                </c:pt>
                <c:pt idx="901">
                  <c:v>76.666667</c:v>
                </c:pt>
                <c:pt idx="902">
                  <c:v>78.666667</c:v>
                </c:pt>
                <c:pt idx="903">
                  <c:v>85.333333</c:v>
                </c:pt>
                <c:pt idx="904">
                  <c:v>96</c:v>
                </c:pt>
                <c:pt idx="905">
                  <c:v>108.666667</c:v>
                </c:pt>
                <c:pt idx="906">
                  <c:v>80.666667</c:v>
                </c:pt>
                <c:pt idx="907">
                  <c:v>78.666667</c:v>
                </c:pt>
                <c:pt idx="908">
                  <c:v>74.666667</c:v>
                </c:pt>
                <c:pt idx="909">
                  <c:v>66.666667</c:v>
                </c:pt>
                <c:pt idx="910">
                  <c:v>59.333333</c:v>
                </c:pt>
                <c:pt idx="911">
                  <c:v>54.666667</c:v>
                </c:pt>
                <c:pt idx="912">
                  <c:v>52</c:v>
                </c:pt>
                <c:pt idx="913">
                  <c:v>71.333333</c:v>
                </c:pt>
                <c:pt idx="914">
                  <c:v>69.333333</c:v>
                </c:pt>
                <c:pt idx="915">
                  <c:v>71.333333</c:v>
                </c:pt>
                <c:pt idx="916">
                  <c:v>74.666667</c:v>
                </c:pt>
                <c:pt idx="917">
                  <c:v>77.333333</c:v>
                </c:pt>
                <c:pt idx="918">
                  <c:v>78.666667</c:v>
                </c:pt>
                <c:pt idx="919">
                  <c:v>79.333333</c:v>
                </c:pt>
                <c:pt idx="920">
                  <c:v>78.666667</c:v>
                </c:pt>
                <c:pt idx="921">
                  <c:v>80.666667</c:v>
                </c:pt>
                <c:pt idx="922">
                  <c:v>82.666667</c:v>
                </c:pt>
                <c:pt idx="923">
                  <c:v>85.333333</c:v>
                </c:pt>
                <c:pt idx="924">
                  <c:v>88</c:v>
                </c:pt>
                <c:pt idx="925">
                  <c:v>90.666667</c:v>
                </c:pt>
                <c:pt idx="926">
                  <c:v>93.333333</c:v>
                </c:pt>
                <c:pt idx="927">
                  <c:v>94</c:v>
                </c:pt>
                <c:pt idx="928">
                  <c:v>96</c:v>
                </c:pt>
                <c:pt idx="929">
                  <c:v>96.666667</c:v>
                </c:pt>
                <c:pt idx="930">
                  <c:v>99.333333</c:v>
                </c:pt>
                <c:pt idx="931">
                  <c:v>100.666667</c:v>
                </c:pt>
                <c:pt idx="932">
                  <c:v>102.666667</c:v>
                </c:pt>
                <c:pt idx="933">
                  <c:v>104.666667</c:v>
                </c:pt>
                <c:pt idx="934">
                  <c:v>108.666667</c:v>
                </c:pt>
                <c:pt idx="935">
                  <c:v>112</c:v>
                </c:pt>
                <c:pt idx="936">
                  <c:v>112</c:v>
                </c:pt>
                <c:pt idx="937">
                  <c:v>103.333333</c:v>
                </c:pt>
                <c:pt idx="938">
                  <c:v>92.666667</c:v>
                </c:pt>
                <c:pt idx="939">
                  <c:v>89.333333</c:v>
                </c:pt>
                <c:pt idx="940">
                  <c:v>88</c:v>
                </c:pt>
                <c:pt idx="941">
                  <c:v>86.666667</c:v>
                </c:pt>
                <c:pt idx="942">
                  <c:v>89.333333</c:v>
                </c:pt>
                <c:pt idx="943">
                  <c:v>90.666667</c:v>
                </c:pt>
                <c:pt idx="944">
                  <c:v>92.666667</c:v>
                </c:pt>
                <c:pt idx="945">
                  <c:v>94</c:v>
                </c:pt>
                <c:pt idx="946">
                  <c:v>96.666667</c:v>
                </c:pt>
                <c:pt idx="947">
                  <c:v>100</c:v>
                </c:pt>
                <c:pt idx="948">
                  <c:v>100.666667</c:v>
                </c:pt>
                <c:pt idx="949">
                  <c:v>102.666667</c:v>
                </c:pt>
                <c:pt idx="950">
                  <c:v>98</c:v>
                </c:pt>
                <c:pt idx="951">
                  <c:v>88.666667</c:v>
                </c:pt>
                <c:pt idx="952">
                  <c:v>79.333333</c:v>
                </c:pt>
                <c:pt idx="953">
                  <c:v>72</c:v>
                </c:pt>
                <c:pt idx="954">
                  <c:v>68</c:v>
                </c:pt>
                <c:pt idx="955">
                  <c:v>66</c:v>
                </c:pt>
                <c:pt idx="956">
                  <c:v>67.333333</c:v>
                </c:pt>
                <c:pt idx="957">
                  <c:v>70.666667</c:v>
                </c:pt>
                <c:pt idx="958">
                  <c:v>72</c:v>
                </c:pt>
                <c:pt idx="959">
                  <c:v>71.333333</c:v>
                </c:pt>
                <c:pt idx="960">
                  <c:v>72</c:v>
                </c:pt>
                <c:pt idx="961">
                  <c:v>75.333333</c:v>
                </c:pt>
                <c:pt idx="962">
                  <c:v>279.333333</c:v>
                </c:pt>
                <c:pt idx="963">
                  <c:v>310.666667</c:v>
                </c:pt>
                <c:pt idx="964">
                  <c:v>314</c:v>
                </c:pt>
                <c:pt idx="965">
                  <c:v>314</c:v>
                </c:pt>
                <c:pt idx="966">
                  <c:v>310</c:v>
                </c:pt>
                <c:pt idx="967">
                  <c:v>306.666667</c:v>
                </c:pt>
                <c:pt idx="968">
                  <c:v>303.333333</c:v>
                </c:pt>
                <c:pt idx="969">
                  <c:v>305.333333</c:v>
                </c:pt>
                <c:pt idx="970">
                  <c:v>312.666667</c:v>
                </c:pt>
                <c:pt idx="971">
                  <c:v>316.666667</c:v>
                </c:pt>
                <c:pt idx="972">
                  <c:v>320</c:v>
                </c:pt>
                <c:pt idx="973">
                  <c:v>318</c:v>
                </c:pt>
                <c:pt idx="974">
                  <c:v>311.333333</c:v>
                </c:pt>
                <c:pt idx="975">
                  <c:v>301.333333</c:v>
                </c:pt>
                <c:pt idx="976">
                  <c:v>291.333333</c:v>
                </c:pt>
                <c:pt idx="977">
                  <c:v>284.666667</c:v>
                </c:pt>
                <c:pt idx="978">
                  <c:v>280</c:v>
                </c:pt>
                <c:pt idx="979">
                  <c:v>286.666667</c:v>
                </c:pt>
                <c:pt idx="980">
                  <c:v>291.333333</c:v>
                </c:pt>
                <c:pt idx="981">
                  <c:v>290.666667</c:v>
                </c:pt>
                <c:pt idx="982">
                  <c:v>202</c:v>
                </c:pt>
                <c:pt idx="983">
                  <c:v>130.666667</c:v>
                </c:pt>
                <c:pt idx="984">
                  <c:v>126</c:v>
                </c:pt>
                <c:pt idx="985">
                  <c:v>122</c:v>
                </c:pt>
                <c:pt idx="986">
                  <c:v>122.666667</c:v>
                </c:pt>
                <c:pt idx="987">
                  <c:v>126</c:v>
                </c:pt>
                <c:pt idx="988">
                  <c:v>126.666667</c:v>
                </c:pt>
                <c:pt idx="989">
                  <c:v>125.333333</c:v>
                </c:pt>
                <c:pt idx="990">
                  <c:v>124.666667</c:v>
                </c:pt>
                <c:pt idx="991">
                  <c:v>120</c:v>
                </c:pt>
                <c:pt idx="992">
                  <c:v>117.333333</c:v>
                </c:pt>
                <c:pt idx="993">
                  <c:v>118</c:v>
                </c:pt>
                <c:pt idx="994">
                  <c:v>114</c:v>
                </c:pt>
                <c:pt idx="995">
                  <c:v>112.666667</c:v>
                </c:pt>
                <c:pt idx="996">
                  <c:v>112</c:v>
                </c:pt>
                <c:pt idx="997">
                  <c:v>114.666667</c:v>
                </c:pt>
                <c:pt idx="998">
                  <c:v>111.333333</c:v>
                </c:pt>
                <c:pt idx="999">
                  <c:v>114.666667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472482"/>
        <c:axId val="99648078"/>
      </c:scatterChart>
      <c:valAx>
        <c:axId val="3347248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078"/>
        <c:crossesAt val="0"/>
        <c:crossBetween val="midCat"/>
      </c:valAx>
      <c:valAx>
        <c:axId val="996480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E$3:$E$2000</c:f>
              <c:numCache>
                <c:formatCode>General</c:formatCode>
                <c:ptCount val="1998"/>
                <c:pt idx="0">
                  <c:v>-1.149</c:v>
                </c:pt>
                <c:pt idx="1">
                  <c:v>-0.53</c:v>
                </c:pt>
                <c:pt idx="2">
                  <c:v>0.0890000000000004</c:v>
                </c:pt>
                <c:pt idx="3">
                  <c:v>-0.00499999999999989</c:v>
                </c:pt>
                <c:pt idx="4">
                  <c:v>-0.069</c:v>
                </c:pt>
                <c:pt idx="5">
                  <c:v>0.479000000000001</c:v>
                </c:pt>
                <c:pt idx="6">
                  <c:v>0.428851</c:v>
                </c:pt>
                <c:pt idx="7">
                  <c:v>0.357734000000001</c:v>
                </c:pt>
                <c:pt idx="8">
                  <c:v>0.422751</c:v>
                </c:pt>
                <c:pt idx="9">
                  <c:v>-0.335350999999999</c:v>
                </c:pt>
                <c:pt idx="10">
                  <c:v>0.102805</c:v>
                </c:pt>
                <c:pt idx="11">
                  <c:v>0.048</c:v>
                </c:pt>
                <c:pt idx="12">
                  <c:v>-0.0459999999999994</c:v>
                </c:pt>
                <c:pt idx="13">
                  <c:v>0.31628</c:v>
                </c:pt>
                <c:pt idx="14">
                  <c:v>0.344712</c:v>
                </c:pt>
                <c:pt idx="15">
                  <c:v>0.291591</c:v>
                </c:pt>
                <c:pt idx="16">
                  <c:v>0.22586</c:v>
                </c:pt>
                <c:pt idx="17">
                  <c:v>0.317001</c:v>
                </c:pt>
                <c:pt idx="18">
                  <c:v>0.412184</c:v>
                </c:pt>
                <c:pt idx="19">
                  <c:v>0.239206</c:v>
                </c:pt>
                <c:pt idx="20">
                  <c:v>0.327042000000001</c:v>
                </c:pt>
                <c:pt idx="21">
                  <c:v>0.286194</c:v>
                </c:pt>
                <c:pt idx="22">
                  <c:v>0.256006</c:v>
                </c:pt>
                <c:pt idx="23">
                  <c:v>0.324276</c:v>
                </c:pt>
                <c:pt idx="24">
                  <c:v>0.334336</c:v>
                </c:pt>
                <c:pt idx="25">
                  <c:v>0.258446</c:v>
                </c:pt>
                <c:pt idx="26">
                  <c:v>0.425086</c:v>
                </c:pt>
                <c:pt idx="27">
                  <c:v>0.328995</c:v>
                </c:pt>
                <c:pt idx="28">
                  <c:v>0.334336</c:v>
                </c:pt>
                <c:pt idx="29">
                  <c:v>0.420094000000001</c:v>
                </c:pt>
                <c:pt idx="30">
                  <c:v>0.435191000000001</c:v>
                </c:pt>
                <c:pt idx="31">
                  <c:v>0.399761000000001</c:v>
                </c:pt>
                <c:pt idx="32">
                  <c:v>0.399922</c:v>
                </c:pt>
                <c:pt idx="33">
                  <c:v>0.427698</c:v>
                </c:pt>
                <c:pt idx="34">
                  <c:v>0.392315</c:v>
                </c:pt>
                <c:pt idx="35">
                  <c:v>0.445392</c:v>
                </c:pt>
                <c:pt idx="36">
                  <c:v>0.38212</c:v>
                </c:pt>
                <c:pt idx="37">
                  <c:v>0.36434</c:v>
                </c:pt>
                <c:pt idx="38">
                  <c:v>0.450384000000001</c:v>
                </c:pt>
                <c:pt idx="39">
                  <c:v>0.409893</c:v>
                </c:pt>
                <c:pt idx="40">
                  <c:v>0.404888000000001</c:v>
                </c:pt>
                <c:pt idx="41">
                  <c:v>0.366969</c:v>
                </c:pt>
                <c:pt idx="42">
                  <c:v>0.427714</c:v>
                </c:pt>
                <c:pt idx="43">
                  <c:v>0.455452</c:v>
                </c:pt>
                <c:pt idx="44">
                  <c:v>0.410200000000001</c:v>
                </c:pt>
                <c:pt idx="45">
                  <c:v>0.418069</c:v>
                </c:pt>
                <c:pt idx="46">
                  <c:v>0.400327</c:v>
                </c:pt>
                <c:pt idx="47">
                  <c:v>0.355025</c:v>
                </c:pt>
                <c:pt idx="48">
                  <c:v>0.564592</c:v>
                </c:pt>
                <c:pt idx="49">
                  <c:v>0.532548</c:v>
                </c:pt>
                <c:pt idx="50">
                  <c:v>0.526806000000001</c:v>
                </c:pt>
                <c:pt idx="51">
                  <c:v>0.525012</c:v>
                </c:pt>
                <c:pt idx="52">
                  <c:v>0.539638</c:v>
                </c:pt>
                <c:pt idx="53">
                  <c:v>0.527703000000001</c:v>
                </c:pt>
                <c:pt idx="54">
                  <c:v>0.595541</c:v>
                </c:pt>
                <c:pt idx="55">
                  <c:v>0.538559</c:v>
                </c:pt>
                <c:pt idx="56">
                  <c:v>0.537932000000001</c:v>
                </c:pt>
                <c:pt idx="57">
                  <c:v>0.578889</c:v>
                </c:pt>
                <c:pt idx="58">
                  <c:v>0.521512</c:v>
                </c:pt>
                <c:pt idx="59">
                  <c:v>0.508493000000001</c:v>
                </c:pt>
                <c:pt idx="60">
                  <c:v>0.493468</c:v>
                </c:pt>
                <c:pt idx="61">
                  <c:v>0.450405</c:v>
                </c:pt>
                <c:pt idx="62">
                  <c:v>0.495499000000001</c:v>
                </c:pt>
                <c:pt idx="63">
                  <c:v>0.407343</c:v>
                </c:pt>
                <c:pt idx="64">
                  <c:v>0.412862000000001</c:v>
                </c:pt>
                <c:pt idx="65">
                  <c:v>0.366963</c:v>
                </c:pt>
                <c:pt idx="66">
                  <c:v>0.375539000000001</c:v>
                </c:pt>
                <c:pt idx="67">
                  <c:v>0.389401</c:v>
                </c:pt>
                <c:pt idx="68">
                  <c:v>0.393345</c:v>
                </c:pt>
                <c:pt idx="69">
                  <c:v>0.368074</c:v>
                </c:pt>
                <c:pt idx="70">
                  <c:v>0.390475</c:v>
                </c:pt>
                <c:pt idx="71">
                  <c:v>0.381304</c:v>
                </c:pt>
                <c:pt idx="72">
                  <c:v>0.411152</c:v>
                </c:pt>
                <c:pt idx="73">
                  <c:v>0.382574</c:v>
                </c:pt>
                <c:pt idx="74">
                  <c:v>0.303719</c:v>
                </c:pt>
                <c:pt idx="75">
                  <c:v>0.332048</c:v>
                </c:pt>
                <c:pt idx="76">
                  <c:v>0.369087</c:v>
                </c:pt>
                <c:pt idx="77">
                  <c:v>0.329136</c:v>
                </c:pt>
                <c:pt idx="78">
                  <c:v>0.315695000000001</c:v>
                </c:pt>
                <c:pt idx="79">
                  <c:v>0.326485</c:v>
                </c:pt>
                <c:pt idx="80">
                  <c:v>0.326485</c:v>
                </c:pt>
                <c:pt idx="81">
                  <c:v>0.300459</c:v>
                </c:pt>
                <c:pt idx="82">
                  <c:v>0.306976000000001</c:v>
                </c:pt>
                <c:pt idx="83">
                  <c:v>0.26393</c:v>
                </c:pt>
                <c:pt idx="84">
                  <c:v>0.310249000000001</c:v>
                </c:pt>
                <c:pt idx="85">
                  <c:v>0.316149</c:v>
                </c:pt>
                <c:pt idx="86">
                  <c:v>0.301593</c:v>
                </c:pt>
                <c:pt idx="87">
                  <c:v>0.345283</c:v>
                </c:pt>
                <c:pt idx="88">
                  <c:v>0.287045</c:v>
                </c:pt>
                <c:pt idx="89">
                  <c:v>0.310249000000001</c:v>
                </c:pt>
                <c:pt idx="90">
                  <c:v>0.333410000000001</c:v>
                </c:pt>
                <c:pt idx="91">
                  <c:v>0.279207</c:v>
                </c:pt>
                <c:pt idx="92">
                  <c:v>0.308263</c:v>
                </c:pt>
                <c:pt idx="93">
                  <c:v>0.285946</c:v>
                </c:pt>
                <c:pt idx="94">
                  <c:v>0.250183000000001</c:v>
                </c:pt>
                <c:pt idx="95">
                  <c:v>0.250183000000001</c:v>
                </c:pt>
                <c:pt idx="96">
                  <c:v>0.32171</c:v>
                </c:pt>
                <c:pt idx="97">
                  <c:v>0.322229</c:v>
                </c:pt>
                <c:pt idx="98">
                  <c:v>0.278696</c:v>
                </c:pt>
                <c:pt idx="99">
                  <c:v>0.278696</c:v>
                </c:pt>
                <c:pt idx="100">
                  <c:v>0.292722</c:v>
                </c:pt>
                <c:pt idx="101">
                  <c:v>0.285479000000001</c:v>
                </c:pt>
                <c:pt idx="102">
                  <c:v>0.259953</c:v>
                </c:pt>
                <c:pt idx="103">
                  <c:v>0.279207</c:v>
                </c:pt>
                <c:pt idx="104">
                  <c:v>0.248939</c:v>
                </c:pt>
                <c:pt idx="105">
                  <c:v>0.223540000000001</c:v>
                </c:pt>
                <c:pt idx="106">
                  <c:v>0.285479000000001</c:v>
                </c:pt>
                <c:pt idx="107">
                  <c:v>0.249713000000001</c:v>
                </c:pt>
                <c:pt idx="108">
                  <c:v>0.249713000000001</c:v>
                </c:pt>
                <c:pt idx="109">
                  <c:v>0.357474000000001</c:v>
                </c:pt>
                <c:pt idx="110">
                  <c:v>0.389379</c:v>
                </c:pt>
                <c:pt idx="111">
                  <c:v>0.339129000000001</c:v>
                </c:pt>
                <c:pt idx="112">
                  <c:v>0.385540000000001</c:v>
                </c:pt>
                <c:pt idx="113">
                  <c:v>0.339129000000001</c:v>
                </c:pt>
                <c:pt idx="114">
                  <c:v>0.34637</c:v>
                </c:pt>
                <c:pt idx="115">
                  <c:v>0.339129000000001</c:v>
                </c:pt>
                <c:pt idx="116">
                  <c:v>0.342977</c:v>
                </c:pt>
                <c:pt idx="117">
                  <c:v>0.349376</c:v>
                </c:pt>
                <c:pt idx="118">
                  <c:v>0.356605</c:v>
                </c:pt>
                <c:pt idx="119">
                  <c:v>0.345587</c:v>
                </c:pt>
                <c:pt idx="120">
                  <c:v>0.349376</c:v>
                </c:pt>
                <c:pt idx="121">
                  <c:v>0.352489</c:v>
                </c:pt>
                <c:pt idx="122">
                  <c:v>0.37011</c:v>
                </c:pt>
                <c:pt idx="123">
                  <c:v>0.330625</c:v>
                </c:pt>
                <c:pt idx="124">
                  <c:v>0.320481</c:v>
                </c:pt>
                <c:pt idx="125">
                  <c:v>0.316717000000001</c:v>
                </c:pt>
                <c:pt idx="126">
                  <c:v>0.330445</c:v>
                </c:pt>
                <c:pt idx="127">
                  <c:v>0.301856</c:v>
                </c:pt>
                <c:pt idx="128">
                  <c:v>0.291361</c:v>
                </c:pt>
                <c:pt idx="129">
                  <c:v>0.301856</c:v>
                </c:pt>
                <c:pt idx="130">
                  <c:v>0.330625</c:v>
                </c:pt>
                <c:pt idx="131">
                  <c:v>0.283721</c:v>
                </c:pt>
                <c:pt idx="132">
                  <c:v>0.283721</c:v>
                </c:pt>
                <c:pt idx="133">
                  <c:v>0.298086000000001</c:v>
                </c:pt>
                <c:pt idx="134">
                  <c:v>0.283721</c:v>
                </c:pt>
                <c:pt idx="135">
                  <c:v>0.26586</c:v>
                </c:pt>
                <c:pt idx="136">
                  <c:v>0.315925</c:v>
                </c:pt>
                <c:pt idx="137">
                  <c:v>0.283721</c:v>
                </c:pt>
                <c:pt idx="138">
                  <c:v>0.247972</c:v>
                </c:pt>
                <c:pt idx="139">
                  <c:v>0.233687000000001</c:v>
                </c:pt>
                <c:pt idx="140">
                  <c:v>0.248055</c:v>
                </c:pt>
                <c:pt idx="141">
                  <c:v>0.237428</c:v>
                </c:pt>
                <c:pt idx="142">
                  <c:v>0.241277</c:v>
                </c:pt>
                <c:pt idx="143">
                  <c:v>0.183563</c:v>
                </c:pt>
                <c:pt idx="144">
                  <c:v>0.190711</c:v>
                </c:pt>
                <c:pt idx="145">
                  <c:v>0.158614</c:v>
                </c:pt>
                <c:pt idx="146">
                  <c:v>0.176502</c:v>
                </c:pt>
                <c:pt idx="147">
                  <c:v>0.198017</c:v>
                </c:pt>
                <c:pt idx="148">
                  <c:v>0.162403</c:v>
                </c:pt>
                <c:pt idx="149">
                  <c:v>0.191062000000001</c:v>
                </c:pt>
                <c:pt idx="150">
                  <c:v>0.187409000000001</c:v>
                </c:pt>
                <c:pt idx="151">
                  <c:v>0.151842</c:v>
                </c:pt>
                <c:pt idx="152">
                  <c:v>0.184838</c:v>
                </c:pt>
                <c:pt idx="153">
                  <c:v>0.245571</c:v>
                </c:pt>
                <c:pt idx="154">
                  <c:v>0.249299000000001</c:v>
                </c:pt>
                <c:pt idx="155">
                  <c:v>0.206884000000001</c:v>
                </c:pt>
                <c:pt idx="156">
                  <c:v>0.238491000000001</c:v>
                </c:pt>
                <c:pt idx="157">
                  <c:v>0.270918</c:v>
                </c:pt>
                <c:pt idx="158">
                  <c:v>0.211154000000001</c:v>
                </c:pt>
                <c:pt idx="159">
                  <c:v>0.180509000000001</c:v>
                </c:pt>
                <c:pt idx="160">
                  <c:v>0.162897</c:v>
                </c:pt>
                <c:pt idx="161">
                  <c:v>0.155805</c:v>
                </c:pt>
                <c:pt idx="162">
                  <c:v>0.166953</c:v>
                </c:pt>
                <c:pt idx="163">
                  <c:v>0.209462</c:v>
                </c:pt>
                <c:pt idx="164">
                  <c:v>0.184486000000001</c:v>
                </c:pt>
                <c:pt idx="165">
                  <c:v>0.174032</c:v>
                </c:pt>
                <c:pt idx="166">
                  <c:v>0.195646</c:v>
                </c:pt>
                <c:pt idx="167">
                  <c:v>0.184838</c:v>
                </c:pt>
                <c:pt idx="168">
                  <c:v>0.181499000000001</c:v>
                </c:pt>
                <c:pt idx="169">
                  <c:v>0.177761</c:v>
                </c:pt>
                <c:pt idx="170">
                  <c:v>0.188571000000001</c:v>
                </c:pt>
                <c:pt idx="171">
                  <c:v>0.210197</c:v>
                </c:pt>
                <c:pt idx="172">
                  <c:v>0.192766000000001</c:v>
                </c:pt>
                <c:pt idx="173">
                  <c:v>0.260356000000001</c:v>
                </c:pt>
                <c:pt idx="174">
                  <c:v>0.275119</c:v>
                </c:pt>
                <c:pt idx="175">
                  <c:v>0.275939</c:v>
                </c:pt>
                <c:pt idx="176">
                  <c:v>0.219284</c:v>
                </c:pt>
                <c:pt idx="177">
                  <c:v>0.280753000000001</c:v>
                </c:pt>
                <c:pt idx="178">
                  <c:v>0.255018000000001</c:v>
                </c:pt>
                <c:pt idx="179">
                  <c:v>0.220201</c:v>
                </c:pt>
                <c:pt idx="180">
                  <c:v>0.206294000000001</c:v>
                </c:pt>
                <c:pt idx="181">
                  <c:v>0.178511</c:v>
                </c:pt>
                <c:pt idx="182">
                  <c:v>0.201418</c:v>
                </c:pt>
                <c:pt idx="183">
                  <c:v>0.204344</c:v>
                </c:pt>
                <c:pt idx="184">
                  <c:v>0.207536</c:v>
                </c:pt>
                <c:pt idx="185">
                  <c:v>0.171797000000001</c:v>
                </c:pt>
                <c:pt idx="186">
                  <c:v>0.175707</c:v>
                </c:pt>
                <c:pt idx="187">
                  <c:v>0.161758000000001</c:v>
                </c:pt>
                <c:pt idx="188">
                  <c:v>0.181482</c:v>
                </c:pt>
                <c:pt idx="189">
                  <c:v>0.130885</c:v>
                </c:pt>
                <c:pt idx="190">
                  <c:v>0.174883</c:v>
                </c:pt>
                <c:pt idx="191">
                  <c:v>0.133893</c:v>
                </c:pt>
                <c:pt idx="192">
                  <c:v>0.130885</c:v>
                </c:pt>
                <c:pt idx="193">
                  <c:v>0.123934</c:v>
                </c:pt>
                <c:pt idx="194">
                  <c:v>0.0987540000000005</c:v>
                </c:pt>
                <c:pt idx="195">
                  <c:v>0.077019</c:v>
                </c:pt>
                <c:pt idx="196">
                  <c:v>0.0917510000000004</c:v>
                </c:pt>
                <c:pt idx="197">
                  <c:v>0.0661529999999999</c:v>
                </c:pt>
                <c:pt idx="198">
                  <c:v>0.0847510000000007</c:v>
                </c:pt>
                <c:pt idx="199">
                  <c:v>0.0567770000000003</c:v>
                </c:pt>
                <c:pt idx="200">
                  <c:v>0.0497900000000007</c:v>
                </c:pt>
                <c:pt idx="201">
                  <c:v>0.0420090000000002</c:v>
                </c:pt>
                <c:pt idx="202">
                  <c:v>0.00706700000000016</c:v>
                </c:pt>
                <c:pt idx="203">
                  <c:v>-0.010802</c:v>
                </c:pt>
                <c:pt idx="204">
                  <c:v>-0.010802</c:v>
                </c:pt>
                <c:pt idx="205">
                  <c:v>-0.0169059999999996</c:v>
                </c:pt>
                <c:pt idx="206">
                  <c:v>-0.00591299999999961</c:v>
                </c:pt>
                <c:pt idx="207">
                  <c:v>0.0167640000000002</c:v>
                </c:pt>
                <c:pt idx="208">
                  <c:v>0.00686000000000053</c:v>
                </c:pt>
                <c:pt idx="209">
                  <c:v>-0.0259009999999993</c:v>
                </c:pt>
                <c:pt idx="210">
                  <c:v>-7.39999999996854E-005</c:v>
                </c:pt>
                <c:pt idx="211">
                  <c:v>-0.03179</c:v>
                </c:pt>
                <c:pt idx="212">
                  <c:v>-0.0496460000000001</c:v>
                </c:pt>
                <c:pt idx="213">
                  <c:v>-0.0732949999999999</c:v>
                </c:pt>
                <c:pt idx="214">
                  <c:v>-0.0554429999999995</c:v>
                </c:pt>
                <c:pt idx="215">
                  <c:v>-0.0871059999999995</c:v>
                </c:pt>
                <c:pt idx="216">
                  <c:v>-0.0594719999999995</c:v>
                </c:pt>
                <c:pt idx="217">
                  <c:v>-0.0433069999999995</c:v>
                </c:pt>
                <c:pt idx="218">
                  <c:v>-0.0611539999999993</c:v>
                </c:pt>
                <c:pt idx="219">
                  <c:v>-0.0802019999999999</c:v>
                </c:pt>
                <c:pt idx="220">
                  <c:v>-0.0530159999999995</c:v>
                </c:pt>
                <c:pt idx="221">
                  <c:v>-0.102087999999999</c:v>
                </c:pt>
                <c:pt idx="222">
                  <c:v>-0.0871059999999995</c:v>
                </c:pt>
                <c:pt idx="223">
                  <c:v>-0.0570889999999995</c:v>
                </c:pt>
                <c:pt idx="224">
                  <c:v>-0.112096999999999</c:v>
                </c:pt>
                <c:pt idx="225">
                  <c:v>-0.0639759999999994</c:v>
                </c:pt>
                <c:pt idx="226">
                  <c:v>-0.0558109999999994</c:v>
                </c:pt>
                <c:pt idx="227">
                  <c:v>-0.0970049999999993</c:v>
                </c:pt>
                <c:pt idx="228">
                  <c:v>-0.143651999999999</c:v>
                </c:pt>
                <c:pt idx="229">
                  <c:v>-0.132673</c:v>
                </c:pt>
                <c:pt idx="230">
                  <c:v>-0.136794999999999</c:v>
                </c:pt>
                <c:pt idx="231">
                  <c:v>-0.112096999999999</c:v>
                </c:pt>
                <c:pt idx="232">
                  <c:v>-0.128543</c:v>
                </c:pt>
                <c:pt idx="233">
                  <c:v>-0.158583999999999</c:v>
                </c:pt>
                <c:pt idx="234">
                  <c:v>-0.132673</c:v>
                </c:pt>
                <c:pt idx="235">
                  <c:v>-0.183441999999999</c:v>
                </c:pt>
                <c:pt idx="236">
                  <c:v>-0.171052</c:v>
                </c:pt>
                <c:pt idx="237">
                  <c:v>-0.184733</c:v>
                </c:pt>
                <c:pt idx="238">
                  <c:v>-0.132673</c:v>
                </c:pt>
                <c:pt idx="239">
                  <c:v>-0.184733</c:v>
                </c:pt>
                <c:pt idx="240">
                  <c:v>-0.191567999999999</c:v>
                </c:pt>
                <c:pt idx="241">
                  <c:v>-0.164808</c:v>
                </c:pt>
                <c:pt idx="242">
                  <c:v>-0.264328</c:v>
                </c:pt>
                <c:pt idx="243">
                  <c:v>-0.265584</c:v>
                </c:pt>
                <c:pt idx="244">
                  <c:v>-0.260241</c:v>
                </c:pt>
                <c:pt idx="245">
                  <c:v>-0.191567999999999</c:v>
                </c:pt>
                <c:pt idx="246">
                  <c:v>-0.285768999999999</c:v>
                </c:pt>
                <c:pt idx="247">
                  <c:v>-0.275923</c:v>
                </c:pt>
                <c:pt idx="248">
                  <c:v>-0.246045</c:v>
                </c:pt>
                <c:pt idx="249">
                  <c:v>-0.131176</c:v>
                </c:pt>
                <c:pt idx="250">
                  <c:v>-0.0637829999999999</c:v>
                </c:pt>
                <c:pt idx="251">
                  <c:v>-0.0975219999999997</c:v>
                </c:pt>
                <c:pt idx="252">
                  <c:v>-0.155676</c:v>
                </c:pt>
                <c:pt idx="253">
                  <c:v>-0.10426</c:v>
                </c:pt>
                <c:pt idx="254">
                  <c:v>-0.148956999999999</c:v>
                </c:pt>
                <c:pt idx="255">
                  <c:v>-0.160017</c:v>
                </c:pt>
                <c:pt idx="256">
                  <c:v>-0.232513</c:v>
                </c:pt>
                <c:pt idx="257">
                  <c:v>-0.227221</c:v>
                </c:pt>
                <c:pt idx="258">
                  <c:v>-0.228686</c:v>
                </c:pt>
                <c:pt idx="259">
                  <c:v>-0.230150999999999</c:v>
                </c:pt>
                <c:pt idx="260">
                  <c:v>-0.120683</c:v>
                </c:pt>
                <c:pt idx="261">
                  <c:v>-0.0918389999999993</c:v>
                </c:pt>
                <c:pt idx="262">
                  <c:v>-0.133976</c:v>
                </c:pt>
                <c:pt idx="263">
                  <c:v>-0.0984869999999996</c:v>
                </c:pt>
                <c:pt idx="264">
                  <c:v>-0.125043</c:v>
                </c:pt>
                <c:pt idx="265">
                  <c:v>-0.100715999999999</c:v>
                </c:pt>
                <c:pt idx="266">
                  <c:v>-0.125043</c:v>
                </c:pt>
                <c:pt idx="267">
                  <c:v>-0.116078</c:v>
                </c:pt>
                <c:pt idx="268">
                  <c:v>-0.15154</c:v>
                </c:pt>
                <c:pt idx="269">
                  <c:v>-0.184578</c:v>
                </c:pt>
                <c:pt idx="270">
                  <c:v>-0.20682</c:v>
                </c:pt>
                <c:pt idx="271">
                  <c:v>-0.195698999999999</c:v>
                </c:pt>
                <c:pt idx="272">
                  <c:v>-0.21794</c:v>
                </c:pt>
                <c:pt idx="273">
                  <c:v>-0.184578</c:v>
                </c:pt>
                <c:pt idx="274">
                  <c:v>-0.210938</c:v>
                </c:pt>
                <c:pt idx="275">
                  <c:v>-0.216942</c:v>
                </c:pt>
                <c:pt idx="276">
                  <c:v>-0.214963999999999</c:v>
                </c:pt>
                <c:pt idx="277">
                  <c:v>-0.210938</c:v>
                </c:pt>
                <c:pt idx="278">
                  <c:v>-0.204353999999999</c:v>
                </c:pt>
                <c:pt idx="279">
                  <c:v>-0.221525</c:v>
                </c:pt>
                <c:pt idx="280">
                  <c:v>-0.153257</c:v>
                </c:pt>
                <c:pt idx="281">
                  <c:v>-0.155736</c:v>
                </c:pt>
                <c:pt idx="282">
                  <c:v>-0.144613</c:v>
                </c:pt>
                <c:pt idx="283">
                  <c:v>-0.170968999999999</c:v>
                </c:pt>
                <c:pt idx="284">
                  <c:v>-0.230668</c:v>
                </c:pt>
                <c:pt idx="285">
                  <c:v>-0.184123</c:v>
                </c:pt>
                <c:pt idx="286">
                  <c:v>-0.175513</c:v>
                </c:pt>
                <c:pt idx="287">
                  <c:v>-0.175513</c:v>
                </c:pt>
                <c:pt idx="288">
                  <c:v>-0.214963999999999</c:v>
                </c:pt>
                <c:pt idx="289">
                  <c:v>-0.153257</c:v>
                </c:pt>
                <c:pt idx="290">
                  <c:v>-0.153257</c:v>
                </c:pt>
                <c:pt idx="291">
                  <c:v>-0.223494</c:v>
                </c:pt>
                <c:pt idx="292">
                  <c:v>-0.251567</c:v>
                </c:pt>
                <c:pt idx="293">
                  <c:v>-0.186126</c:v>
                </c:pt>
                <c:pt idx="294">
                  <c:v>-0.20775</c:v>
                </c:pt>
                <c:pt idx="295">
                  <c:v>-0.245041</c:v>
                </c:pt>
                <c:pt idx="296">
                  <c:v>-0.225438</c:v>
                </c:pt>
                <c:pt idx="297">
                  <c:v>-0.248802</c:v>
                </c:pt>
                <c:pt idx="298">
                  <c:v>-0.219973</c:v>
                </c:pt>
                <c:pt idx="299">
                  <c:v>-0.26831</c:v>
                </c:pt>
                <c:pt idx="300">
                  <c:v>-0.265439</c:v>
                </c:pt>
                <c:pt idx="301">
                  <c:v>-0.229258</c:v>
                </c:pt>
                <c:pt idx="302">
                  <c:v>-0.258956</c:v>
                </c:pt>
                <c:pt idx="303">
                  <c:v>-0.267217</c:v>
                </c:pt>
                <c:pt idx="304">
                  <c:v>-0.271916999999999</c:v>
                </c:pt>
                <c:pt idx="305">
                  <c:v>-0.26831</c:v>
                </c:pt>
                <c:pt idx="306">
                  <c:v>-0.234811</c:v>
                </c:pt>
                <c:pt idx="307">
                  <c:v>-0.234811</c:v>
                </c:pt>
                <c:pt idx="308">
                  <c:v>-0.238511</c:v>
                </c:pt>
                <c:pt idx="309">
                  <c:v>-0.217152</c:v>
                </c:pt>
                <c:pt idx="310">
                  <c:v>-0.229258</c:v>
                </c:pt>
                <c:pt idx="311">
                  <c:v>-0.309231</c:v>
                </c:pt>
                <c:pt idx="312">
                  <c:v>-0.28597</c:v>
                </c:pt>
                <c:pt idx="313">
                  <c:v>-0.281294</c:v>
                </c:pt>
                <c:pt idx="314">
                  <c:v>-0.369612</c:v>
                </c:pt>
                <c:pt idx="315">
                  <c:v>-0.287713</c:v>
                </c:pt>
                <c:pt idx="316">
                  <c:v>-0.299951</c:v>
                </c:pt>
                <c:pt idx="317">
                  <c:v>-0.400214</c:v>
                </c:pt>
                <c:pt idx="318">
                  <c:v>-0.36627</c:v>
                </c:pt>
                <c:pt idx="319">
                  <c:v>-0.356529999999999</c:v>
                </c:pt>
                <c:pt idx="320">
                  <c:v>-0.296898</c:v>
                </c:pt>
                <c:pt idx="321">
                  <c:v>-0.341454</c:v>
                </c:pt>
                <c:pt idx="322">
                  <c:v>-0.306051</c:v>
                </c:pt>
                <c:pt idx="323">
                  <c:v>-0.186114</c:v>
                </c:pt>
                <c:pt idx="324">
                  <c:v>-0.166708</c:v>
                </c:pt>
                <c:pt idx="325">
                  <c:v>-0.161837999999999</c:v>
                </c:pt>
                <c:pt idx="326">
                  <c:v>-0.16818</c:v>
                </c:pt>
                <c:pt idx="327">
                  <c:v>-0.1563</c:v>
                </c:pt>
                <c:pt idx="328">
                  <c:v>-0.131057999999999</c:v>
                </c:pt>
                <c:pt idx="329">
                  <c:v>-0.193502</c:v>
                </c:pt>
                <c:pt idx="330">
                  <c:v>-0.189062</c:v>
                </c:pt>
                <c:pt idx="331">
                  <c:v>-0.176515999999999</c:v>
                </c:pt>
                <c:pt idx="332">
                  <c:v>-0.168895</c:v>
                </c:pt>
                <c:pt idx="333">
                  <c:v>-0.147182</c:v>
                </c:pt>
                <c:pt idx="334">
                  <c:v>-0.177369</c:v>
                </c:pt>
                <c:pt idx="335">
                  <c:v>-0.170236</c:v>
                </c:pt>
                <c:pt idx="336">
                  <c:v>-0.151368</c:v>
                </c:pt>
                <c:pt idx="337">
                  <c:v>-0.154042</c:v>
                </c:pt>
                <c:pt idx="338">
                  <c:v>-0.128903999999999</c:v>
                </c:pt>
                <c:pt idx="339">
                  <c:v>-0.131567</c:v>
                </c:pt>
                <c:pt idx="340">
                  <c:v>-0.181602</c:v>
                </c:pt>
                <c:pt idx="341">
                  <c:v>-0.177786999999999</c:v>
                </c:pt>
                <c:pt idx="342">
                  <c:v>-0.172751</c:v>
                </c:pt>
                <c:pt idx="343">
                  <c:v>-0.182348999999999</c:v>
                </c:pt>
                <c:pt idx="344">
                  <c:v>-0.161499</c:v>
                </c:pt>
                <c:pt idx="345">
                  <c:v>-0.16491</c:v>
                </c:pt>
                <c:pt idx="346">
                  <c:v>-0.171088</c:v>
                </c:pt>
                <c:pt idx="347">
                  <c:v>-0.160904</c:v>
                </c:pt>
                <c:pt idx="348">
                  <c:v>-0.165998999999999</c:v>
                </c:pt>
                <c:pt idx="349">
                  <c:v>-0.150691</c:v>
                </c:pt>
                <c:pt idx="350">
                  <c:v>-0.209071</c:v>
                </c:pt>
                <c:pt idx="351">
                  <c:v>-0.207018</c:v>
                </c:pt>
                <c:pt idx="352">
                  <c:v>-0.139425</c:v>
                </c:pt>
                <c:pt idx="353">
                  <c:v>-0.140451</c:v>
                </c:pt>
                <c:pt idx="354">
                  <c:v>-0.184243</c:v>
                </c:pt>
                <c:pt idx="355">
                  <c:v>-0.186081</c:v>
                </c:pt>
                <c:pt idx="356">
                  <c:v>-0.198659</c:v>
                </c:pt>
                <c:pt idx="357">
                  <c:v>-0.212327</c:v>
                </c:pt>
                <c:pt idx="358">
                  <c:v>-0.194</c:v>
                </c:pt>
                <c:pt idx="359">
                  <c:v>-0.164</c:v>
                </c:pt>
                <c:pt idx="360">
                  <c:v>-0.227014</c:v>
                </c:pt>
                <c:pt idx="361">
                  <c:v>-0.204981</c:v>
                </c:pt>
                <c:pt idx="362">
                  <c:v>-0.210069</c:v>
                </c:pt>
                <c:pt idx="363">
                  <c:v>-0.182444</c:v>
                </c:pt>
                <c:pt idx="364">
                  <c:v>-0.186</c:v>
                </c:pt>
                <c:pt idx="365">
                  <c:v>-0.217</c:v>
                </c:pt>
                <c:pt idx="366">
                  <c:v>-0.153946</c:v>
                </c:pt>
                <c:pt idx="367">
                  <c:v>-0.153603</c:v>
                </c:pt>
                <c:pt idx="368">
                  <c:v>-0.153603</c:v>
                </c:pt>
                <c:pt idx="369">
                  <c:v>-0.151206</c:v>
                </c:pt>
                <c:pt idx="370">
                  <c:v>-0.188672</c:v>
                </c:pt>
                <c:pt idx="371">
                  <c:v>-0.183739</c:v>
                </c:pt>
                <c:pt idx="372">
                  <c:v>-0.131796</c:v>
                </c:pt>
                <c:pt idx="373">
                  <c:v>-0.2</c:v>
                </c:pt>
                <c:pt idx="374">
                  <c:v>-0.217</c:v>
                </c:pt>
                <c:pt idx="375">
                  <c:v>-0.216841</c:v>
                </c:pt>
                <c:pt idx="376">
                  <c:v>-0.225345</c:v>
                </c:pt>
                <c:pt idx="377">
                  <c:v>-0.240603</c:v>
                </c:pt>
                <c:pt idx="378">
                  <c:v>-0.236369</c:v>
                </c:pt>
                <c:pt idx="379">
                  <c:v>-0.243152</c:v>
                </c:pt>
                <c:pt idx="380">
                  <c:v>-0.235429</c:v>
                </c:pt>
                <c:pt idx="381">
                  <c:v>-0.276224</c:v>
                </c:pt>
                <c:pt idx="382">
                  <c:v>-0.224</c:v>
                </c:pt>
                <c:pt idx="383">
                  <c:v>-0.240603</c:v>
                </c:pt>
                <c:pt idx="384">
                  <c:v>-0.239</c:v>
                </c:pt>
                <c:pt idx="385">
                  <c:v>-0.179</c:v>
                </c:pt>
                <c:pt idx="386">
                  <c:v>-0.132776</c:v>
                </c:pt>
                <c:pt idx="387">
                  <c:v>-0.155643</c:v>
                </c:pt>
                <c:pt idx="388">
                  <c:v>-0.135387</c:v>
                </c:pt>
                <c:pt idx="389">
                  <c:v>-0.135869</c:v>
                </c:pt>
                <c:pt idx="390">
                  <c:v>-0.135546</c:v>
                </c:pt>
                <c:pt idx="391">
                  <c:v>-0.118055</c:v>
                </c:pt>
                <c:pt idx="392">
                  <c:v>-0.135546</c:v>
                </c:pt>
                <c:pt idx="393">
                  <c:v>-0.124237</c:v>
                </c:pt>
                <c:pt idx="394">
                  <c:v>-0.146507</c:v>
                </c:pt>
                <c:pt idx="395">
                  <c:v>-0.153276</c:v>
                </c:pt>
                <c:pt idx="396">
                  <c:v>-0.197208</c:v>
                </c:pt>
                <c:pt idx="397">
                  <c:v>-0.197571</c:v>
                </c:pt>
                <c:pt idx="398">
                  <c:v>-0.162901</c:v>
                </c:pt>
                <c:pt idx="399">
                  <c:v>-0.203725</c:v>
                </c:pt>
                <c:pt idx="400">
                  <c:v>-0.209535</c:v>
                </c:pt>
                <c:pt idx="401">
                  <c:v>-0.175896</c:v>
                </c:pt>
                <c:pt idx="402">
                  <c:v>-0.203398</c:v>
                </c:pt>
                <c:pt idx="403">
                  <c:v>-0.192719</c:v>
                </c:pt>
                <c:pt idx="404">
                  <c:v>-0.198517</c:v>
                </c:pt>
                <c:pt idx="405">
                  <c:v>-0.22693</c:v>
                </c:pt>
                <c:pt idx="406">
                  <c:v>-0.283198</c:v>
                </c:pt>
                <c:pt idx="407">
                  <c:v>-0.226649</c:v>
                </c:pt>
                <c:pt idx="408">
                  <c:v>-0.209535</c:v>
                </c:pt>
                <c:pt idx="409">
                  <c:v>-0.237959</c:v>
                </c:pt>
                <c:pt idx="410">
                  <c:v>-0.232154</c:v>
                </c:pt>
                <c:pt idx="411">
                  <c:v>-0.227815</c:v>
                </c:pt>
                <c:pt idx="412">
                  <c:v>-0.216109</c:v>
                </c:pt>
                <c:pt idx="413">
                  <c:v>-0.227977</c:v>
                </c:pt>
                <c:pt idx="414">
                  <c:v>-0.205006</c:v>
                </c:pt>
                <c:pt idx="415">
                  <c:v>-0.227815</c:v>
                </c:pt>
                <c:pt idx="416">
                  <c:v>-0.216915</c:v>
                </c:pt>
                <c:pt idx="417">
                  <c:v>-0.228318</c:v>
                </c:pt>
                <c:pt idx="418">
                  <c:v>-0.234064</c:v>
                </c:pt>
                <c:pt idx="419">
                  <c:v>-0.211384</c:v>
                </c:pt>
                <c:pt idx="420">
                  <c:v>-0.21707</c:v>
                </c:pt>
                <c:pt idx="421">
                  <c:v>-0.211437</c:v>
                </c:pt>
                <c:pt idx="422">
                  <c:v>-0.239757</c:v>
                </c:pt>
                <c:pt idx="423">
                  <c:v>-0.228408</c:v>
                </c:pt>
                <c:pt idx="424">
                  <c:v>-0.211455</c:v>
                </c:pt>
                <c:pt idx="425">
                  <c:v>-0.233771</c:v>
                </c:pt>
                <c:pt idx="426">
                  <c:v>-0.233771</c:v>
                </c:pt>
                <c:pt idx="427">
                  <c:v>-0.222572</c:v>
                </c:pt>
                <c:pt idx="428">
                  <c:v>-0.205423</c:v>
                </c:pt>
                <c:pt idx="429">
                  <c:v>-0.233771</c:v>
                </c:pt>
                <c:pt idx="430">
                  <c:v>-0.239212</c:v>
                </c:pt>
                <c:pt idx="431">
                  <c:v>-0.210662</c:v>
                </c:pt>
                <c:pt idx="432">
                  <c:v>-0.238618</c:v>
                </c:pt>
                <c:pt idx="433">
                  <c:v>-0.233076</c:v>
                </c:pt>
                <c:pt idx="434">
                  <c:v>-0.232585</c:v>
                </c:pt>
                <c:pt idx="435">
                  <c:v>-0.210453</c:v>
                </c:pt>
                <c:pt idx="436">
                  <c:v>-0.244154</c:v>
                </c:pt>
                <c:pt idx="437">
                  <c:v>-0.232585</c:v>
                </c:pt>
                <c:pt idx="438">
                  <c:v>-0.220994</c:v>
                </c:pt>
                <c:pt idx="439">
                  <c:v>-0.226499</c:v>
                </c:pt>
                <c:pt idx="440">
                  <c:v>-0.214874</c:v>
                </c:pt>
                <c:pt idx="441">
                  <c:v>-0.242624</c:v>
                </c:pt>
                <c:pt idx="442">
                  <c:v>-0.237491</c:v>
                </c:pt>
                <c:pt idx="443">
                  <c:v>-0.219632</c:v>
                </c:pt>
                <c:pt idx="444">
                  <c:v>-0.219632</c:v>
                </c:pt>
                <c:pt idx="445">
                  <c:v>-0.247701</c:v>
                </c:pt>
                <c:pt idx="446">
                  <c:v>-0.224239</c:v>
                </c:pt>
                <c:pt idx="447">
                  <c:v>-0.241844</c:v>
                </c:pt>
                <c:pt idx="448">
                  <c:v>-0.240495</c:v>
                </c:pt>
                <c:pt idx="449">
                  <c:v>-0.229191</c:v>
                </c:pt>
                <c:pt idx="450">
                  <c:v>-0.218808</c:v>
                </c:pt>
                <c:pt idx="451">
                  <c:v>-0.233555</c:v>
                </c:pt>
                <c:pt idx="452">
                  <c:v>-0.22647</c:v>
                </c:pt>
                <c:pt idx="453">
                  <c:v>-0.204464</c:v>
                </c:pt>
                <c:pt idx="454">
                  <c:v>-0.209821</c:v>
                </c:pt>
                <c:pt idx="455">
                  <c:v>-0.232</c:v>
                </c:pt>
                <c:pt idx="456">
                  <c:v>-0.164</c:v>
                </c:pt>
                <c:pt idx="457">
                  <c:v>-0.232</c:v>
                </c:pt>
                <c:pt idx="458">
                  <c:v>-0.224</c:v>
                </c:pt>
                <c:pt idx="459">
                  <c:v>-0.262</c:v>
                </c:pt>
                <c:pt idx="460">
                  <c:v>-0.247</c:v>
                </c:pt>
                <c:pt idx="461">
                  <c:v>-0.239319</c:v>
                </c:pt>
                <c:pt idx="462">
                  <c:v>-0.227303</c:v>
                </c:pt>
                <c:pt idx="463">
                  <c:v>-0.220482</c:v>
                </c:pt>
                <c:pt idx="464">
                  <c:v>-0.216299</c:v>
                </c:pt>
                <c:pt idx="465">
                  <c:v>-0.231482</c:v>
                </c:pt>
                <c:pt idx="466">
                  <c:v>-0.184836</c:v>
                </c:pt>
                <c:pt idx="467">
                  <c:v>-0.219284</c:v>
                </c:pt>
                <c:pt idx="468">
                  <c:v>-0.193163</c:v>
                </c:pt>
                <c:pt idx="469">
                  <c:v>-0.182171</c:v>
                </c:pt>
                <c:pt idx="470">
                  <c:v>-0.161261</c:v>
                </c:pt>
                <c:pt idx="471">
                  <c:v>-0.177431</c:v>
                </c:pt>
                <c:pt idx="472">
                  <c:v>-0.160422</c:v>
                </c:pt>
                <c:pt idx="473">
                  <c:v>-0.135854</c:v>
                </c:pt>
                <c:pt idx="474">
                  <c:v>-0.110107</c:v>
                </c:pt>
                <c:pt idx="475">
                  <c:v>-0.12547</c:v>
                </c:pt>
                <c:pt idx="476">
                  <c:v>-0.0898880000000002</c:v>
                </c:pt>
                <c:pt idx="477">
                  <c:v>-0.0990529999999996</c:v>
                </c:pt>
                <c:pt idx="478">
                  <c:v>-0.114421</c:v>
                </c:pt>
                <c:pt idx="479">
                  <c:v>-0.103371</c:v>
                </c:pt>
                <c:pt idx="480">
                  <c:v>-0.107679</c:v>
                </c:pt>
                <c:pt idx="481">
                  <c:v>-0.0923189999999998</c:v>
                </c:pt>
                <c:pt idx="482">
                  <c:v>-0.103371</c:v>
                </c:pt>
                <c:pt idx="483">
                  <c:v>-0.0903900000000002</c:v>
                </c:pt>
                <c:pt idx="484">
                  <c:v>-0.103822</c:v>
                </c:pt>
                <c:pt idx="485">
                  <c:v>-0.14326</c:v>
                </c:pt>
                <c:pt idx="486">
                  <c:v>-0.137012</c:v>
                </c:pt>
                <c:pt idx="487">
                  <c:v>-0.154791</c:v>
                </c:pt>
                <c:pt idx="488">
                  <c:v>-0.159132</c:v>
                </c:pt>
                <c:pt idx="489">
                  <c:v>-0.180697</c:v>
                </c:pt>
                <c:pt idx="490">
                  <c:v>-0.194195</c:v>
                </c:pt>
                <c:pt idx="491">
                  <c:v>-0.205241</c:v>
                </c:pt>
                <c:pt idx="492">
                  <c:v>-0.199032</c:v>
                </c:pt>
                <c:pt idx="493">
                  <c:v>-0.211987</c:v>
                </c:pt>
                <c:pt idx="494">
                  <c:v>-0.20336</c:v>
                </c:pt>
                <c:pt idx="495">
                  <c:v>-0.196626</c:v>
                </c:pt>
                <c:pt idx="496">
                  <c:v>-0.214413</c:v>
                </c:pt>
                <c:pt idx="497">
                  <c:v>-0.210089</c:v>
                </c:pt>
                <c:pt idx="498">
                  <c:v>-0.241316</c:v>
                </c:pt>
                <c:pt idx="499">
                  <c:v>-0.203766</c:v>
                </c:pt>
                <c:pt idx="500">
                  <c:v>-0.195021</c:v>
                </c:pt>
                <c:pt idx="501">
                  <c:v>-0.197059</c:v>
                </c:pt>
                <c:pt idx="502">
                  <c:v>-0.205755</c:v>
                </c:pt>
                <c:pt idx="503">
                  <c:v>-0.235893</c:v>
                </c:pt>
                <c:pt idx="504">
                  <c:v>-0.259689</c:v>
                </c:pt>
                <c:pt idx="505">
                  <c:v>-0.271491</c:v>
                </c:pt>
                <c:pt idx="506">
                  <c:v>-0.271491</c:v>
                </c:pt>
                <c:pt idx="507">
                  <c:v>-0.238372</c:v>
                </c:pt>
                <c:pt idx="508">
                  <c:v>-0.251191</c:v>
                </c:pt>
                <c:pt idx="509">
                  <c:v>-0.251191</c:v>
                </c:pt>
                <c:pt idx="510">
                  <c:v>-0.254306</c:v>
                </c:pt>
                <c:pt idx="511">
                  <c:v>-0.23893</c:v>
                </c:pt>
                <c:pt idx="512">
                  <c:v>-0.234079</c:v>
                </c:pt>
                <c:pt idx="513">
                  <c:v>-0.218728</c:v>
                </c:pt>
                <c:pt idx="514">
                  <c:v>-0.221145</c:v>
                </c:pt>
                <c:pt idx="515">
                  <c:v>-0.230254</c:v>
                </c:pt>
                <c:pt idx="516">
                  <c:v>-0.230254</c:v>
                </c:pt>
                <c:pt idx="517">
                  <c:v>-0.251872</c:v>
                </c:pt>
                <c:pt idx="518">
                  <c:v>-0.242655</c:v>
                </c:pt>
                <c:pt idx="519">
                  <c:v>-0.251191</c:v>
                </c:pt>
                <c:pt idx="520">
                  <c:v>-0.246928</c:v>
                </c:pt>
                <c:pt idx="521">
                  <c:v>-0.242655</c:v>
                </c:pt>
                <c:pt idx="522">
                  <c:v>-0.24016</c:v>
                </c:pt>
                <c:pt idx="523">
                  <c:v>-0.219833</c:v>
                </c:pt>
                <c:pt idx="524">
                  <c:v>-0.222357</c:v>
                </c:pt>
                <c:pt idx="525">
                  <c:v>-0.219833</c:v>
                </c:pt>
                <c:pt idx="526">
                  <c:v>-0.219833</c:v>
                </c:pt>
                <c:pt idx="527">
                  <c:v>-0.223114</c:v>
                </c:pt>
                <c:pt idx="528">
                  <c:v>-0.236732</c:v>
                </c:pt>
                <c:pt idx="529">
                  <c:v>-0.236732</c:v>
                </c:pt>
                <c:pt idx="530">
                  <c:v>-0.219833</c:v>
                </c:pt>
                <c:pt idx="531">
                  <c:v>-0.246113</c:v>
                </c:pt>
                <c:pt idx="532">
                  <c:v>-0.223114</c:v>
                </c:pt>
                <c:pt idx="533">
                  <c:v>-0.224655</c:v>
                </c:pt>
                <c:pt idx="534">
                  <c:v>-0.231482</c:v>
                </c:pt>
                <c:pt idx="535">
                  <c:v>-0.248099</c:v>
                </c:pt>
                <c:pt idx="536">
                  <c:v>-0.263012</c:v>
                </c:pt>
                <c:pt idx="537">
                  <c:v>-0.261769</c:v>
                </c:pt>
                <c:pt idx="538">
                  <c:v>-0.282039</c:v>
                </c:pt>
                <c:pt idx="539">
                  <c:v>-0.254885</c:v>
                </c:pt>
                <c:pt idx="540">
                  <c:v>-0.263012</c:v>
                </c:pt>
                <c:pt idx="541">
                  <c:v>-0.264188</c:v>
                </c:pt>
                <c:pt idx="542">
                  <c:v>-0.265843</c:v>
                </c:pt>
                <c:pt idx="543">
                  <c:v>-0.258954</c:v>
                </c:pt>
                <c:pt idx="544">
                  <c:v>-0.282039</c:v>
                </c:pt>
                <c:pt idx="545">
                  <c:v>-0.272222</c:v>
                </c:pt>
                <c:pt idx="546">
                  <c:v>-0.263012</c:v>
                </c:pt>
                <c:pt idx="547">
                  <c:v>-0.257685</c:v>
                </c:pt>
                <c:pt idx="548">
                  <c:v>-0.263012</c:v>
                </c:pt>
                <c:pt idx="549">
                  <c:v>-0.271098</c:v>
                </c:pt>
                <c:pt idx="550">
                  <c:v>-0.26821</c:v>
                </c:pt>
                <c:pt idx="551">
                  <c:v>-0.242305</c:v>
                </c:pt>
                <c:pt idx="552">
                  <c:v>-0.258367</c:v>
                </c:pt>
                <c:pt idx="553">
                  <c:v>-0.276224</c:v>
                </c:pt>
                <c:pt idx="554">
                  <c:v>-0.276224</c:v>
                </c:pt>
                <c:pt idx="555">
                  <c:v>-0.258367</c:v>
                </c:pt>
                <c:pt idx="556">
                  <c:v>-0.290077</c:v>
                </c:pt>
                <c:pt idx="557">
                  <c:v>-0.247439</c:v>
                </c:pt>
                <c:pt idx="558">
                  <c:v>-0.280215</c:v>
                </c:pt>
                <c:pt idx="559">
                  <c:v>-0.262357</c:v>
                </c:pt>
                <c:pt idx="560">
                  <c:v>-0.280215</c:v>
                </c:pt>
                <c:pt idx="561">
                  <c:v>-0.280215</c:v>
                </c:pt>
                <c:pt idx="562">
                  <c:v>-0.283152</c:v>
                </c:pt>
                <c:pt idx="563">
                  <c:v>-0.280215</c:v>
                </c:pt>
                <c:pt idx="564">
                  <c:v>-0.276224</c:v>
                </c:pt>
                <c:pt idx="565">
                  <c:v>-0.276224</c:v>
                </c:pt>
                <c:pt idx="566">
                  <c:v>-0.276534</c:v>
                </c:pt>
                <c:pt idx="567">
                  <c:v>-0.314412</c:v>
                </c:pt>
                <c:pt idx="568">
                  <c:v>-0.335833</c:v>
                </c:pt>
                <c:pt idx="569">
                  <c:v>-0.346481</c:v>
                </c:pt>
                <c:pt idx="570">
                  <c:v>-0.326991</c:v>
                </c:pt>
                <c:pt idx="571">
                  <c:v>-0.341162</c:v>
                </c:pt>
                <c:pt idx="572">
                  <c:v>-0.319782</c:v>
                </c:pt>
                <c:pt idx="573">
                  <c:v>-0.357088</c:v>
                </c:pt>
                <c:pt idx="574">
                  <c:v>-0.362375</c:v>
                </c:pt>
                <c:pt idx="575">
                  <c:v>-0.367652</c:v>
                </c:pt>
                <c:pt idx="576">
                  <c:v>-0.393874</c:v>
                </c:pt>
                <c:pt idx="577">
                  <c:v>-0.372918</c:v>
                </c:pt>
                <c:pt idx="578">
                  <c:v>-0.388650999999999</c:v>
                </c:pt>
                <c:pt idx="579">
                  <c:v>-0.378173</c:v>
                </c:pt>
                <c:pt idx="580">
                  <c:v>-0.399086000000001</c:v>
                </c:pt>
                <c:pt idx="581">
                  <c:v>-0.388650999999999</c:v>
                </c:pt>
                <c:pt idx="582">
                  <c:v>-0.366084</c:v>
                </c:pt>
                <c:pt idx="583">
                  <c:v>-0.392104</c:v>
                </c:pt>
                <c:pt idx="584">
                  <c:v>-0.388650999999999</c:v>
                </c:pt>
                <c:pt idx="585">
                  <c:v>-0.414655</c:v>
                </c:pt>
                <c:pt idx="586">
                  <c:v>-0.392104</c:v>
                </c:pt>
                <c:pt idx="587">
                  <c:v>-0.414655</c:v>
                </c:pt>
                <c:pt idx="588">
                  <c:v>-0.412720999999999</c:v>
                </c:pt>
                <c:pt idx="589">
                  <c:v>-0.412720999999999</c:v>
                </c:pt>
                <c:pt idx="590">
                  <c:v>-0.412720999999999</c:v>
                </c:pt>
                <c:pt idx="591">
                  <c:v>-0.420792000000001</c:v>
                </c:pt>
                <c:pt idx="592">
                  <c:v>-0.383236999999999</c:v>
                </c:pt>
                <c:pt idx="593">
                  <c:v>-0.417252</c:v>
                </c:pt>
                <c:pt idx="594">
                  <c:v>-0.458444</c:v>
                </c:pt>
                <c:pt idx="595">
                  <c:v>-0.463467</c:v>
                </c:pt>
                <c:pt idx="596">
                  <c:v>-0.468477</c:v>
                </c:pt>
                <c:pt idx="597">
                  <c:v>-0.468477</c:v>
                </c:pt>
                <c:pt idx="598">
                  <c:v>-0.468477</c:v>
                </c:pt>
                <c:pt idx="599">
                  <c:v>-0.472199</c:v>
                </c:pt>
                <c:pt idx="600">
                  <c:v>-0.488401</c:v>
                </c:pt>
                <c:pt idx="601">
                  <c:v>-0.491988</c:v>
                </c:pt>
                <c:pt idx="602">
                  <c:v>-0.487059</c:v>
                </c:pt>
                <c:pt idx="603">
                  <c:v>-0.491988</c:v>
                </c:pt>
                <c:pt idx="604">
                  <c:v>-0.491988</c:v>
                </c:pt>
                <c:pt idx="605">
                  <c:v>-0.511582</c:v>
                </c:pt>
                <c:pt idx="606">
                  <c:v>-0.51645</c:v>
                </c:pt>
                <c:pt idx="607">
                  <c:v>-0.506702</c:v>
                </c:pt>
                <c:pt idx="608">
                  <c:v>-0.506702</c:v>
                </c:pt>
                <c:pt idx="609">
                  <c:v>-0.51645</c:v>
                </c:pt>
                <c:pt idx="610">
                  <c:v>-0.51645</c:v>
                </c:pt>
                <c:pt idx="611">
                  <c:v>-0.510093</c:v>
                </c:pt>
                <c:pt idx="612">
                  <c:v>-0.59</c:v>
                </c:pt>
                <c:pt idx="613">
                  <c:v>-0.780643</c:v>
                </c:pt>
                <c:pt idx="614">
                  <c:v>-0.64</c:v>
                </c:pt>
                <c:pt idx="615">
                  <c:v>-0.752385</c:v>
                </c:pt>
                <c:pt idx="616">
                  <c:v>-0.748285</c:v>
                </c:pt>
                <c:pt idx="617">
                  <c:v>-0.73589</c:v>
                </c:pt>
                <c:pt idx="618">
                  <c:v>-0.72755</c:v>
                </c:pt>
                <c:pt idx="619">
                  <c:v>-0.714924</c:v>
                </c:pt>
                <c:pt idx="620">
                  <c:v>-0.699657</c:v>
                </c:pt>
                <c:pt idx="621">
                  <c:v>-0.714924</c:v>
                </c:pt>
                <c:pt idx="622">
                  <c:v>-0.712346</c:v>
                </c:pt>
                <c:pt idx="623">
                  <c:v>-0.712346</c:v>
                </c:pt>
                <c:pt idx="624">
                  <c:v>-0.729051</c:v>
                </c:pt>
                <c:pt idx="625">
                  <c:v>-0.703901999999999</c:v>
                </c:pt>
                <c:pt idx="626">
                  <c:v>-0.712346</c:v>
                </c:pt>
                <c:pt idx="627">
                  <c:v>-0.712346</c:v>
                </c:pt>
                <c:pt idx="628">
                  <c:v>-0.720729</c:v>
                </c:pt>
                <c:pt idx="629">
                  <c:v>-0.720729</c:v>
                </c:pt>
                <c:pt idx="630">
                  <c:v>-0.729051</c:v>
                </c:pt>
                <c:pt idx="631">
                  <c:v>-0.724898</c:v>
                </c:pt>
                <c:pt idx="632">
                  <c:v>-0.733188999999999</c:v>
                </c:pt>
                <c:pt idx="633">
                  <c:v>-0.763745999999999</c:v>
                </c:pt>
                <c:pt idx="634">
                  <c:v>-0.801101</c:v>
                </c:pt>
                <c:pt idx="635">
                  <c:v>-0.797236</c:v>
                </c:pt>
                <c:pt idx="636">
                  <c:v>-0.812596</c:v>
                </c:pt>
                <c:pt idx="637">
                  <c:v>-0.789457000000001</c:v>
                </c:pt>
                <c:pt idx="638">
                  <c:v>-0.96286</c:v>
                </c:pt>
                <c:pt idx="639">
                  <c:v>-0.938974</c:v>
                </c:pt>
                <c:pt idx="640">
                  <c:v>-0.923506</c:v>
                </c:pt>
                <c:pt idx="641">
                  <c:v>-0.901047999999999</c:v>
                </c:pt>
                <c:pt idx="642">
                  <c:v>-0.884446000000001</c:v>
                </c:pt>
                <c:pt idx="643">
                  <c:v>-0.987887</c:v>
                </c:pt>
                <c:pt idx="644">
                  <c:v>-0.987887</c:v>
                </c:pt>
                <c:pt idx="645">
                  <c:v>-0.97</c:v>
                </c:pt>
                <c:pt idx="646">
                  <c:v>-0.92</c:v>
                </c:pt>
                <c:pt idx="647">
                  <c:v>-1.016402</c:v>
                </c:pt>
                <c:pt idx="648">
                  <c:v>-0.987887</c:v>
                </c:pt>
                <c:pt idx="649">
                  <c:v>-0.993259</c:v>
                </c:pt>
                <c:pt idx="650">
                  <c:v>-1.013914</c:v>
                </c:pt>
                <c:pt idx="651">
                  <c:v>-0.990988</c:v>
                </c:pt>
                <c:pt idx="652">
                  <c:v>-1.006325</c:v>
                </c:pt>
                <c:pt idx="653">
                  <c:v>-0.985714</c:v>
                </c:pt>
                <c:pt idx="654">
                  <c:v>-0.985714</c:v>
                </c:pt>
                <c:pt idx="655">
                  <c:v>-0.980358</c:v>
                </c:pt>
                <c:pt idx="656">
                  <c:v>-0.974919</c:v>
                </c:pt>
                <c:pt idx="657">
                  <c:v>-0.998745</c:v>
                </c:pt>
                <c:pt idx="658">
                  <c:v>-0.990988</c:v>
                </c:pt>
                <c:pt idx="659">
                  <c:v>-0.977649</c:v>
                </c:pt>
                <c:pt idx="660">
                  <c:v>-0.9638</c:v>
                </c:pt>
                <c:pt idx="661">
                  <c:v>-0.9694</c:v>
                </c:pt>
                <c:pt idx="662">
                  <c:v>-0.983427</c:v>
                </c:pt>
                <c:pt idx="663">
                  <c:v>-0.974919</c:v>
                </c:pt>
                <c:pt idx="664">
                  <c:v>-0.961897</c:v>
                </c:pt>
                <c:pt idx="665">
                  <c:v>-0.956312000000001</c:v>
                </c:pt>
                <c:pt idx="666">
                  <c:v>-0.947784</c:v>
                </c:pt>
                <c:pt idx="667">
                  <c:v>-0.941999</c:v>
                </c:pt>
                <c:pt idx="668">
                  <c:v>-0.961897</c:v>
                </c:pt>
                <c:pt idx="669">
                  <c:v>-0.955249</c:v>
                </c:pt>
                <c:pt idx="670">
                  <c:v>-0.950646</c:v>
                </c:pt>
                <c:pt idx="671">
                  <c:v>-0.936135</c:v>
                </c:pt>
                <c:pt idx="672">
                  <c:v>-0.939076999999999</c:v>
                </c:pt>
                <c:pt idx="673">
                  <c:v>-0.933173999999999</c:v>
                </c:pt>
                <c:pt idx="674">
                  <c:v>-0.921132999999999</c:v>
                </c:pt>
                <c:pt idx="675">
                  <c:v>-0.930193</c:v>
                </c:pt>
                <c:pt idx="676">
                  <c:v>-0.924173</c:v>
                </c:pt>
                <c:pt idx="677">
                  <c:v>-0.930193</c:v>
                </c:pt>
                <c:pt idx="678">
                  <c:v>-0.936135</c:v>
                </c:pt>
                <c:pt idx="679">
                  <c:v>-0.918075</c:v>
                </c:pt>
                <c:pt idx="680">
                  <c:v>-0.930193</c:v>
                </c:pt>
                <c:pt idx="681">
                  <c:v>-0.918075</c:v>
                </c:pt>
                <c:pt idx="682">
                  <c:v>-0.918075</c:v>
                </c:pt>
                <c:pt idx="683">
                  <c:v>-0.918075</c:v>
                </c:pt>
                <c:pt idx="684">
                  <c:v>-0.924173</c:v>
                </c:pt>
                <c:pt idx="685">
                  <c:v>-0.939076999999999</c:v>
                </c:pt>
                <c:pt idx="686">
                  <c:v>-0.956312000000001</c:v>
                </c:pt>
                <c:pt idx="687">
                  <c:v>-0.953488999999999</c:v>
                </c:pt>
                <c:pt idx="688">
                  <c:v>-0.961897</c:v>
                </c:pt>
                <c:pt idx="689">
                  <c:v>-0.956312000000001</c:v>
                </c:pt>
                <c:pt idx="690">
                  <c:v>-0.953488999999999</c:v>
                </c:pt>
                <c:pt idx="691">
                  <c:v>-0.961897</c:v>
                </c:pt>
                <c:pt idx="692">
                  <c:v>-0.96466</c:v>
                </c:pt>
                <c:pt idx="693">
                  <c:v>-0.961897</c:v>
                </c:pt>
                <c:pt idx="694">
                  <c:v>-0.967402</c:v>
                </c:pt>
                <c:pt idx="695">
                  <c:v>-0.970124</c:v>
                </c:pt>
                <c:pt idx="696">
                  <c:v>-0.972825</c:v>
                </c:pt>
                <c:pt idx="697">
                  <c:v>-0.980808</c:v>
                </c:pt>
                <c:pt idx="698">
                  <c:v>-0.983427</c:v>
                </c:pt>
                <c:pt idx="699">
                  <c:v>-0.972825</c:v>
                </c:pt>
                <c:pt idx="700">
                  <c:v>-0.980808</c:v>
                </c:pt>
                <c:pt idx="701">
                  <c:v>-0.970618</c:v>
                </c:pt>
                <c:pt idx="702">
                  <c:v>-0.986107000000001</c:v>
                </c:pt>
                <c:pt idx="703">
                  <c:v>-0.975863</c:v>
                </c:pt>
                <c:pt idx="704">
                  <c:v>-0.988616</c:v>
                </c:pt>
                <c:pt idx="705">
                  <c:v>-0.991104</c:v>
                </c:pt>
                <c:pt idx="706">
                  <c:v>-0.975863</c:v>
                </c:pt>
                <c:pt idx="707">
                  <c:v>-0.978455</c:v>
                </c:pt>
                <c:pt idx="708">
                  <c:v>-0.986107000000001</c:v>
                </c:pt>
                <c:pt idx="709">
                  <c:v>-0.973250999999999</c:v>
                </c:pt>
                <c:pt idx="710">
                  <c:v>-0.959880999999999</c:v>
                </c:pt>
                <c:pt idx="711">
                  <c:v>-0.954390999999999</c:v>
                </c:pt>
                <c:pt idx="712">
                  <c:v>-0.882372999999999</c:v>
                </c:pt>
                <c:pt idx="713">
                  <c:v>-0.891981</c:v>
                </c:pt>
                <c:pt idx="714">
                  <c:v>-0.898291</c:v>
                </c:pt>
                <c:pt idx="715">
                  <c:v>-0.907615</c:v>
                </c:pt>
                <c:pt idx="716">
                  <c:v>-0.891981</c:v>
                </c:pt>
                <c:pt idx="717">
                  <c:v>-0.910685</c:v>
                </c:pt>
                <c:pt idx="718">
                  <c:v>-0.913735</c:v>
                </c:pt>
                <c:pt idx="719">
                  <c:v>-0.916767</c:v>
                </c:pt>
                <c:pt idx="720">
                  <c:v>-0.910685</c:v>
                </c:pt>
                <c:pt idx="721">
                  <c:v>-0.913735</c:v>
                </c:pt>
                <c:pt idx="722">
                  <c:v>-0.906333999999999</c:v>
                </c:pt>
                <c:pt idx="723">
                  <c:v>-0.916767</c:v>
                </c:pt>
                <c:pt idx="724">
                  <c:v>-0.924184</c:v>
                </c:pt>
                <c:pt idx="725">
                  <c:v>-0.915347</c:v>
                </c:pt>
                <c:pt idx="726">
                  <c:v>-0.921258</c:v>
                </c:pt>
                <c:pt idx="727">
                  <c:v>-0.924184</c:v>
                </c:pt>
                <c:pt idx="728">
                  <c:v>-0.918312</c:v>
                </c:pt>
                <c:pt idx="729">
                  <c:v>-0.932845</c:v>
                </c:pt>
                <c:pt idx="730">
                  <c:v>-0.927091</c:v>
                </c:pt>
                <c:pt idx="731">
                  <c:v>-0.927091</c:v>
                </c:pt>
                <c:pt idx="732">
                  <c:v>-0.935692</c:v>
                </c:pt>
                <c:pt idx="733">
                  <c:v>-0.927091</c:v>
                </c:pt>
                <c:pt idx="734">
                  <c:v>-0.921258</c:v>
                </c:pt>
                <c:pt idx="735">
                  <c:v>-0.921258</c:v>
                </c:pt>
                <c:pt idx="736">
                  <c:v>-0.935692</c:v>
                </c:pt>
                <c:pt idx="737">
                  <c:v>-0.921258</c:v>
                </c:pt>
                <c:pt idx="738">
                  <c:v>-0.921258</c:v>
                </c:pt>
                <c:pt idx="739">
                  <c:v>-0.924184</c:v>
                </c:pt>
                <c:pt idx="740">
                  <c:v>-0.932845</c:v>
                </c:pt>
                <c:pt idx="741">
                  <c:v>-0.927091</c:v>
                </c:pt>
                <c:pt idx="742">
                  <c:v>-0.938520000000001</c:v>
                </c:pt>
                <c:pt idx="743">
                  <c:v>-0.935692</c:v>
                </c:pt>
                <c:pt idx="744">
                  <c:v>-0.938520000000001</c:v>
                </c:pt>
                <c:pt idx="745">
                  <c:v>-0.941328</c:v>
                </c:pt>
                <c:pt idx="746">
                  <c:v>-0.935692</c:v>
                </c:pt>
                <c:pt idx="747">
                  <c:v>-0.931858</c:v>
                </c:pt>
                <c:pt idx="748">
                  <c:v>-0.938520000000001</c:v>
                </c:pt>
                <c:pt idx="749">
                  <c:v>-0.931858</c:v>
                </c:pt>
                <c:pt idx="750">
                  <c:v>-0.931858</c:v>
                </c:pt>
                <c:pt idx="751">
                  <c:v>-0.94267</c:v>
                </c:pt>
                <c:pt idx="752">
                  <c:v>-0.94267</c:v>
                </c:pt>
                <c:pt idx="753">
                  <c:v>-0.939997</c:v>
                </c:pt>
                <c:pt idx="754">
                  <c:v>-0.939997</c:v>
                </c:pt>
                <c:pt idx="755">
                  <c:v>-0.939997</c:v>
                </c:pt>
                <c:pt idx="756">
                  <c:v>-0.939997</c:v>
                </c:pt>
                <c:pt idx="757">
                  <c:v>-0.947955</c:v>
                </c:pt>
                <c:pt idx="758">
                  <c:v>-0.955729</c:v>
                </c:pt>
                <c:pt idx="759">
                  <c:v>-0.953158</c:v>
                </c:pt>
                <c:pt idx="760">
                  <c:v>-0.965807</c:v>
                </c:pt>
                <c:pt idx="761">
                  <c:v>-0.963317999999999</c:v>
                </c:pt>
                <c:pt idx="762">
                  <c:v>-0.960808999999999</c:v>
                </c:pt>
                <c:pt idx="763">
                  <c:v>-0.968274</c:v>
                </c:pt>
                <c:pt idx="764">
                  <c:v>-0.968274</c:v>
                </c:pt>
                <c:pt idx="765">
                  <c:v>-0.967918</c:v>
                </c:pt>
                <c:pt idx="766">
                  <c:v>-0.977937</c:v>
                </c:pt>
                <c:pt idx="767">
                  <c:v>-0.9631</c:v>
                </c:pt>
                <c:pt idx="768">
                  <c:v>-0.970295999999999</c:v>
                </c:pt>
                <c:pt idx="769">
                  <c:v>-0.967918</c:v>
                </c:pt>
                <c:pt idx="770">
                  <c:v>-0.967918</c:v>
                </c:pt>
                <c:pt idx="771">
                  <c:v>-0.972652999999999</c:v>
                </c:pt>
                <c:pt idx="772">
                  <c:v>-0.970295999999999</c:v>
                </c:pt>
                <c:pt idx="773">
                  <c:v>-0.967918</c:v>
                </c:pt>
                <c:pt idx="774">
                  <c:v>-0.972652999999999</c:v>
                </c:pt>
                <c:pt idx="775">
                  <c:v>-0.981869</c:v>
                </c:pt>
                <c:pt idx="776">
                  <c:v>-0.974988</c:v>
                </c:pt>
                <c:pt idx="777">
                  <c:v>-0.979597</c:v>
                </c:pt>
                <c:pt idx="778">
                  <c:v>-0.98412</c:v>
                </c:pt>
                <c:pt idx="779">
                  <c:v>-0.981869</c:v>
                </c:pt>
                <c:pt idx="780">
                  <c:v>-0.980865</c:v>
                </c:pt>
                <c:pt idx="781">
                  <c:v>-0.988557999999999</c:v>
                </c:pt>
                <c:pt idx="782">
                  <c:v>-0.98635</c:v>
                </c:pt>
                <c:pt idx="783">
                  <c:v>-0.98635</c:v>
                </c:pt>
                <c:pt idx="784">
                  <c:v>-0.997178</c:v>
                </c:pt>
                <c:pt idx="785">
                  <c:v>-0.992910999999999</c:v>
                </c:pt>
                <c:pt idx="786">
                  <c:v>-0.985206</c:v>
                </c:pt>
                <c:pt idx="787">
                  <c:v>-0.991556</c:v>
                </c:pt>
                <c:pt idx="788">
                  <c:v>-0.991556</c:v>
                </c:pt>
                <c:pt idx="789">
                  <c:v>-0.989461</c:v>
                </c:pt>
                <c:pt idx="790">
                  <c:v>-0.995680999999999</c:v>
                </c:pt>
                <c:pt idx="791">
                  <c:v>-0.991556</c:v>
                </c:pt>
                <c:pt idx="792">
                  <c:v>-0.997711</c:v>
                </c:pt>
                <c:pt idx="793">
                  <c:v>-0.995680999999999</c:v>
                </c:pt>
                <c:pt idx="794">
                  <c:v>-0.995680999999999</c:v>
                </c:pt>
                <c:pt idx="795">
                  <c:v>-0.99972</c:v>
                </c:pt>
                <c:pt idx="796">
                  <c:v>-0.997711</c:v>
                </c:pt>
                <c:pt idx="797">
                  <c:v>-1.001707</c:v>
                </c:pt>
                <c:pt idx="798">
                  <c:v>-1.001707</c:v>
                </c:pt>
                <c:pt idx="799">
                  <c:v>-1.003672</c:v>
                </c:pt>
                <c:pt idx="800">
                  <c:v>-1.003672</c:v>
                </c:pt>
                <c:pt idx="801">
                  <c:v>-1.007536</c:v>
                </c:pt>
                <c:pt idx="802">
                  <c:v>-1.007536</c:v>
                </c:pt>
                <c:pt idx="803">
                  <c:v>-1.011312</c:v>
                </c:pt>
                <c:pt idx="804">
                  <c:v>-1.018599</c:v>
                </c:pt>
                <c:pt idx="805">
                  <c:v>-1.005382</c:v>
                </c:pt>
                <c:pt idx="806">
                  <c:v>-1.009015</c:v>
                </c:pt>
                <c:pt idx="807">
                  <c:v>-1.010799</c:v>
                </c:pt>
                <c:pt idx="808">
                  <c:v>-1.020366</c:v>
                </c:pt>
                <c:pt idx="809">
                  <c:v>-1.009015</c:v>
                </c:pt>
                <c:pt idx="810">
                  <c:v>-1.005382</c:v>
                </c:pt>
                <c:pt idx="811">
                  <c:v>-1.010799</c:v>
                </c:pt>
                <c:pt idx="812">
                  <c:v>-1.016216</c:v>
                </c:pt>
                <c:pt idx="813">
                  <c:v>-1.005382</c:v>
                </c:pt>
                <c:pt idx="814">
                  <c:v>-1.005382</c:v>
                </c:pt>
                <c:pt idx="815">
                  <c:v>-1.010799</c:v>
                </c:pt>
                <c:pt idx="816">
                  <c:v>-1.01256</c:v>
                </c:pt>
                <c:pt idx="817">
                  <c:v>-0.998675</c:v>
                </c:pt>
                <c:pt idx="818">
                  <c:v>-1.014299</c:v>
                </c:pt>
                <c:pt idx="819">
                  <c:v>-1.016016</c:v>
                </c:pt>
                <c:pt idx="820">
                  <c:v>-1.014299</c:v>
                </c:pt>
                <c:pt idx="821">
                  <c:v>-1.019383</c:v>
                </c:pt>
                <c:pt idx="822">
                  <c:v>-1.00537</c:v>
                </c:pt>
                <c:pt idx="823">
                  <c:v>-1.014299</c:v>
                </c:pt>
                <c:pt idx="824">
                  <c:v>-1.00537</c:v>
                </c:pt>
                <c:pt idx="825">
                  <c:v>-1.00537</c:v>
                </c:pt>
                <c:pt idx="826">
                  <c:v>-1.019383</c:v>
                </c:pt>
                <c:pt idx="827">
                  <c:v>-1.021033</c:v>
                </c:pt>
                <c:pt idx="828">
                  <c:v>-1.00537</c:v>
                </c:pt>
                <c:pt idx="829">
                  <c:v>-1.008584</c:v>
                </c:pt>
                <c:pt idx="830">
                  <c:v>-1.008584</c:v>
                </c:pt>
                <c:pt idx="831">
                  <c:v>-1.008584</c:v>
                </c:pt>
                <c:pt idx="832">
                  <c:v>-1.010158</c:v>
                </c:pt>
                <c:pt idx="833">
                  <c:v>-1.010158</c:v>
                </c:pt>
                <c:pt idx="834">
                  <c:v>-1.013237</c:v>
                </c:pt>
                <c:pt idx="835">
                  <c:v>-1.014743</c:v>
                </c:pt>
                <c:pt idx="836">
                  <c:v>-1.013237</c:v>
                </c:pt>
                <c:pt idx="837">
                  <c:v>-1.010158</c:v>
                </c:pt>
                <c:pt idx="838">
                  <c:v>-1.013237</c:v>
                </c:pt>
                <c:pt idx="839">
                  <c:v>-1.017687</c:v>
                </c:pt>
                <c:pt idx="840">
                  <c:v>-1.020541</c:v>
                </c:pt>
                <c:pt idx="841">
                  <c:v>-1.017687</c:v>
                </c:pt>
                <c:pt idx="842">
                  <c:v>-1.021934</c:v>
                </c:pt>
                <c:pt idx="843">
                  <c:v>-1.023305</c:v>
                </c:pt>
                <c:pt idx="844">
                  <c:v>-1.023305</c:v>
                </c:pt>
                <c:pt idx="845">
                  <c:v>-1.023305</c:v>
                </c:pt>
                <c:pt idx="846">
                  <c:v>-1.025977</c:v>
                </c:pt>
                <c:pt idx="847">
                  <c:v>-1.024652</c:v>
                </c:pt>
                <c:pt idx="848">
                  <c:v>-1.016764</c:v>
                </c:pt>
                <c:pt idx="849">
                  <c:v>-1.024652</c:v>
                </c:pt>
                <c:pt idx="850">
                  <c:v>-1.025977</c:v>
                </c:pt>
                <c:pt idx="851">
                  <c:v>-1.018085</c:v>
                </c:pt>
                <c:pt idx="852">
                  <c:v>-1.021911</c:v>
                </c:pt>
                <c:pt idx="853">
                  <c:v>-1.024347</c:v>
                </c:pt>
                <c:pt idx="854">
                  <c:v>-1.021911</c:v>
                </c:pt>
                <c:pt idx="855">
                  <c:v>-1.023141</c:v>
                </c:pt>
                <c:pt idx="856">
                  <c:v>-1.023141</c:v>
                </c:pt>
                <c:pt idx="857">
                  <c:v>-1.024347</c:v>
                </c:pt>
                <c:pt idx="858">
                  <c:v>-1.02783</c:v>
                </c:pt>
                <c:pt idx="859">
                  <c:v>-1.028945</c:v>
                </c:pt>
                <c:pt idx="860">
                  <c:v>-1.033174</c:v>
                </c:pt>
                <c:pt idx="861">
                  <c:v>-1.031106</c:v>
                </c:pt>
                <c:pt idx="862">
                  <c:v>-1.030037</c:v>
                </c:pt>
                <c:pt idx="863">
                  <c:v>-1.034174</c:v>
                </c:pt>
                <c:pt idx="864">
                  <c:v>-1.033174</c:v>
                </c:pt>
                <c:pt idx="865">
                  <c:v>-1.03515</c:v>
                </c:pt>
                <c:pt idx="866">
                  <c:v>-1.03794</c:v>
                </c:pt>
                <c:pt idx="867">
                  <c:v>-1.03794</c:v>
                </c:pt>
                <c:pt idx="868">
                  <c:v>-1.039683</c:v>
                </c:pt>
                <c:pt idx="869">
                  <c:v>-1.039683</c:v>
                </c:pt>
                <c:pt idx="870">
                  <c:v>-1.039683</c:v>
                </c:pt>
                <c:pt idx="871">
                  <c:v>-1.038823</c:v>
                </c:pt>
                <c:pt idx="872">
                  <c:v>-1.02999</c:v>
                </c:pt>
                <c:pt idx="873">
                  <c:v>-1.02999</c:v>
                </c:pt>
                <c:pt idx="874">
                  <c:v>-1.033374</c:v>
                </c:pt>
                <c:pt idx="875">
                  <c:v>-1.041334</c:v>
                </c:pt>
                <c:pt idx="876">
                  <c:v>-1.03708</c:v>
                </c:pt>
                <c:pt idx="877">
                  <c:v>-1.035668</c:v>
                </c:pt>
                <c:pt idx="878">
                  <c:v>-1.035668</c:v>
                </c:pt>
                <c:pt idx="879">
                  <c:v>-1.045051</c:v>
                </c:pt>
                <c:pt idx="880">
                  <c:v>-1.045051</c:v>
                </c:pt>
                <c:pt idx="881">
                  <c:v>-1.039625</c:v>
                </c:pt>
                <c:pt idx="882">
                  <c:v>-1.039625</c:v>
                </c:pt>
                <c:pt idx="883">
                  <c:v>-1.048738</c:v>
                </c:pt>
                <c:pt idx="884">
                  <c:v>-1.040202</c:v>
                </c:pt>
                <c:pt idx="885">
                  <c:v>-1.040756</c:v>
                </c:pt>
                <c:pt idx="886">
                  <c:v>-1.049778</c:v>
                </c:pt>
                <c:pt idx="887">
                  <c:v>-1.042737</c:v>
                </c:pt>
                <c:pt idx="888">
                  <c:v>-1.042737</c:v>
                </c:pt>
                <c:pt idx="889">
                  <c:v>-1.042737</c:v>
                </c:pt>
                <c:pt idx="890">
                  <c:v>-1.043174</c:v>
                </c:pt>
                <c:pt idx="891">
                  <c:v>-1.044343</c:v>
                </c:pt>
                <c:pt idx="892">
                  <c:v>-1.045299</c:v>
                </c:pt>
                <c:pt idx="893">
                  <c:v>-1.045819</c:v>
                </c:pt>
                <c:pt idx="894">
                  <c:v>-1.045004</c:v>
                </c:pt>
                <c:pt idx="895">
                  <c:v>-1.046244</c:v>
                </c:pt>
                <c:pt idx="896">
                  <c:v>-1.045819</c:v>
                </c:pt>
                <c:pt idx="897">
                  <c:v>-1.046043</c:v>
                </c:pt>
                <c:pt idx="898">
                  <c:v>-1.046421</c:v>
                </c:pt>
                <c:pt idx="899">
                  <c:v>-1.046421</c:v>
                </c:pt>
                <c:pt idx="900">
                  <c:v>-1.046705</c:v>
                </c:pt>
                <c:pt idx="901">
                  <c:v>-1.046953</c:v>
                </c:pt>
                <c:pt idx="902">
                  <c:v>-1.046811</c:v>
                </c:pt>
                <c:pt idx="903">
                  <c:v>-1.046988</c:v>
                </c:pt>
                <c:pt idx="904">
                  <c:v>-1.046894</c:v>
                </c:pt>
                <c:pt idx="905">
                  <c:v>-1.046953</c:v>
                </c:pt>
                <c:pt idx="906">
                  <c:v>-1.046953</c:v>
                </c:pt>
                <c:pt idx="907">
                  <c:v>-1.038953</c:v>
                </c:pt>
                <c:pt idx="908">
                  <c:v>-1.038988</c:v>
                </c:pt>
                <c:pt idx="909">
                  <c:v>-1.038988</c:v>
                </c:pt>
                <c:pt idx="910">
                  <c:v>-1.038953</c:v>
                </c:pt>
                <c:pt idx="911">
                  <c:v>-1.038811</c:v>
                </c:pt>
                <c:pt idx="912">
                  <c:v>-1.038894</c:v>
                </c:pt>
                <c:pt idx="913">
                  <c:v>-1.038246</c:v>
                </c:pt>
                <c:pt idx="914">
                  <c:v>-1.038423</c:v>
                </c:pt>
                <c:pt idx="915">
                  <c:v>-1.038423</c:v>
                </c:pt>
                <c:pt idx="916">
                  <c:v>-1.038046</c:v>
                </c:pt>
                <c:pt idx="917">
                  <c:v>-1.037822</c:v>
                </c:pt>
                <c:pt idx="918">
                  <c:v>-1.037822</c:v>
                </c:pt>
                <c:pt idx="919">
                  <c:v>-1.037822</c:v>
                </c:pt>
                <c:pt idx="920">
                  <c:v>-1.037304</c:v>
                </c:pt>
                <c:pt idx="921">
                  <c:v>-1.038046</c:v>
                </c:pt>
                <c:pt idx="922">
                  <c:v>-1.028358</c:v>
                </c:pt>
                <c:pt idx="923">
                  <c:v>-1.03635</c:v>
                </c:pt>
                <c:pt idx="924">
                  <c:v>-1.028698</c:v>
                </c:pt>
                <c:pt idx="925">
                  <c:v>-1.03475</c:v>
                </c:pt>
                <c:pt idx="926">
                  <c:v>-1.026762</c:v>
                </c:pt>
                <c:pt idx="927">
                  <c:v>-1.026762</c:v>
                </c:pt>
                <c:pt idx="928">
                  <c:v>-1.027196</c:v>
                </c:pt>
                <c:pt idx="929">
                  <c:v>-1.026762</c:v>
                </c:pt>
                <c:pt idx="930">
                  <c:v>-1.026305</c:v>
                </c:pt>
                <c:pt idx="931">
                  <c:v>-1.024793</c:v>
                </c:pt>
                <c:pt idx="932">
                  <c:v>-1.025824</c:v>
                </c:pt>
                <c:pt idx="933">
                  <c:v>-1.024242</c:v>
                </c:pt>
                <c:pt idx="934">
                  <c:v>-1.026305</c:v>
                </c:pt>
                <c:pt idx="935">
                  <c:v>-1.024793</c:v>
                </c:pt>
                <c:pt idx="936">
                  <c:v>-1.024242</c:v>
                </c:pt>
                <c:pt idx="937">
                  <c:v>-1.02307</c:v>
                </c:pt>
                <c:pt idx="938">
                  <c:v>-1.023668</c:v>
                </c:pt>
                <c:pt idx="939">
                  <c:v>-1.02307</c:v>
                </c:pt>
                <c:pt idx="940">
                  <c:v>-1.024242</c:v>
                </c:pt>
                <c:pt idx="941">
                  <c:v>-1.021806</c:v>
                </c:pt>
                <c:pt idx="942">
                  <c:v>-1.021806</c:v>
                </c:pt>
                <c:pt idx="943">
                  <c:v>-1.02307</c:v>
                </c:pt>
                <c:pt idx="944">
                  <c:v>-1.020448</c:v>
                </c:pt>
                <c:pt idx="945">
                  <c:v>-1.0038</c:v>
                </c:pt>
                <c:pt idx="946">
                  <c:v>-1.004509</c:v>
                </c:pt>
                <c:pt idx="947">
                  <c:v>-1.005196</c:v>
                </c:pt>
                <c:pt idx="948">
                  <c:v>-1.004509</c:v>
                </c:pt>
                <c:pt idx="949">
                  <c:v>-1.003067</c:v>
                </c:pt>
                <c:pt idx="950">
                  <c:v>-1.003067</c:v>
                </c:pt>
                <c:pt idx="951">
                  <c:v>-1.001532</c:v>
                </c:pt>
                <c:pt idx="952">
                  <c:v>-1.003067</c:v>
                </c:pt>
                <c:pt idx="953">
                  <c:v>-1.000731</c:v>
                </c:pt>
                <c:pt idx="954">
                  <c:v>-1.000731</c:v>
                </c:pt>
                <c:pt idx="955">
                  <c:v>-0.999058</c:v>
                </c:pt>
                <c:pt idx="956">
                  <c:v>-0.996377</c:v>
                </c:pt>
                <c:pt idx="957">
                  <c:v>-0.996377</c:v>
                </c:pt>
                <c:pt idx="958">
                  <c:v>-0.997294</c:v>
                </c:pt>
                <c:pt idx="959">
                  <c:v>-0.99349</c:v>
                </c:pt>
                <c:pt idx="960">
                  <c:v>-0.991452</c:v>
                </c:pt>
                <c:pt idx="961">
                  <c:v>-0.986535</c:v>
                </c:pt>
                <c:pt idx="962">
                  <c:v>-0.987494</c:v>
                </c:pt>
                <c:pt idx="963">
                  <c:v>-0.987494</c:v>
                </c:pt>
                <c:pt idx="964">
                  <c:v>-0.991452</c:v>
                </c:pt>
                <c:pt idx="965">
                  <c:v>-0.98352</c:v>
                </c:pt>
                <c:pt idx="966">
                  <c:v>-0.98352</c:v>
                </c:pt>
                <c:pt idx="967">
                  <c:v>-0.982469</c:v>
                </c:pt>
                <c:pt idx="968">
                  <c:v>-0.982469</c:v>
                </c:pt>
                <c:pt idx="969">
                  <c:v>-0.982469</c:v>
                </c:pt>
                <c:pt idx="970">
                  <c:v>-0.981396</c:v>
                </c:pt>
                <c:pt idx="971">
                  <c:v>-0.981396</c:v>
                </c:pt>
                <c:pt idx="972">
                  <c:v>-0.976877</c:v>
                </c:pt>
                <c:pt idx="973">
                  <c:v>-0.976877</c:v>
                </c:pt>
                <c:pt idx="974">
                  <c:v>-0.979182</c:v>
                </c:pt>
                <c:pt idx="975">
                  <c:v>-0.979182</c:v>
                </c:pt>
                <c:pt idx="976">
                  <c:v>-0.9803</c:v>
                </c:pt>
                <c:pt idx="977">
                  <c:v>-0.974482</c:v>
                </c:pt>
                <c:pt idx="978">
                  <c:v>-0.974482</c:v>
                </c:pt>
                <c:pt idx="979">
                  <c:v>-0.974482</c:v>
                </c:pt>
                <c:pt idx="980">
                  <c:v>-0.975690999999999</c:v>
                </c:pt>
                <c:pt idx="981">
                  <c:v>-0.974482</c:v>
                </c:pt>
                <c:pt idx="982">
                  <c:v>-0.974482</c:v>
                </c:pt>
                <c:pt idx="983">
                  <c:v>-0.974482</c:v>
                </c:pt>
                <c:pt idx="984">
                  <c:v>-0.973250999999999</c:v>
                </c:pt>
                <c:pt idx="985">
                  <c:v>-0.970720999999999</c:v>
                </c:pt>
                <c:pt idx="986">
                  <c:v>-0.970720999999999</c:v>
                </c:pt>
                <c:pt idx="987">
                  <c:v>-0.969423</c:v>
                </c:pt>
                <c:pt idx="988">
                  <c:v>-0.96153</c:v>
                </c:pt>
                <c:pt idx="989">
                  <c:v>-0.958874</c:v>
                </c:pt>
                <c:pt idx="990">
                  <c:v>-0.958874</c:v>
                </c:pt>
                <c:pt idx="991">
                  <c:v>-0.966759</c:v>
                </c:pt>
                <c:pt idx="992">
                  <c:v>-0.958874</c:v>
                </c:pt>
                <c:pt idx="993">
                  <c:v>-0.957513000000001</c:v>
                </c:pt>
                <c:pt idx="994">
                  <c:v>-0.953295</c:v>
                </c:pt>
                <c:pt idx="995">
                  <c:v>-0.951845000000001</c:v>
                </c:pt>
                <c:pt idx="996">
                  <c:v>-0.961164</c:v>
                </c:pt>
                <c:pt idx="997">
                  <c:v>-0.953672</c:v>
                </c:pt>
                <c:pt idx="998">
                  <c:v>-0.945824</c:v>
                </c:pt>
                <c:pt idx="999">
                  <c:v>-0.945824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513434"/>
        <c:axId val="25185755"/>
      </c:scatterChart>
      <c:valAx>
        <c:axId val="9451343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755"/>
        <c:crossesAt val="0"/>
        <c:crossBetween val="midCat"/>
        <c:majorUnit val="2"/>
      </c:valAx>
      <c:valAx>
        <c:axId val="251857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43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B$3:$B$2000</c:f>
              <c:numCache>
                <c:formatCode>General</c:formatCode>
                <c:ptCount val="1998"/>
                <c:pt idx="0">
                  <c:v>3.12859</c:v>
                </c:pt>
                <c:pt idx="1">
                  <c:v>3.575398</c:v>
                </c:pt>
                <c:pt idx="2">
                  <c:v>3.554122</c:v>
                </c:pt>
                <c:pt idx="3">
                  <c:v>3.224334</c:v>
                </c:pt>
                <c:pt idx="4">
                  <c:v>3.022207</c:v>
                </c:pt>
                <c:pt idx="5">
                  <c:v>2.916801</c:v>
                </c:pt>
                <c:pt idx="6">
                  <c:v>2.895525</c:v>
                </c:pt>
                <c:pt idx="7">
                  <c:v>2.79978</c:v>
                </c:pt>
                <c:pt idx="8">
                  <c:v>2.73595</c:v>
                </c:pt>
                <c:pt idx="9">
                  <c:v>2.618929</c:v>
                </c:pt>
                <c:pt idx="10">
                  <c:v>2.364588</c:v>
                </c:pt>
                <c:pt idx="11">
                  <c:v>2.151822</c:v>
                </c:pt>
                <c:pt idx="12">
                  <c:v>2.046417</c:v>
                </c:pt>
                <c:pt idx="13">
                  <c:v>2.046417</c:v>
                </c:pt>
                <c:pt idx="14">
                  <c:v>2.080287</c:v>
                </c:pt>
                <c:pt idx="15">
                  <c:v>2.11318</c:v>
                </c:pt>
                <c:pt idx="16">
                  <c:v>1.997136</c:v>
                </c:pt>
                <c:pt idx="17">
                  <c:v>1.880115</c:v>
                </c:pt>
                <c:pt idx="18">
                  <c:v>1.734112</c:v>
                </c:pt>
                <c:pt idx="19">
                  <c:v>1.469132</c:v>
                </c:pt>
                <c:pt idx="20">
                  <c:v>1.225429</c:v>
                </c:pt>
                <c:pt idx="21">
                  <c:v>1.034918</c:v>
                </c:pt>
                <c:pt idx="22">
                  <c:v>0.846362</c:v>
                </c:pt>
                <c:pt idx="23">
                  <c:v>0.730318</c:v>
                </c:pt>
                <c:pt idx="24">
                  <c:v>0.657806</c:v>
                </c:pt>
                <c:pt idx="25">
                  <c:v>0.626869</c:v>
                </c:pt>
                <c:pt idx="26">
                  <c:v>0.619164</c:v>
                </c:pt>
                <c:pt idx="27">
                  <c:v>0.706226</c:v>
                </c:pt>
                <c:pt idx="28">
                  <c:v>1.346479</c:v>
                </c:pt>
                <c:pt idx="29">
                  <c:v>3.114392</c:v>
                </c:pt>
                <c:pt idx="30">
                  <c:v>4.72273</c:v>
                </c:pt>
                <c:pt idx="31">
                  <c:v>5.832047</c:v>
                </c:pt>
                <c:pt idx="32">
                  <c:v>7.004215</c:v>
                </c:pt>
                <c:pt idx="33">
                  <c:v>7.401743</c:v>
                </c:pt>
                <c:pt idx="34">
                  <c:v>7.233486</c:v>
                </c:pt>
                <c:pt idx="35">
                  <c:v>6.970462</c:v>
                </c:pt>
                <c:pt idx="36">
                  <c:v>6.357352</c:v>
                </c:pt>
                <c:pt idx="37">
                  <c:v>5.859307</c:v>
                </c:pt>
                <c:pt idx="38">
                  <c:v>5.552752</c:v>
                </c:pt>
                <c:pt idx="39">
                  <c:v>5.268452</c:v>
                </c:pt>
                <c:pt idx="40">
                  <c:v>4.898067</c:v>
                </c:pt>
                <c:pt idx="41">
                  <c:v>4.379723</c:v>
                </c:pt>
                <c:pt idx="42">
                  <c:v>3.93487</c:v>
                </c:pt>
                <c:pt idx="43">
                  <c:v>3.563508</c:v>
                </c:pt>
                <c:pt idx="44">
                  <c:v>3.32176</c:v>
                </c:pt>
                <c:pt idx="45">
                  <c:v>3.205717</c:v>
                </c:pt>
                <c:pt idx="46">
                  <c:v>3.100312</c:v>
                </c:pt>
                <c:pt idx="47">
                  <c:v>2.995884</c:v>
                </c:pt>
                <c:pt idx="48">
                  <c:v>2.847926</c:v>
                </c:pt>
                <c:pt idx="49">
                  <c:v>2.710606</c:v>
                </c:pt>
                <c:pt idx="50">
                  <c:v>2.562647</c:v>
                </c:pt>
                <c:pt idx="51">
                  <c:v>2.350859</c:v>
                </c:pt>
                <c:pt idx="52">
                  <c:v>2.324888</c:v>
                </c:pt>
                <c:pt idx="53">
                  <c:v>2.25042</c:v>
                </c:pt>
                <c:pt idx="54">
                  <c:v>2.133399</c:v>
                </c:pt>
                <c:pt idx="55">
                  <c:v>2.037654</c:v>
                </c:pt>
                <c:pt idx="56">
                  <c:v>2.005739</c:v>
                </c:pt>
                <c:pt idx="57">
                  <c:v>1.952548</c:v>
                </c:pt>
                <c:pt idx="58">
                  <c:v>1.931271</c:v>
                </c:pt>
                <c:pt idx="59">
                  <c:v>1.920633</c:v>
                </c:pt>
                <c:pt idx="60">
                  <c:v>1.888718</c:v>
                </c:pt>
                <c:pt idx="61">
                  <c:v>1.963186</c:v>
                </c:pt>
                <c:pt idx="62">
                  <c:v>1.973825</c:v>
                </c:pt>
                <c:pt idx="63">
                  <c:v>1.984463</c:v>
                </c:pt>
                <c:pt idx="64">
                  <c:v>2.038632</c:v>
                </c:pt>
                <c:pt idx="65">
                  <c:v>2.155653</c:v>
                </c:pt>
                <c:pt idx="66">
                  <c:v>2.30459</c:v>
                </c:pt>
                <c:pt idx="67">
                  <c:v>2.357781</c:v>
                </c:pt>
                <c:pt idx="68">
                  <c:v>2.389696</c:v>
                </c:pt>
                <c:pt idx="69">
                  <c:v>2.506717</c:v>
                </c:pt>
                <c:pt idx="70">
                  <c:v>2.666292</c:v>
                </c:pt>
                <c:pt idx="71">
                  <c:v>2.859737</c:v>
                </c:pt>
                <c:pt idx="72">
                  <c:v>3.008673</c:v>
                </c:pt>
                <c:pt idx="73">
                  <c:v>3.125694</c:v>
                </c:pt>
                <c:pt idx="74">
                  <c:v>3.189524</c:v>
                </c:pt>
                <c:pt idx="75">
                  <c:v>3.125694</c:v>
                </c:pt>
                <c:pt idx="76">
                  <c:v>3.083141</c:v>
                </c:pt>
                <c:pt idx="77">
                  <c:v>2.96612</c:v>
                </c:pt>
                <c:pt idx="78">
                  <c:v>2.870375</c:v>
                </c:pt>
                <c:pt idx="79">
                  <c:v>2.77463</c:v>
                </c:pt>
                <c:pt idx="80">
                  <c:v>2.668247</c:v>
                </c:pt>
                <c:pt idx="81">
                  <c:v>2.636332</c:v>
                </c:pt>
                <c:pt idx="82">
                  <c:v>2.615056</c:v>
                </c:pt>
                <c:pt idx="83">
                  <c:v>2.572503</c:v>
                </c:pt>
                <c:pt idx="84">
                  <c:v>2.487396</c:v>
                </c:pt>
                <c:pt idx="85">
                  <c:v>2.442887</c:v>
                </c:pt>
                <c:pt idx="86">
                  <c:v>2.453526</c:v>
                </c:pt>
                <c:pt idx="87">
                  <c:v>2.485441</c:v>
                </c:pt>
                <c:pt idx="88">
                  <c:v>2.506717</c:v>
                </c:pt>
                <c:pt idx="89">
                  <c:v>2.559909</c:v>
                </c:pt>
                <c:pt idx="90">
                  <c:v>2.698207</c:v>
                </c:pt>
                <c:pt idx="91">
                  <c:v>2.847143</c:v>
                </c:pt>
                <c:pt idx="92">
                  <c:v>3.038632</c:v>
                </c:pt>
                <c:pt idx="93">
                  <c:v>3.198207</c:v>
                </c:pt>
                <c:pt idx="94">
                  <c:v>3.37808</c:v>
                </c:pt>
                <c:pt idx="95">
                  <c:v>3.665314</c:v>
                </c:pt>
                <c:pt idx="96">
                  <c:v>3.963186</c:v>
                </c:pt>
                <c:pt idx="97">
                  <c:v>4.484463</c:v>
                </c:pt>
                <c:pt idx="98">
                  <c:v>5.261059</c:v>
                </c:pt>
                <c:pt idx="99">
                  <c:v>6.101484</c:v>
                </c:pt>
                <c:pt idx="100">
                  <c:v>7.005739</c:v>
                </c:pt>
                <c:pt idx="101">
                  <c:v>7.909994</c:v>
                </c:pt>
                <c:pt idx="102">
                  <c:v>6.962443</c:v>
                </c:pt>
                <c:pt idx="103">
                  <c:v>6.994358</c:v>
                </c:pt>
                <c:pt idx="104">
                  <c:v>7.632656</c:v>
                </c:pt>
                <c:pt idx="105">
                  <c:v>9.462443</c:v>
                </c:pt>
                <c:pt idx="106">
                  <c:v>12.196486</c:v>
                </c:pt>
                <c:pt idx="107">
                  <c:v>13.579464</c:v>
                </c:pt>
                <c:pt idx="108">
                  <c:v>13.877337</c:v>
                </c:pt>
                <c:pt idx="109">
                  <c:v>13.738061</c:v>
                </c:pt>
                <c:pt idx="110">
                  <c:v>13.089125</c:v>
                </c:pt>
                <c:pt idx="111">
                  <c:v>11.908274</c:v>
                </c:pt>
                <c:pt idx="112">
                  <c:v>10.226445</c:v>
                </c:pt>
                <c:pt idx="113">
                  <c:v>8.620062</c:v>
                </c:pt>
                <c:pt idx="114">
                  <c:v>7.277681</c:v>
                </c:pt>
                <c:pt idx="115">
                  <c:v>6.255426</c:v>
                </c:pt>
                <c:pt idx="116">
                  <c:v>5.520406</c:v>
                </c:pt>
                <c:pt idx="117">
                  <c:v>5.040705</c:v>
                </c:pt>
                <c:pt idx="118">
                  <c:v>4.730239</c:v>
                </c:pt>
                <c:pt idx="119">
                  <c:v>4.462326</c:v>
                </c:pt>
                <c:pt idx="120">
                  <c:v>4.206029</c:v>
                </c:pt>
                <c:pt idx="121">
                  <c:v>3.915861</c:v>
                </c:pt>
                <c:pt idx="122">
                  <c:v>3.669225</c:v>
                </c:pt>
                <c:pt idx="123">
                  <c:v>3.540588</c:v>
                </c:pt>
                <c:pt idx="124">
                  <c:v>3.516378</c:v>
                </c:pt>
                <c:pt idx="125">
                  <c:v>3.557953</c:v>
                </c:pt>
                <c:pt idx="126">
                  <c:v>3.48153</c:v>
                </c:pt>
                <c:pt idx="127">
                  <c:v>3.437021</c:v>
                </c:pt>
                <c:pt idx="128">
                  <c:v>3.606256</c:v>
                </c:pt>
                <c:pt idx="129">
                  <c:v>4.29579</c:v>
                </c:pt>
                <c:pt idx="130">
                  <c:v>6.07043</c:v>
                </c:pt>
                <c:pt idx="131">
                  <c:v>8.068474</c:v>
                </c:pt>
                <c:pt idx="132">
                  <c:v>10.141965</c:v>
                </c:pt>
                <c:pt idx="133">
                  <c:v>11.758008</c:v>
                </c:pt>
                <c:pt idx="134">
                  <c:v>10.468818</c:v>
                </c:pt>
                <c:pt idx="135">
                  <c:v>11.545125</c:v>
                </c:pt>
                <c:pt idx="136">
                  <c:v>10.956107</c:v>
                </c:pt>
                <c:pt idx="137">
                  <c:v>9.913554</c:v>
                </c:pt>
                <c:pt idx="138">
                  <c:v>8.69015</c:v>
                </c:pt>
                <c:pt idx="139">
                  <c:v>7.371001</c:v>
                </c:pt>
                <c:pt idx="140">
                  <c:v>6.284917</c:v>
                </c:pt>
                <c:pt idx="141">
                  <c:v>5.295555</c:v>
                </c:pt>
                <c:pt idx="142">
                  <c:v>4.559557</c:v>
                </c:pt>
                <c:pt idx="143">
                  <c:v>4.017004</c:v>
                </c:pt>
                <c:pt idx="144">
                  <c:v>3.601132</c:v>
                </c:pt>
                <c:pt idx="145">
                  <c:v>3.323559</c:v>
                </c:pt>
                <c:pt idx="146">
                  <c:v>3.131092</c:v>
                </c:pt>
                <c:pt idx="147">
                  <c:v>3.151391</c:v>
                </c:pt>
                <c:pt idx="148">
                  <c:v>3.297393</c:v>
                </c:pt>
                <c:pt idx="149">
                  <c:v>3.466628</c:v>
                </c:pt>
                <c:pt idx="150">
                  <c:v>3.40976</c:v>
                </c:pt>
                <c:pt idx="151">
                  <c:v>3.260824</c:v>
                </c:pt>
                <c:pt idx="152">
                  <c:v>3.005505</c:v>
                </c:pt>
                <c:pt idx="153">
                  <c:v>2.750186</c:v>
                </c:pt>
                <c:pt idx="154">
                  <c:v>2.538398</c:v>
                </c:pt>
                <c:pt idx="155">
                  <c:v>2.4001</c:v>
                </c:pt>
                <c:pt idx="156">
                  <c:v>2.357547</c:v>
                </c:pt>
                <c:pt idx="157">
                  <c:v>2.239548</c:v>
                </c:pt>
                <c:pt idx="158">
                  <c:v>2.102227</c:v>
                </c:pt>
                <c:pt idx="159">
                  <c:v>1.985206</c:v>
                </c:pt>
                <c:pt idx="160">
                  <c:v>1.835292</c:v>
                </c:pt>
                <c:pt idx="161">
                  <c:v>1.814016</c:v>
                </c:pt>
                <c:pt idx="162">
                  <c:v>1.962952</c:v>
                </c:pt>
                <c:pt idx="163">
                  <c:v>2.356569</c:v>
                </c:pt>
                <c:pt idx="164">
                  <c:v>2.675718</c:v>
                </c:pt>
                <c:pt idx="165">
                  <c:v>2.548058</c:v>
                </c:pt>
                <c:pt idx="166">
                  <c:v>2.377845</c:v>
                </c:pt>
                <c:pt idx="167">
                  <c:v>2.23857</c:v>
                </c:pt>
                <c:pt idx="168">
                  <c:v>2.11091</c:v>
                </c:pt>
                <c:pt idx="169">
                  <c:v>2.100272</c:v>
                </c:pt>
                <c:pt idx="170">
                  <c:v>2.249208</c:v>
                </c:pt>
                <c:pt idx="171">
                  <c:v>2.67474</c:v>
                </c:pt>
                <c:pt idx="172">
                  <c:v>3.834314</c:v>
                </c:pt>
                <c:pt idx="173">
                  <c:v>5.834314</c:v>
                </c:pt>
                <c:pt idx="174">
                  <c:v>7.781123</c:v>
                </c:pt>
                <c:pt idx="175">
                  <c:v>8.589634</c:v>
                </c:pt>
                <c:pt idx="176">
                  <c:v>9.270485</c:v>
                </c:pt>
                <c:pt idx="177">
                  <c:v>9.844953</c:v>
                </c:pt>
                <c:pt idx="178">
                  <c:v>9.781123</c:v>
                </c:pt>
                <c:pt idx="179">
                  <c:v>9.057719</c:v>
                </c:pt>
                <c:pt idx="180">
                  <c:v>8.355591</c:v>
                </c:pt>
                <c:pt idx="181">
                  <c:v>7.919421</c:v>
                </c:pt>
                <c:pt idx="182">
                  <c:v>7.3024</c:v>
                </c:pt>
                <c:pt idx="183">
                  <c:v>6.769507</c:v>
                </c:pt>
                <c:pt idx="184">
                  <c:v>6.482273</c:v>
                </c:pt>
                <c:pt idx="185">
                  <c:v>6.215338</c:v>
                </c:pt>
                <c:pt idx="186">
                  <c:v>5.896189</c:v>
                </c:pt>
                <c:pt idx="187">
                  <c:v>5.638914</c:v>
                </c:pt>
                <c:pt idx="188">
                  <c:v>5.340064</c:v>
                </c:pt>
                <c:pt idx="189">
                  <c:v>4.977384</c:v>
                </c:pt>
                <c:pt idx="190">
                  <c:v>4.679512</c:v>
                </c:pt>
                <c:pt idx="191">
                  <c:v>4.518959</c:v>
                </c:pt>
                <c:pt idx="192">
                  <c:v>4.187217</c:v>
                </c:pt>
                <c:pt idx="193">
                  <c:v>3.6756</c:v>
                </c:pt>
                <c:pt idx="194">
                  <c:v>3.13207</c:v>
                </c:pt>
                <c:pt idx="195">
                  <c:v>2.684283</c:v>
                </c:pt>
                <c:pt idx="196">
                  <c:v>2.396071</c:v>
                </c:pt>
                <c:pt idx="197">
                  <c:v>2.27905</c:v>
                </c:pt>
                <c:pt idx="198">
                  <c:v>2.415392</c:v>
                </c:pt>
                <c:pt idx="199">
                  <c:v>2.988883</c:v>
                </c:pt>
                <c:pt idx="200">
                  <c:v>4.56824</c:v>
                </c:pt>
                <c:pt idx="201">
                  <c:v>7.100155</c:v>
                </c:pt>
                <c:pt idx="202">
                  <c:v>9.451218</c:v>
                </c:pt>
                <c:pt idx="203">
                  <c:v>9.834197</c:v>
                </c:pt>
                <c:pt idx="204">
                  <c:v>9.749091</c:v>
                </c:pt>
                <c:pt idx="205">
                  <c:v>9.142708</c:v>
                </c:pt>
                <c:pt idx="206">
                  <c:v>8.281006</c:v>
                </c:pt>
                <c:pt idx="207">
                  <c:v>7.483133</c:v>
                </c:pt>
                <c:pt idx="208">
                  <c:v>7.281006</c:v>
                </c:pt>
                <c:pt idx="209">
                  <c:v>7.578878</c:v>
                </c:pt>
                <c:pt idx="210">
                  <c:v>7.589516</c:v>
                </c:pt>
                <c:pt idx="211">
                  <c:v>7.301304</c:v>
                </c:pt>
                <c:pt idx="212">
                  <c:v>7.14173</c:v>
                </c:pt>
                <c:pt idx="213">
                  <c:v>7.023731</c:v>
                </c:pt>
                <c:pt idx="214">
                  <c:v>6.704582</c:v>
                </c:pt>
                <c:pt idx="215">
                  <c:v>6.766456</c:v>
                </c:pt>
                <c:pt idx="216">
                  <c:v>7.233564</c:v>
                </c:pt>
                <c:pt idx="217">
                  <c:v>7.551735</c:v>
                </c:pt>
                <c:pt idx="218">
                  <c:v>6.974333</c:v>
                </c:pt>
                <c:pt idx="219">
                  <c:v>5.856334</c:v>
                </c:pt>
                <c:pt idx="220">
                  <c:v>5.003315</c:v>
                </c:pt>
                <c:pt idx="221">
                  <c:v>4.470422</c:v>
                </c:pt>
                <c:pt idx="222">
                  <c:v>4.169617</c:v>
                </c:pt>
                <c:pt idx="223">
                  <c:v>4.146384</c:v>
                </c:pt>
                <c:pt idx="224">
                  <c:v>4.315619</c:v>
                </c:pt>
                <c:pt idx="225">
                  <c:v>4.397792</c:v>
                </c:pt>
                <c:pt idx="226">
                  <c:v>4.747878</c:v>
                </c:pt>
                <c:pt idx="227">
                  <c:v>5.064094</c:v>
                </c:pt>
                <c:pt idx="228">
                  <c:v>5.158861</c:v>
                </c:pt>
                <c:pt idx="229">
                  <c:v>5.071799</c:v>
                </c:pt>
                <c:pt idx="230">
                  <c:v>5.038906</c:v>
                </c:pt>
                <c:pt idx="231">
                  <c:v>5.132696</c:v>
                </c:pt>
                <c:pt idx="232">
                  <c:v>4.855122</c:v>
                </c:pt>
                <c:pt idx="233">
                  <c:v>4.556272</c:v>
                </c:pt>
                <c:pt idx="234">
                  <c:v>4.321252</c:v>
                </c:pt>
                <c:pt idx="235">
                  <c:v>4.17036</c:v>
                </c:pt>
                <c:pt idx="236">
                  <c:v>4.009808</c:v>
                </c:pt>
                <c:pt idx="237">
                  <c:v>3.859894</c:v>
                </c:pt>
                <c:pt idx="238">
                  <c:v>3.815385</c:v>
                </c:pt>
                <c:pt idx="239">
                  <c:v>3.99428</c:v>
                </c:pt>
                <c:pt idx="240">
                  <c:v>4.535856</c:v>
                </c:pt>
                <c:pt idx="241">
                  <c:v>5.300835</c:v>
                </c:pt>
                <c:pt idx="242">
                  <c:v>5.789219</c:v>
                </c:pt>
                <c:pt idx="243">
                  <c:v>5.691519</c:v>
                </c:pt>
                <c:pt idx="244">
                  <c:v>5.243733</c:v>
                </c:pt>
                <c:pt idx="245">
                  <c:v>4.77467</c:v>
                </c:pt>
                <c:pt idx="246">
                  <c:v>4.305607</c:v>
                </c:pt>
                <c:pt idx="247">
                  <c:v>4.017395</c:v>
                </c:pt>
                <c:pt idx="248">
                  <c:v>3.919695</c:v>
                </c:pt>
                <c:pt idx="249">
                  <c:v>4.38031</c:v>
                </c:pt>
                <c:pt idx="250">
                  <c:v>4.603714</c:v>
                </c:pt>
                <c:pt idx="251">
                  <c:v>4.88031</c:v>
                </c:pt>
                <c:pt idx="252">
                  <c:v>4.913202</c:v>
                </c:pt>
                <c:pt idx="253">
                  <c:v>4.848395</c:v>
                </c:pt>
                <c:pt idx="254">
                  <c:v>4.497331</c:v>
                </c:pt>
                <c:pt idx="255">
                  <c:v>4.039884</c:v>
                </c:pt>
                <c:pt idx="256">
                  <c:v>3.805842</c:v>
                </c:pt>
                <c:pt idx="257">
                  <c:v>3.709119</c:v>
                </c:pt>
                <c:pt idx="258">
                  <c:v>3.655928</c:v>
                </c:pt>
                <c:pt idx="259">
                  <c:v>3.675249</c:v>
                </c:pt>
                <c:pt idx="260">
                  <c:v>3.440228</c:v>
                </c:pt>
                <c:pt idx="261">
                  <c:v>3.141378</c:v>
                </c:pt>
                <c:pt idx="262">
                  <c:v>3.023379</c:v>
                </c:pt>
                <c:pt idx="263">
                  <c:v>3.065932</c:v>
                </c:pt>
                <c:pt idx="264">
                  <c:v>3.489509</c:v>
                </c:pt>
                <c:pt idx="265">
                  <c:v>4.116191</c:v>
                </c:pt>
                <c:pt idx="266">
                  <c:v>4.00883</c:v>
                </c:pt>
                <c:pt idx="267">
                  <c:v>3.635512</c:v>
                </c:pt>
                <c:pt idx="268">
                  <c:v>3.20998</c:v>
                </c:pt>
                <c:pt idx="269">
                  <c:v>2.900491</c:v>
                </c:pt>
                <c:pt idx="270">
                  <c:v>2.71964</c:v>
                </c:pt>
                <c:pt idx="271">
                  <c:v>2.643217</c:v>
                </c:pt>
                <c:pt idx="272">
                  <c:v>2.642239</c:v>
                </c:pt>
                <c:pt idx="273">
                  <c:v>2.652877</c:v>
                </c:pt>
                <c:pt idx="274">
                  <c:v>2.673176</c:v>
                </c:pt>
                <c:pt idx="275">
                  <c:v>2.673176</c:v>
                </c:pt>
                <c:pt idx="276">
                  <c:v>2.810496</c:v>
                </c:pt>
                <c:pt idx="277">
                  <c:v>2.895602</c:v>
                </c:pt>
                <c:pt idx="278">
                  <c:v>2.734072</c:v>
                </c:pt>
                <c:pt idx="279">
                  <c:v>2.648966</c:v>
                </c:pt>
                <c:pt idx="280">
                  <c:v>2.595774</c:v>
                </c:pt>
                <c:pt idx="281">
                  <c:v>2.552243</c:v>
                </c:pt>
                <c:pt idx="282">
                  <c:v>2.50969</c:v>
                </c:pt>
                <c:pt idx="283">
                  <c:v>2.403307</c:v>
                </c:pt>
                <c:pt idx="284">
                  <c:v>2.349138</c:v>
                </c:pt>
                <c:pt idx="285">
                  <c:v>2.317223</c:v>
                </c:pt>
                <c:pt idx="286">
                  <c:v>2.189564</c:v>
                </c:pt>
                <c:pt idx="287">
                  <c:v>2.104457</c:v>
                </c:pt>
                <c:pt idx="288">
                  <c:v>2.008713</c:v>
                </c:pt>
                <c:pt idx="289">
                  <c:v>1.923606</c:v>
                </c:pt>
                <c:pt idx="290">
                  <c:v>1.817223</c:v>
                </c:pt>
                <c:pt idx="291">
                  <c:v>1.922628</c:v>
                </c:pt>
                <c:pt idx="292">
                  <c:v>1.965182</c:v>
                </c:pt>
                <c:pt idx="293">
                  <c:v>2.03965</c:v>
                </c:pt>
                <c:pt idx="294">
                  <c:v>2.082203</c:v>
                </c:pt>
                <c:pt idx="295">
                  <c:v>2.082203</c:v>
                </c:pt>
                <c:pt idx="296">
                  <c:v>2.071565</c:v>
                </c:pt>
                <c:pt idx="297">
                  <c:v>2.135394</c:v>
                </c:pt>
                <c:pt idx="298">
                  <c:v>2.292504</c:v>
                </c:pt>
                <c:pt idx="299">
                  <c:v>2.271228</c:v>
                </c:pt>
                <c:pt idx="300">
                  <c:v>2.228675</c:v>
                </c:pt>
                <c:pt idx="301">
                  <c:v>2.50527</c:v>
                </c:pt>
                <c:pt idx="302">
                  <c:v>2.994632</c:v>
                </c:pt>
                <c:pt idx="303">
                  <c:v>3.111653</c:v>
                </c:pt>
                <c:pt idx="304">
                  <c:v>2.877611</c:v>
                </c:pt>
                <c:pt idx="305">
                  <c:v>2.76059</c:v>
                </c:pt>
                <c:pt idx="306">
                  <c:v>2.739313</c:v>
                </c:pt>
                <c:pt idx="307">
                  <c:v>2.707398</c:v>
                </c:pt>
                <c:pt idx="308">
                  <c:v>2.526547</c:v>
                </c:pt>
                <c:pt idx="309">
                  <c:v>2.218036</c:v>
                </c:pt>
                <c:pt idx="310">
                  <c:v>1.973356</c:v>
                </c:pt>
                <c:pt idx="311">
                  <c:v>1.791527</c:v>
                </c:pt>
                <c:pt idx="312">
                  <c:v>1.77025</c:v>
                </c:pt>
                <c:pt idx="313">
                  <c:v>1.791527</c:v>
                </c:pt>
                <c:pt idx="314">
                  <c:v>1.822464</c:v>
                </c:pt>
                <c:pt idx="315">
                  <c:v>1.875655</c:v>
                </c:pt>
                <c:pt idx="316">
                  <c:v>1.885316</c:v>
                </c:pt>
                <c:pt idx="317">
                  <c:v>1.853401</c:v>
                </c:pt>
                <c:pt idx="318">
                  <c:v>1.915275</c:v>
                </c:pt>
                <c:pt idx="319">
                  <c:v>1.872722</c:v>
                </c:pt>
                <c:pt idx="320">
                  <c:v>1.839829</c:v>
                </c:pt>
                <c:pt idx="321">
                  <c:v>1.807914</c:v>
                </c:pt>
                <c:pt idx="322">
                  <c:v>1.679277</c:v>
                </c:pt>
                <c:pt idx="323">
                  <c:v>1.626086</c:v>
                </c:pt>
                <c:pt idx="324">
                  <c:v>1.699576</c:v>
                </c:pt>
                <c:pt idx="325">
                  <c:v>1.901704</c:v>
                </c:pt>
                <c:pt idx="326">
                  <c:v>1.953917</c:v>
                </c:pt>
                <c:pt idx="327">
                  <c:v>1.804981</c:v>
                </c:pt>
                <c:pt idx="328">
                  <c:v>1.677322</c:v>
                </c:pt>
                <c:pt idx="329">
                  <c:v>1.515791</c:v>
                </c:pt>
                <c:pt idx="330">
                  <c:v>1.441323</c:v>
                </c:pt>
                <c:pt idx="331">
                  <c:v>1.376516</c:v>
                </c:pt>
                <c:pt idx="332">
                  <c:v>1.333963</c:v>
                </c:pt>
                <c:pt idx="333">
                  <c:v>1.375538</c:v>
                </c:pt>
                <c:pt idx="334">
                  <c:v>1.322347</c:v>
                </c:pt>
                <c:pt idx="335">
                  <c:v>1.27686</c:v>
                </c:pt>
                <c:pt idx="336">
                  <c:v>1.202392</c:v>
                </c:pt>
                <c:pt idx="337">
                  <c:v>1.202392</c:v>
                </c:pt>
                <c:pt idx="338">
                  <c:v>1.181115</c:v>
                </c:pt>
                <c:pt idx="339">
                  <c:v>1.159839</c:v>
                </c:pt>
                <c:pt idx="340">
                  <c:v>1.159839</c:v>
                </c:pt>
                <c:pt idx="341">
                  <c:v>1.1492</c:v>
                </c:pt>
                <c:pt idx="342">
                  <c:v>1.202392</c:v>
                </c:pt>
                <c:pt idx="343">
                  <c:v>1.183071</c:v>
                </c:pt>
                <c:pt idx="344">
                  <c:v>1.161794</c:v>
                </c:pt>
                <c:pt idx="345">
                  <c:v>1.257539</c:v>
                </c:pt>
                <c:pt idx="346">
                  <c:v>1.50222</c:v>
                </c:pt>
                <c:pt idx="347">
                  <c:v>3.860363</c:v>
                </c:pt>
                <c:pt idx="348">
                  <c:v>5.456107</c:v>
                </c:pt>
                <c:pt idx="349">
                  <c:v>6.392278</c:v>
                </c:pt>
                <c:pt idx="350">
                  <c:v>7.232703</c:v>
                </c:pt>
                <c:pt idx="351">
                  <c:v>8.456107</c:v>
                </c:pt>
                <c:pt idx="352">
                  <c:v>8.594405</c:v>
                </c:pt>
                <c:pt idx="353">
                  <c:v>7.62632</c:v>
                </c:pt>
                <c:pt idx="354">
                  <c:v>6.445469</c:v>
                </c:pt>
                <c:pt idx="355">
                  <c:v>5.424192</c:v>
                </c:pt>
                <c:pt idx="356">
                  <c:v>4.892278</c:v>
                </c:pt>
                <c:pt idx="357">
                  <c:v>4.476406</c:v>
                </c:pt>
                <c:pt idx="358">
                  <c:v>3.944491</c:v>
                </c:pt>
                <c:pt idx="359">
                  <c:v>3.474451</c:v>
                </c:pt>
                <c:pt idx="360">
                  <c:v>3.016026</c:v>
                </c:pt>
                <c:pt idx="361">
                  <c:v>2.717176</c:v>
                </c:pt>
                <c:pt idx="362">
                  <c:v>2.651391</c:v>
                </c:pt>
                <c:pt idx="363">
                  <c:v>2.638797</c:v>
                </c:pt>
                <c:pt idx="364">
                  <c:v>2.626203</c:v>
                </c:pt>
                <c:pt idx="365">
                  <c:v>2.62327</c:v>
                </c:pt>
                <c:pt idx="366">
                  <c:v>2.50527</c:v>
                </c:pt>
                <c:pt idx="367">
                  <c:v>2.173528</c:v>
                </c:pt>
                <c:pt idx="368">
                  <c:v>1.904637</c:v>
                </c:pt>
                <c:pt idx="369">
                  <c:v>1.626086</c:v>
                </c:pt>
                <c:pt idx="370">
                  <c:v>1.465533</c:v>
                </c:pt>
                <c:pt idx="371">
                  <c:v>1.377494</c:v>
                </c:pt>
                <c:pt idx="372">
                  <c:v>1.302048</c:v>
                </c:pt>
                <c:pt idx="373">
                  <c:v>1.269155</c:v>
                </c:pt>
                <c:pt idx="374">
                  <c:v>1.27686</c:v>
                </c:pt>
                <c:pt idx="375">
                  <c:v>1.263288</c:v>
                </c:pt>
                <c:pt idx="376">
                  <c:v>1.294226</c:v>
                </c:pt>
                <c:pt idx="377">
                  <c:v>1.29227</c:v>
                </c:pt>
                <c:pt idx="378">
                  <c:v>1.206186</c:v>
                </c:pt>
                <c:pt idx="379">
                  <c:v>1.13074</c:v>
                </c:pt>
                <c:pt idx="380">
                  <c:v>0.970188</c:v>
                </c:pt>
                <c:pt idx="381">
                  <c:v>0.787381</c:v>
                </c:pt>
                <c:pt idx="382">
                  <c:v>0.680998</c:v>
                </c:pt>
                <c:pt idx="383">
                  <c:v>0.711935</c:v>
                </c:pt>
                <c:pt idx="384">
                  <c:v>0.796064</c:v>
                </c:pt>
                <c:pt idx="385">
                  <c:v>0.933384</c:v>
                </c:pt>
                <c:pt idx="386">
                  <c:v>0.954661</c:v>
                </c:pt>
                <c:pt idx="387">
                  <c:v>0.933384</c:v>
                </c:pt>
                <c:pt idx="388">
                  <c:v>0.826023</c:v>
                </c:pt>
                <c:pt idx="389">
                  <c:v>0.740917</c:v>
                </c:pt>
                <c:pt idx="390">
                  <c:v>0.772832</c:v>
                </c:pt>
                <c:pt idx="391">
                  <c:v>0.794108</c:v>
                </c:pt>
                <c:pt idx="392">
                  <c:v>0.71964</c:v>
                </c:pt>
                <c:pt idx="393">
                  <c:v>0.602619</c:v>
                </c:pt>
                <c:pt idx="394">
                  <c:v>0.506874</c:v>
                </c:pt>
                <c:pt idx="395">
                  <c:v>0.421768</c:v>
                </c:pt>
                <c:pt idx="396">
                  <c:v>0.896071</c:v>
                </c:pt>
                <c:pt idx="397">
                  <c:v>0.810965</c:v>
                </c:pt>
                <c:pt idx="398">
                  <c:v>0.716198</c:v>
                </c:pt>
                <c:pt idx="399">
                  <c:v>0.663007</c:v>
                </c:pt>
                <c:pt idx="400">
                  <c:v>0.684283</c:v>
                </c:pt>
                <c:pt idx="401">
                  <c:v>0.588539</c:v>
                </c:pt>
                <c:pt idx="402">
                  <c:v>0.567262</c:v>
                </c:pt>
                <c:pt idx="403">
                  <c:v>0.535347</c:v>
                </c:pt>
                <c:pt idx="404">
                  <c:v>0.5779</c:v>
                </c:pt>
                <c:pt idx="405">
                  <c:v>0.694922</c:v>
                </c:pt>
                <c:pt idx="406">
                  <c:v>0.768412</c:v>
                </c:pt>
                <c:pt idx="407">
                  <c:v>0.822581</c:v>
                </c:pt>
                <c:pt idx="408">
                  <c:v>0.811943</c:v>
                </c:pt>
                <c:pt idx="409">
                  <c:v>0.716198</c:v>
                </c:pt>
                <c:pt idx="410">
                  <c:v>0.663007</c:v>
                </c:pt>
                <c:pt idx="411">
                  <c:v>0.663007</c:v>
                </c:pt>
                <c:pt idx="412">
                  <c:v>0.833219</c:v>
                </c:pt>
                <c:pt idx="413">
                  <c:v>1.067262</c:v>
                </c:pt>
                <c:pt idx="414">
                  <c:v>1.045985</c:v>
                </c:pt>
                <c:pt idx="415">
                  <c:v>0.811943</c:v>
                </c:pt>
                <c:pt idx="416">
                  <c:v>0.684283</c:v>
                </c:pt>
                <c:pt idx="417">
                  <c:v>0.545985</c:v>
                </c:pt>
                <c:pt idx="418">
                  <c:v>0.545985</c:v>
                </c:pt>
                <c:pt idx="419">
                  <c:v>0.63207</c:v>
                </c:pt>
                <c:pt idx="420">
                  <c:v>0.685261</c:v>
                </c:pt>
                <c:pt idx="421">
                  <c:v>0.887389</c:v>
                </c:pt>
                <c:pt idx="422">
                  <c:v>1.366112</c:v>
                </c:pt>
                <c:pt idx="423">
                  <c:v>1.898027</c:v>
                </c:pt>
                <c:pt idx="424">
                  <c:v>2.153346</c:v>
                </c:pt>
                <c:pt idx="425">
                  <c:v>2.302282</c:v>
                </c:pt>
                <c:pt idx="426">
                  <c:v>2.249091</c:v>
                </c:pt>
                <c:pt idx="427">
                  <c:v>2.110793</c:v>
                </c:pt>
                <c:pt idx="428">
                  <c:v>1.86709</c:v>
                </c:pt>
                <c:pt idx="429">
                  <c:v>1.505388</c:v>
                </c:pt>
                <c:pt idx="430">
                  <c:v>1.101132</c:v>
                </c:pt>
                <c:pt idx="431">
                  <c:v>0.813898</c:v>
                </c:pt>
                <c:pt idx="432">
                  <c:v>0.633047</c:v>
                </c:pt>
                <c:pt idx="433">
                  <c:v>0.590494</c:v>
                </c:pt>
                <c:pt idx="434">
                  <c:v>0.643686</c:v>
                </c:pt>
                <c:pt idx="435">
                  <c:v>0.643686</c:v>
                </c:pt>
                <c:pt idx="436">
                  <c:v>0.633047</c:v>
                </c:pt>
                <c:pt idx="437">
                  <c:v>0.622409</c:v>
                </c:pt>
                <c:pt idx="438">
                  <c:v>0.686239</c:v>
                </c:pt>
                <c:pt idx="439">
                  <c:v>0.80326</c:v>
                </c:pt>
                <c:pt idx="440">
                  <c:v>0.941558</c:v>
                </c:pt>
                <c:pt idx="441">
                  <c:v>1.133047</c:v>
                </c:pt>
                <c:pt idx="442">
                  <c:v>1.292622</c:v>
                </c:pt>
                <c:pt idx="443">
                  <c:v>1.335175</c:v>
                </c:pt>
                <c:pt idx="444">
                  <c:v>1.271345</c:v>
                </c:pt>
                <c:pt idx="445">
                  <c:v>1.466863</c:v>
                </c:pt>
                <c:pt idx="446">
                  <c:v>1.23282</c:v>
                </c:pt>
                <c:pt idx="447">
                  <c:v>1.115799</c:v>
                </c:pt>
                <c:pt idx="448">
                  <c:v>1.222182</c:v>
                </c:pt>
                <c:pt idx="449">
                  <c:v>1.722182</c:v>
                </c:pt>
                <c:pt idx="450">
                  <c:v>2.594522</c:v>
                </c:pt>
                <c:pt idx="451">
                  <c:v>3.115799</c:v>
                </c:pt>
                <c:pt idx="452">
                  <c:v>3.168991</c:v>
                </c:pt>
                <c:pt idx="453">
                  <c:v>2.903033</c:v>
                </c:pt>
                <c:pt idx="454">
                  <c:v>2.529715</c:v>
                </c:pt>
                <c:pt idx="455">
                  <c:v>2.072268</c:v>
                </c:pt>
                <c:pt idx="456">
                  <c:v>1.614821</c:v>
                </c:pt>
                <c:pt idx="457">
                  <c:v>1.316949</c:v>
                </c:pt>
                <c:pt idx="458">
                  <c:v>1.646736</c:v>
                </c:pt>
                <c:pt idx="459">
                  <c:v>2.082906</c:v>
                </c:pt>
                <c:pt idx="460">
                  <c:v>2.283078</c:v>
                </c:pt>
                <c:pt idx="461">
                  <c:v>2.314993</c:v>
                </c:pt>
                <c:pt idx="462">
                  <c:v>2.33627</c:v>
                </c:pt>
                <c:pt idx="463">
                  <c:v>2.240525</c:v>
                </c:pt>
                <c:pt idx="464">
                  <c:v>2.122526</c:v>
                </c:pt>
                <c:pt idx="465">
                  <c:v>1.962952</c:v>
                </c:pt>
                <c:pt idx="466">
                  <c:v>1.750186</c:v>
                </c:pt>
                <c:pt idx="467">
                  <c:v>1.675718</c:v>
                </c:pt>
                <c:pt idx="468">
                  <c:v>1.706655</c:v>
                </c:pt>
                <c:pt idx="469">
                  <c:v>1.54708</c:v>
                </c:pt>
                <c:pt idx="470">
                  <c:v>1.142825</c:v>
                </c:pt>
                <c:pt idx="471">
                  <c:v>0.823676</c:v>
                </c:pt>
                <c:pt idx="472">
                  <c:v>0.833337</c:v>
                </c:pt>
                <c:pt idx="473">
                  <c:v>0.907805</c:v>
                </c:pt>
                <c:pt idx="474">
                  <c:v>0.907805</c:v>
                </c:pt>
                <c:pt idx="475">
                  <c:v>0.874912</c:v>
                </c:pt>
                <c:pt idx="476">
                  <c:v>0.938742</c:v>
                </c:pt>
                <c:pt idx="477">
                  <c:v>1.138914</c:v>
                </c:pt>
                <c:pt idx="478">
                  <c:v>1.234659</c:v>
                </c:pt>
                <c:pt idx="479">
                  <c:v>1.276234</c:v>
                </c:pt>
                <c:pt idx="480">
                  <c:v>1.286872</c:v>
                </c:pt>
                <c:pt idx="481">
                  <c:v>1.127298</c:v>
                </c:pt>
                <c:pt idx="482">
                  <c:v>1.095383</c:v>
                </c:pt>
                <c:pt idx="483">
                  <c:v>1.510277</c:v>
                </c:pt>
                <c:pt idx="484">
                  <c:v>2.051852</c:v>
                </c:pt>
                <c:pt idx="485">
                  <c:v>2.158235</c:v>
                </c:pt>
                <c:pt idx="486">
                  <c:v>1.807171</c:v>
                </c:pt>
                <c:pt idx="487">
                  <c:v>1.371001</c:v>
                </c:pt>
                <c:pt idx="488">
                  <c:v>1.243341</c:v>
                </c:pt>
                <c:pt idx="489">
                  <c:v>1.401938</c:v>
                </c:pt>
                <c:pt idx="490">
                  <c:v>1.838108</c:v>
                </c:pt>
                <c:pt idx="491">
                  <c:v>2.072151</c:v>
                </c:pt>
                <c:pt idx="492">
                  <c:v>1.838108</c:v>
                </c:pt>
                <c:pt idx="493">
                  <c:v>1.389344</c:v>
                </c:pt>
                <c:pt idx="494">
                  <c:v>1.199928</c:v>
                </c:pt>
                <c:pt idx="495">
                  <c:v>0.912694</c:v>
                </c:pt>
                <c:pt idx="496">
                  <c:v>0.615799</c:v>
                </c:pt>
                <c:pt idx="497">
                  <c:v>0.4978</c:v>
                </c:pt>
                <c:pt idx="498">
                  <c:v>0.466863</c:v>
                </c:pt>
                <c:pt idx="499">
                  <c:v>0.488139</c:v>
                </c:pt>
                <c:pt idx="500">
                  <c:v>0.540353</c:v>
                </c:pt>
                <c:pt idx="501">
                  <c:v>0.56163</c:v>
                </c:pt>
                <c:pt idx="502">
                  <c:v>0.604183</c:v>
                </c:pt>
                <c:pt idx="503">
                  <c:v>0.582906</c:v>
                </c:pt>
                <c:pt idx="504">
                  <c:v>0.604183</c:v>
                </c:pt>
                <c:pt idx="505">
                  <c:v>0.699928</c:v>
                </c:pt>
                <c:pt idx="506">
                  <c:v>0.838226</c:v>
                </c:pt>
                <c:pt idx="507">
                  <c:v>0.912694</c:v>
                </c:pt>
                <c:pt idx="508">
                  <c:v>0.912694</c:v>
                </c:pt>
                <c:pt idx="509">
                  <c:v>1.019077</c:v>
                </c:pt>
                <c:pt idx="510">
                  <c:v>1.465885</c:v>
                </c:pt>
                <c:pt idx="511">
                  <c:v>1.827587</c:v>
                </c:pt>
                <c:pt idx="512">
                  <c:v>1.783078</c:v>
                </c:pt>
                <c:pt idx="513">
                  <c:v>1.423332</c:v>
                </c:pt>
                <c:pt idx="514">
                  <c:v>1.049036</c:v>
                </c:pt>
                <c:pt idx="515">
                  <c:v>0.793717</c:v>
                </c:pt>
                <c:pt idx="516">
                  <c:v>0.612866</c:v>
                </c:pt>
                <c:pt idx="517">
                  <c:v>0.538398</c:v>
                </c:pt>
                <c:pt idx="518">
                  <c:v>0.485206</c:v>
                </c:pt>
                <c:pt idx="519">
                  <c:v>0.495844</c:v>
                </c:pt>
                <c:pt idx="520">
                  <c:v>0.527759</c:v>
                </c:pt>
                <c:pt idx="521">
                  <c:v>0.517121</c:v>
                </c:pt>
                <c:pt idx="522">
                  <c:v>0.474568</c:v>
                </c:pt>
                <c:pt idx="523">
                  <c:v>0.46393</c:v>
                </c:pt>
                <c:pt idx="524">
                  <c:v>0.474568</c:v>
                </c:pt>
                <c:pt idx="525">
                  <c:v>0.495844</c:v>
                </c:pt>
                <c:pt idx="526">
                  <c:v>0.484228</c:v>
                </c:pt>
                <c:pt idx="527">
                  <c:v>0.527759</c:v>
                </c:pt>
                <c:pt idx="528">
                  <c:v>0.643803</c:v>
                </c:pt>
                <c:pt idx="529">
                  <c:v>0.654441</c:v>
                </c:pt>
                <c:pt idx="530">
                  <c:v>0.485206</c:v>
                </c:pt>
                <c:pt idx="531">
                  <c:v>0.591589</c:v>
                </c:pt>
                <c:pt idx="532">
                  <c:v>0.527759</c:v>
                </c:pt>
                <c:pt idx="533">
                  <c:v>0.549036</c:v>
                </c:pt>
                <c:pt idx="534">
                  <c:v>0.582906</c:v>
                </c:pt>
                <c:pt idx="535">
                  <c:v>0.636098</c:v>
                </c:pt>
                <c:pt idx="536">
                  <c:v>0.614821</c:v>
                </c:pt>
                <c:pt idx="537">
                  <c:v>0.550991</c:v>
                </c:pt>
                <c:pt idx="538">
                  <c:v>0.4978</c:v>
                </c:pt>
                <c:pt idx="539">
                  <c:v>0.465885</c:v>
                </c:pt>
                <c:pt idx="540">
                  <c:v>0.445586</c:v>
                </c:pt>
                <c:pt idx="541">
                  <c:v>0.42431</c:v>
                </c:pt>
                <c:pt idx="542">
                  <c:v>0.434948</c:v>
                </c:pt>
                <c:pt idx="543">
                  <c:v>0.669108</c:v>
                </c:pt>
                <c:pt idx="544">
                  <c:v>0.572385</c:v>
                </c:pt>
                <c:pt idx="545">
                  <c:v>0.551109</c:v>
                </c:pt>
                <c:pt idx="546">
                  <c:v>0.53081</c:v>
                </c:pt>
                <c:pt idx="547">
                  <c:v>0.572385</c:v>
                </c:pt>
                <c:pt idx="548">
                  <c:v>0.657492</c:v>
                </c:pt>
                <c:pt idx="549">
                  <c:v>0.678768</c:v>
                </c:pt>
                <c:pt idx="550">
                  <c:v>0.721322</c:v>
                </c:pt>
                <c:pt idx="551">
                  <c:v>0.806428</c:v>
                </c:pt>
                <c:pt idx="552">
                  <c:v>0.891534</c:v>
                </c:pt>
                <c:pt idx="553">
                  <c:v>0.880896</c:v>
                </c:pt>
                <c:pt idx="554">
                  <c:v>0.774513</c:v>
                </c:pt>
                <c:pt idx="555">
                  <c:v>0.678768</c:v>
                </c:pt>
                <c:pt idx="556">
                  <c:v>0.625577</c:v>
                </c:pt>
                <c:pt idx="557">
                  <c:v>0.73196</c:v>
                </c:pt>
                <c:pt idx="558">
                  <c:v>0.827704</c:v>
                </c:pt>
                <c:pt idx="559">
                  <c:v>0.838343</c:v>
                </c:pt>
                <c:pt idx="560">
                  <c:v>0.848981</c:v>
                </c:pt>
                <c:pt idx="561">
                  <c:v>0.891534</c:v>
                </c:pt>
                <c:pt idx="562">
                  <c:v>1.136215</c:v>
                </c:pt>
                <c:pt idx="563">
                  <c:v>1.721322</c:v>
                </c:pt>
                <c:pt idx="564">
                  <c:v>2.200045</c:v>
                </c:pt>
                <c:pt idx="565">
                  <c:v>2.625577</c:v>
                </c:pt>
                <c:pt idx="566">
                  <c:v>2.79579</c:v>
                </c:pt>
                <c:pt idx="567">
                  <c:v>2.827704</c:v>
                </c:pt>
                <c:pt idx="568">
                  <c:v>2.497917</c:v>
                </c:pt>
                <c:pt idx="569">
                  <c:v>1.902173</c:v>
                </c:pt>
                <c:pt idx="570">
                  <c:v>1.272557</c:v>
                </c:pt>
                <c:pt idx="571">
                  <c:v>0.974685</c:v>
                </c:pt>
                <c:pt idx="572">
                  <c:v>0.804472</c:v>
                </c:pt>
                <c:pt idx="573">
                  <c:v>0.825749</c:v>
                </c:pt>
                <c:pt idx="574">
                  <c:v>0.974685</c:v>
                </c:pt>
                <c:pt idx="575">
                  <c:v>1.0066</c:v>
                </c:pt>
                <c:pt idx="576">
                  <c:v>0.835409</c:v>
                </c:pt>
                <c:pt idx="577">
                  <c:v>0.665197</c:v>
                </c:pt>
                <c:pt idx="578">
                  <c:v>0.601367</c:v>
                </c:pt>
                <c:pt idx="579">
                  <c:v>0.729026</c:v>
                </c:pt>
                <c:pt idx="580">
                  <c:v>0.782218</c:v>
                </c:pt>
                <c:pt idx="581">
                  <c:v>0.759964</c:v>
                </c:pt>
                <c:pt idx="582">
                  <c:v>0.664219</c:v>
                </c:pt>
                <c:pt idx="583">
                  <c:v>0.621666</c:v>
                </c:pt>
                <c:pt idx="584">
                  <c:v>0.653581</c:v>
                </c:pt>
                <c:pt idx="585">
                  <c:v>0.652603</c:v>
                </c:pt>
                <c:pt idx="586">
                  <c:v>0.620688</c:v>
                </c:pt>
                <c:pt idx="587">
                  <c:v>0.588773</c:v>
                </c:pt>
                <c:pt idx="588">
                  <c:v>0.588773</c:v>
                </c:pt>
                <c:pt idx="589">
                  <c:v>0.556858</c:v>
                </c:pt>
                <c:pt idx="590">
                  <c:v>0.54622</c:v>
                </c:pt>
                <c:pt idx="591">
                  <c:v>0.946681</c:v>
                </c:pt>
                <c:pt idx="592">
                  <c:v>0.776469</c:v>
                </c:pt>
                <c:pt idx="593">
                  <c:v>0.691362</c:v>
                </c:pt>
                <c:pt idx="594">
                  <c:v>0.723277</c:v>
                </c:pt>
                <c:pt idx="595">
                  <c:v>0.82966</c:v>
                </c:pt>
                <c:pt idx="596">
                  <c:v>0.946681</c:v>
                </c:pt>
                <c:pt idx="597">
                  <c:v>1.042426</c:v>
                </c:pt>
                <c:pt idx="598">
                  <c:v>1.042426</c:v>
                </c:pt>
                <c:pt idx="599">
                  <c:v>1.074341</c:v>
                </c:pt>
                <c:pt idx="600">
                  <c:v>1.031788</c:v>
                </c:pt>
                <c:pt idx="601">
                  <c:v>0.999873</c:v>
                </c:pt>
                <c:pt idx="602">
                  <c:v>0.881874</c:v>
                </c:pt>
                <c:pt idx="603">
                  <c:v>0.796767</c:v>
                </c:pt>
                <c:pt idx="604">
                  <c:v>0.743576</c:v>
                </c:pt>
                <c:pt idx="605">
                  <c:v>0.669108</c:v>
                </c:pt>
                <c:pt idx="606">
                  <c:v>0.626555</c:v>
                </c:pt>
                <c:pt idx="607">
                  <c:v>0.647831</c:v>
                </c:pt>
                <c:pt idx="608">
                  <c:v>0.66813</c:v>
                </c:pt>
                <c:pt idx="609">
                  <c:v>0.66813</c:v>
                </c:pt>
                <c:pt idx="610">
                  <c:v>0.657492</c:v>
                </c:pt>
                <c:pt idx="611">
                  <c:v>0.676813</c:v>
                </c:pt>
                <c:pt idx="612">
                  <c:v>0.655536</c:v>
                </c:pt>
                <c:pt idx="613">
                  <c:v>0.602345</c:v>
                </c:pt>
                <c:pt idx="614">
                  <c:v>0.590729</c:v>
                </c:pt>
                <c:pt idx="615">
                  <c:v>0.558814</c:v>
                </c:pt>
                <c:pt idx="616">
                  <c:v>0.590729</c:v>
                </c:pt>
                <c:pt idx="617">
                  <c:v>0.621666</c:v>
                </c:pt>
                <c:pt idx="618">
                  <c:v>0.642942</c:v>
                </c:pt>
                <c:pt idx="619">
                  <c:v>0.557836</c:v>
                </c:pt>
                <c:pt idx="620">
                  <c:v>0.568474</c:v>
                </c:pt>
                <c:pt idx="621">
                  <c:v>0.557836</c:v>
                </c:pt>
                <c:pt idx="622">
                  <c:v>0.556858</c:v>
                </c:pt>
                <c:pt idx="623">
                  <c:v>0.556858</c:v>
                </c:pt>
                <c:pt idx="624">
                  <c:v>0.663241</c:v>
                </c:pt>
                <c:pt idx="625">
                  <c:v>0.652603</c:v>
                </c:pt>
                <c:pt idx="626">
                  <c:v>0.620688</c:v>
                </c:pt>
                <c:pt idx="627">
                  <c:v>0.673879</c:v>
                </c:pt>
                <c:pt idx="628">
                  <c:v>0.769624</c:v>
                </c:pt>
                <c:pt idx="629">
                  <c:v>0.844092</c:v>
                </c:pt>
                <c:pt idx="630">
                  <c:v>0.801539</c:v>
                </c:pt>
                <c:pt idx="631">
                  <c:v>0.769624</c:v>
                </c:pt>
                <c:pt idx="632">
                  <c:v>0.727071</c:v>
                </c:pt>
                <c:pt idx="633">
                  <c:v>0.641965</c:v>
                </c:pt>
                <c:pt idx="634">
                  <c:v>0.663241</c:v>
                </c:pt>
                <c:pt idx="635">
                  <c:v>0.663241</c:v>
                </c:pt>
                <c:pt idx="636">
                  <c:v>0.664219</c:v>
                </c:pt>
                <c:pt idx="637">
                  <c:v>0.653581</c:v>
                </c:pt>
                <c:pt idx="638">
                  <c:v>0.557836</c:v>
                </c:pt>
                <c:pt idx="639">
                  <c:v>0.588773</c:v>
                </c:pt>
                <c:pt idx="640">
                  <c:v>0.72621</c:v>
                </c:pt>
                <c:pt idx="641">
                  <c:v>0.72621</c:v>
                </c:pt>
                <c:pt idx="642">
                  <c:v>0.79004</c:v>
                </c:pt>
                <c:pt idx="643">
                  <c:v>0.864508</c:v>
                </c:pt>
                <c:pt idx="644">
                  <c:v>0.896423</c:v>
                </c:pt>
                <c:pt idx="645">
                  <c:v>0.907061</c:v>
                </c:pt>
                <c:pt idx="646">
                  <c:v>0.896423</c:v>
                </c:pt>
                <c:pt idx="647">
                  <c:v>0.885785</c:v>
                </c:pt>
                <c:pt idx="648">
                  <c:v>0.885785</c:v>
                </c:pt>
                <c:pt idx="649">
                  <c:v>0.851914</c:v>
                </c:pt>
                <c:pt idx="650">
                  <c:v>0.841276</c:v>
                </c:pt>
                <c:pt idx="651">
                  <c:v>0.883829</c:v>
                </c:pt>
                <c:pt idx="652">
                  <c:v>0.851914</c:v>
                </c:pt>
                <c:pt idx="653">
                  <c:v>0.809361</c:v>
                </c:pt>
                <c:pt idx="654">
                  <c:v>0.798723</c:v>
                </c:pt>
                <c:pt idx="655">
                  <c:v>0.830638</c:v>
                </c:pt>
                <c:pt idx="656">
                  <c:v>0.808383</c:v>
                </c:pt>
                <c:pt idx="657">
                  <c:v>0.840298</c:v>
                </c:pt>
                <c:pt idx="658">
                  <c:v>0.882852</c:v>
                </c:pt>
                <c:pt idx="659">
                  <c:v>0.861575</c:v>
                </c:pt>
                <c:pt idx="660">
                  <c:v>0.82966</c:v>
                </c:pt>
                <c:pt idx="661">
                  <c:v>0.787107</c:v>
                </c:pt>
                <c:pt idx="662">
                  <c:v>0.690384</c:v>
                </c:pt>
                <c:pt idx="663">
                  <c:v>0.65847</c:v>
                </c:pt>
                <c:pt idx="664">
                  <c:v>0.615916</c:v>
                </c:pt>
                <c:pt idx="665">
                  <c:v>0.573363</c:v>
                </c:pt>
                <c:pt idx="666">
                  <c:v>0.626555</c:v>
                </c:pt>
                <c:pt idx="667">
                  <c:v>0.626555</c:v>
                </c:pt>
                <c:pt idx="668">
                  <c:v>0.669108</c:v>
                </c:pt>
                <c:pt idx="669">
                  <c:v>0.678768</c:v>
                </c:pt>
                <c:pt idx="670">
                  <c:v>0.721322</c:v>
                </c:pt>
                <c:pt idx="671">
                  <c:v>0.66813</c:v>
                </c:pt>
                <c:pt idx="672">
                  <c:v>0.572385</c:v>
                </c:pt>
                <c:pt idx="673">
                  <c:v>0.54047</c:v>
                </c:pt>
                <c:pt idx="674">
                  <c:v>0.527877</c:v>
                </c:pt>
                <c:pt idx="675">
                  <c:v>0.549153</c:v>
                </c:pt>
                <c:pt idx="676">
                  <c:v>0.612983</c:v>
                </c:pt>
                <c:pt idx="677">
                  <c:v>0.676813</c:v>
                </c:pt>
                <c:pt idx="678">
                  <c:v>0.655536</c:v>
                </c:pt>
                <c:pt idx="679">
                  <c:v>0.591706</c:v>
                </c:pt>
                <c:pt idx="680">
                  <c:v>0.549153</c:v>
                </c:pt>
                <c:pt idx="681">
                  <c:v>0.474685</c:v>
                </c:pt>
                <c:pt idx="682">
                  <c:v>0.474685</c:v>
                </c:pt>
                <c:pt idx="683">
                  <c:v>0.495962</c:v>
                </c:pt>
                <c:pt idx="684">
                  <c:v>0.591706</c:v>
                </c:pt>
                <c:pt idx="685">
                  <c:v>0.825749</c:v>
                </c:pt>
                <c:pt idx="686">
                  <c:v>1.017238</c:v>
                </c:pt>
                <c:pt idx="687">
                  <c:v>1.0066</c:v>
                </c:pt>
                <c:pt idx="688">
                  <c:v>1.123621</c:v>
                </c:pt>
                <c:pt idx="689">
                  <c:v>1.792974</c:v>
                </c:pt>
                <c:pt idx="690">
                  <c:v>1.952548</c:v>
                </c:pt>
                <c:pt idx="691">
                  <c:v>2.048293</c:v>
                </c:pt>
                <c:pt idx="692">
                  <c:v>2.027016</c:v>
                </c:pt>
                <c:pt idx="693">
                  <c:v>1.984463</c:v>
                </c:pt>
                <c:pt idx="694">
                  <c:v>1.920633</c:v>
                </c:pt>
                <c:pt idx="695">
                  <c:v>1.846165</c:v>
                </c:pt>
                <c:pt idx="696">
                  <c:v>1.601484</c:v>
                </c:pt>
                <c:pt idx="697">
                  <c:v>1.197229</c:v>
                </c:pt>
                <c:pt idx="698">
                  <c:v>0.846165</c:v>
                </c:pt>
                <c:pt idx="699">
                  <c:v>0.611145</c:v>
                </c:pt>
                <c:pt idx="700">
                  <c:v>0.5154</c:v>
                </c:pt>
                <c:pt idx="701">
                  <c:v>0.537654</c:v>
                </c:pt>
                <c:pt idx="702">
                  <c:v>0.5154</c:v>
                </c:pt>
                <c:pt idx="703">
                  <c:v>0.536677</c:v>
                </c:pt>
                <c:pt idx="704">
                  <c:v>0.5154</c:v>
                </c:pt>
                <c:pt idx="705">
                  <c:v>0.536677</c:v>
                </c:pt>
                <c:pt idx="706">
                  <c:v>0.547315</c:v>
                </c:pt>
                <c:pt idx="707">
                  <c:v>0.568591</c:v>
                </c:pt>
                <c:pt idx="708">
                  <c:v>0.568591</c:v>
                </c:pt>
                <c:pt idx="709">
                  <c:v>0.57923</c:v>
                </c:pt>
                <c:pt idx="710">
                  <c:v>0.578252</c:v>
                </c:pt>
                <c:pt idx="711">
                  <c:v>0.599529</c:v>
                </c:pt>
                <c:pt idx="712">
                  <c:v>0.610167</c:v>
                </c:pt>
                <c:pt idx="713">
                  <c:v>0.610167</c:v>
                </c:pt>
                <c:pt idx="714">
                  <c:v>0.610167</c:v>
                </c:pt>
                <c:pt idx="715">
                  <c:v>0.663358</c:v>
                </c:pt>
                <c:pt idx="716">
                  <c:v>0.71655</c:v>
                </c:pt>
                <c:pt idx="717">
                  <c:v>0.71655</c:v>
                </c:pt>
                <c:pt idx="718">
                  <c:v>0.610167</c:v>
                </c:pt>
                <c:pt idx="719">
                  <c:v>0.598551</c:v>
                </c:pt>
                <c:pt idx="720">
                  <c:v>0.662381</c:v>
                </c:pt>
                <c:pt idx="721">
                  <c:v>0.715572</c:v>
                </c:pt>
                <c:pt idx="722">
                  <c:v>0.694296</c:v>
                </c:pt>
                <c:pt idx="723">
                  <c:v>0.555998</c:v>
                </c:pt>
                <c:pt idx="724">
                  <c:v>0.555998</c:v>
                </c:pt>
                <c:pt idx="725">
                  <c:v>0.577274</c:v>
                </c:pt>
                <c:pt idx="726">
                  <c:v>0.630466</c:v>
                </c:pt>
                <c:pt idx="727">
                  <c:v>0.630466</c:v>
                </c:pt>
                <c:pt idx="728">
                  <c:v>0.598551</c:v>
                </c:pt>
                <c:pt idx="729">
                  <c:v>0.555998</c:v>
                </c:pt>
                <c:pt idx="730">
                  <c:v>0.513444</c:v>
                </c:pt>
                <c:pt idx="731">
                  <c:v>0.513444</c:v>
                </c:pt>
                <c:pt idx="732">
                  <c:v>0.534721</c:v>
                </c:pt>
                <c:pt idx="733">
                  <c:v>0.577274</c:v>
                </c:pt>
                <c:pt idx="734">
                  <c:v>0.577274</c:v>
                </c:pt>
                <c:pt idx="735">
                  <c:v>0.598551</c:v>
                </c:pt>
                <c:pt idx="736">
                  <c:v>0.566636</c:v>
                </c:pt>
                <c:pt idx="737">
                  <c:v>0.577274</c:v>
                </c:pt>
                <c:pt idx="738">
                  <c:v>0.534721</c:v>
                </c:pt>
                <c:pt idx="739">
                  <c:v>0.679863</c:v>
                </c:pt>
                <c:pt idx="740">
                  <c:v>0.520289</c:v>
                </c:pt>
                <c:pt idx="741">
                  <c:v>0.445821</c:v>
                </c:pt>
                <c:pt idx="742">
                  <c:v>0.424544</c:v>
                </c:pt>
                <c:pt idx="743">
                  <c:v>0.392629</c:v>
                </c:pt>
                <c:pt idx="744">
                  <c:v>0.403268</c:v>
                </c:pt>
                <c:pt idx="745">
                  <c:v>0.424544</c:v>
                </c:pt>
                <c:pt idx="746">
                  <c:v>0.424544</c:v>
                </c:pt>
                <c:pt idx="747">
                  <c:v>0.392629</c:v>
                </c:pt>
                <c:pt idx="748">
                  <c:v>0.371353</c:v>
                </c:pt>
                <c:pt idx="749">
                  <c:v>0.371353</c:v>
                </c:pt>
                <c:pt idx="750">
                  <c:v>0.381991</c:v>
                </c:pt>
                <c:pt idx="751">
                  <c:v>0.381991</c:v>
                </c:pt>
                <c:pt idx="752">
                  <c:v>0.435183</c:v>
                </c:pt>
                <c:pt idx="753">
                  <c:v>0.552204</c:v>
                </c:pt>
                <c:pt idx="754">
                  <c:v>0.626672</c:v>
                </c:pt>
                <c:pt idx="755">
                  <c:v>0.690502</c:v>
                </c:pt>
                <c:pt idx="756">
                  <c:v>0.562842</c:v>
                </c:pt>
                <c:pt idx="757">
                  <c:v>0.435183</c:v>
                </c:pt>
                <c:pt idx="758">
                  <c:v>0.381991</c:v>
                </c:pt>
                <c:pt idx="759">
                  <c:v>0.403268</c:v>
                </c:pt>
                <c:pt idx="760">
                  <c:v>0.467097</c:v>
                </c:pt>
                <c:pt idx="761">
                  <c:v>0.520289</c:v>
                </c:pt>
                <c:pt idx="762">
                  <c:v>0.584119</c:v>
                </c:pt>
                <c:pt idx="763">
                  <c:v>0.63731</c:v>
                </c:pt>
                <c:pt idx="764">
                  <c:v>0.690502</c:v>
                </c:pt>
                <c:pt idx="765">
                  <c:v>0.733055</c:v>
                </c:pt>
                <c:pt idx="766">
                  <c:v>0.743693</c:v>
                </c:pt>
                <c:pt idx="767">
                  <c:v>0.775608</c:v>
                </c:pt>
                <c:pt idx="768">
                  <c:v>0.775608</c:v>
                </c:pt>
                <c:pt idx="769">
                  <c:v>0.754331</c:v>
                </c:pt>
                <c:pt idx="770">
                  <c:v>0.722417</c:v>
                </c:pt>
                <c:pt idx="771">
                  <c:v>0.722417</c:v>
                </c:pt>
                <c:pt idx="772">
                  <c:v>0.690502</c:v>
                </c:pt>
                <c:pt idx="773">
                  <c:v>0.679863</c:v>
                </c:pt>
                <c:pt idx="774">
                  <c:v>0.669225</c:v>
                </c:pt>
                <c:pt idx="775">
                  <c:v>0.658587</c:v>
                </c:pt>
                <c:pt idx="776">
                  <c:v>0.616034</c:v>
                </c:pt>
                <c:pt idx="777">
                  <c:v>0.616034</c:v>
                </c:pt>
                <c:pt idx="778">
                  <c:v>0.604417</c:v>
                </c:pt>
                <c:pt idx="779">
                  <c:v>0.615056</c:v>
                </c:pt>
                <c:pt idx="780">
                  <c:v>0.657609</c:v>
                </c:pt>
                <c:pt idx="781">
                  <c:v>0.668247</c:v>
                </c:pt>
                <c:pt idx="782">
                  <c:v>0.700162</c:v>
                </c:pt>
                <c:pt idx="783">
                  <c:v>0.77463</c:v>
                </c:pt>
                <c:pt idx="784">
                  <c:v>0.83846</c:v>
                </c:pt>
                <c:pt idx="785">
                  <c:v>0.891652</c:v>
                </c:pt>
                <c:pt idx="786">
                  <c:v>0.910973</c:v>
                </c:pt>
                <c:pt idx="787">
                  <c:v>0.80459</c:v>
                </c:pt>
                <c:pt idx="788">
                  <c:v>0.915861</c:v>
                </c:pt>
                <c:pt idx="789">
                  <c:v>0.894585</c:v>
                </c:pt>
                <c:pt idx="790">
                  <c:v>0.86267</c:v>
                </c:pt>
                <c:pt idx="791">
                  <c:v>0.820117</c:v>
                </c:pt>
                <c:pt idx="792">
                  <c:v>0.820117</c:v>
                </c:pt>
                <c:pt idx="793">
                  <c:v>0.809478</c:v>
                </c:pt>
                <c:pt idx="794">
                  <c:v>0.777564</c:v>
                </c:pt>
                <c:pt idx="795">
                  <c:v>0.756287</c:v>
                </c:pt>
                <c:pt idx="796">
                  <c:v>0.723394</c:v>
                </c:pt>
                <c:pt idx="797">
                  <c:v>0.723394</c:v>
                </c:pt>
                <c:pt idx="798">
                  <c:v>0.691479</c:v>
                </c:pt>
                <c:pt idx="799">
                  <c:v>0.680841</c:v>
                </c:pt>
                <c:pt idx="800">
                  <c:v>0.679863</c:v>
                </c:pt>
                <c:pt idx="801">
                  <c:v>0.669225</c:v>
                </c:pt>
                <c:pt idx="802">
                  <c:v>0.63731</c:v>
                </c:pt>
                <c:pt idx="803">
                  <c:v>0.658587</c:v>
                </c:pt>
                <c:pt idx="804">
                  <c:v>0.63731</c:v>
                </c:pt>
                <c:pt idx="805">
                  <c:v>0.616034</c:v>
                </c:pt>
                <c:pt idx="806">
                  <c:v>0.625694</c:v>
                </c:pt>
                <c:pt idx="807">
                  <c:v>0.604417</c:v>
                </c:pt>
                <c:pt idx="808">
                  <c:v>0.583141</c:v>
                </c:pt>
                <c:pt idx="809">
                  <c:v>0.551226</c:v>
                </c:pt>
                <c:pt idx="810">
                  <c:v>0.583141</c:v>
                </c:pt>
                <c:pt idx="811">
                  <c:v>0.625694</c:v>
                </c:pt>
                <c:pt idx="812">
                  <c:v>0.668247</c:v>
                </c:pt>
                <c:pt idx="813">
                  <c:v>0.67693</c:v>
                </c:pt>
                <c:pt idx="814">
                  <c:v>0.719483</c:v>
                </c:pt>
                <c:pt idx="815">
                  <c:v>0.815228</c:v>
                </c:pt>
                <c:pt idx="816">
                  <c:v>0.847143</c:v>
                </c:pt>
                <c:pt idx="817">
                  <c:v>0.772675</c:v>
                </c:pt>
                <c:pt idx="818">
                  <c:v>0.698207</c:v>
                </c:pt>
                <c:pt idx="819">
                  <c:v>0.868419</c:v>
                </c:pt>
                <c:pt idx="820">
                  <c:v>1.027994</c:v>
                </c:pt>
                <c:pt idx="821">
                  <c:v>1.005739</c:v>
                </c:pt>
                <c:pt idx="822">
                  <c:v>0.81425</c:v>
                </c:pt>
                <c:pt idx="823">
                  <c:v>0.697229</c:v>
                </c:pt>
                <c:pt idx="824">
                  <c:v>0.75042</c:v>
                </c:pt>
                <c:pt idx="825">
                  <c:v>0.782335</c:v>
                </c:pt>
                <c:pt idx="826">
                  <c:v>0.846165</c:v>
                </c:pt>
                <c:pt idx="827">
                  <c:v>0.909995</c:v>
                </c:pt>
                <c:pt idx="828">
                  <c:v>0.909995</c:v>
                </c:pt>
                <c:pt idx="829">
                  <c:v>0.899357</c:v>
                </c:pt>
                <c:pt idx="830">
                  <c:v>0.984463</c:v>
                </c:pt>
                <c:pt idx="831">
                  <c:v>1.367442</c:v>
                </c:pt>
                <c:pt idx="832">
                  <c:v>1.686591</c:v>
                </c:pt>
                <c:pt idx="833">
                  <c:v>1.888718</c:v>
                </c:pt>
                <c:pt idx="834">
                  <c:v>1.952548</c:v>
                </c:pt>
                <c:pt idx="835">
                  <c:v>1.729144</c:v>
                </c:pt>
                <c:pt idx="836">
                  <c:v>1.952548</c:v>
                </c:pt>
                <c:pt idx="837">
                  <c:v>1.978713</c:v>
                </c:pt>
                <c:pt idx="838">
                  <c:v>1.468075</c:v>
                </c:pt>
                <c:pt idx="839">
                  <c:v>1.053182</c:v>
                </c:pt>
                <c:pt idx="840">
                  <c:v>0.861692</c:v>
                </c:pt>
                <c:pt idx="841">
                  <c:v>0.861692</c:v>
                </c:pt>
                <c:pt idx="842">
                  <c:v>0.851054</c:v>
                </c:pt>
                <c:pt idx="843">
                  <c:v>0.850076</c:v>
                </c:pt>
                <c:pt idx="844">
                  <c:v>0.840416</c:v>
                </c:pt>
                <c:pt idx="845">
                  <c:v>0.818161</c:v>
                </c:pt>
                <c:pt idx="846">
                  <c:v>0.818161</c:v>
                </c:pt>
                <c:pt idx="847">
                  <c:v>0.807523</c:v>
                </c:pt>
                <c:pt idx="848">
                  <c:v>0.807523</c:v>
                </c:pt>
                <c:pt idx="849">
                  <c:v>0.818161</c:v>
                </c:pt>
                <c:pt idx="850">
                  <c:v>0.807523</c:v>
                </c:pt>
                <c:pt idx="851">
                  <c:v>0.786246</c:v>
                </c:pt>
                <c:pt idx="852">
                  <c:v>0.849098</c:v>
                </c:pt>
                <c:pt idx="853">
                  <c:v>0.870375</c:v>
                </c:pt>
                <c:pt idx="854">
                  <c:v>0.849098</c:v>
                </c:pt>
                <c:pt idx="855">
                  <c:v>0.849098</c:v>
                </c:pt>
                <c:pt idx="856">
                  <c:v>0.870375</c:v>
                </c:pt>
                <c:pt idx="857">
                  <c:v>0.90229</c:v>
                </c:pt>
                <c:pt idx="858">
                  <c:v>0.934205</c:v>
                </c:pt>
                <c:pt idx="859">
                  <c:v>0.976758</c:v>
                </c:pt>
                <c:pt idx="860">
                  <c:v>1.040588</c:v>
                </c:pt>
                <c:pt idx="861">
                  <c:v>1.125694</c:v>
                </c:pt>
                <c:pt idx="862">
                  <c:v>1.136332</c:v>
                </c:pt>
                <c:pt idx="863">
                  <c:v>1.04927</c:v>
                </c:pt>
                <c:pt idx="864">
                  <c:v>0.96612</c:v>
                </c:pt>
                <c:pt idx="865">
                  <c:v>0.857781</c:v>
                </c:pt>
                <c:pt idx="866">
                  <c:v>0.921611</c:v>
                </c:pt>
                <c:pt idx="867">
                  <c:v>1.283313</c:v>
                </c:pt>
                <c:pt idx="868">
                  <c:v>1.655653</c:v>
                </c:pt>
                <c:pt idx="869">
                  <c:v>1.900334</c:v>
                </c:pt>
                <c:pt idx="870">
                  <c:v>1.964164</c:v>
                </c:pt>
                <c:pt idx="871">
                  <c:v>1.889696</c:v>
                </c:pt>
                <c:pt idx="872">
                  <c:v>1.81425</c:v>
                </c:pt>
                <c:pt idx="873">
                  <c:v>1.888718</c:v>
                </c:pt>
                <c:pt idx="874">
                  <c:v>1.867442</c:v>
                </c:pt>
                <c:pt idx="875">
                  <c:v>1.505739</c:v>
                </c:pt>
                <c:pt idx="876">
                  <c:v>1.101484</c:v>
                </c:pt>
                <c:pt idx="877">
                  <c:v>0.802634</c:v>
                </c:pt>
                <c:pt idx="878">
                  <c:v>0.771697</c:v>
                </c:pt>
                <c:pt idx="879">
                  <c:v>0.834549</c:v>
                </c:pt>
                <c:pt idx="880">
                  <c:v>0.88774</c:v>
                </c:pt>
                <c:pt idx="881">
                  <c:v>0.866464</c:v>
                </c:pt>
                <c:pt idx="882">
                  <c:v>0.834549</c:v>
                </c:pt>
                <c:pt idx="883">
                  <c:v>0.898379</c:v>
                </c:pt>
                <c:pt idx="884">
                  <c:v>0.908039</c:v>
                </c:pt>
                <c:pt idx="885">
                  <c:v>0.769741</c:v>
                </c:pt>
                <c:pt idx="886">
                  <c:v>1.169225</c:v>
                </c:pt>
                <c:pt idx="887">
                  <c:v>0.987396</c:v>
                </c:pt>
                <c:pt idx="888">
                  <c:v>0.96612</c:v>
                </c:pt>
                <c:pt idx="889">
                  <c:v>1.008673</c:v>
                </c:pt>
                <c:pt idx="890">
                  <c:v>1.040588</c:v>
                </c:pt>
                <c:pt idx="891">
                  <c:v>1.093779</c:v>
                </c:pt>
                <c:pt idx="892">
                  <c:v>1.093779</c:v>
                </c:pt>
                <c:pt idx="893">
                  <c:v>1.093779</c:v>
                </c:pt>
                <c:pt idx="894">
                  <c:v>1.083141</c:v>
                </c:pt>
                <c:pt idx="895">
                  <c:v>1.072503</c:v>
                </c:pt>
                <c:pt idx="896">
                  <c:v>1.072503</c:v>
                </c:pt>
                <c:pt idx="897">
                  <c:v>1.083141</c:v>
                </c:pt>
                <c:pt idx="898">
                  <c:v>1.070547</c:v>
                </c:pt>
                <c:pt idx="899">
                  <c:v>1.038632</c:v>
                </c:pt>
                <c:pt idx="900">
                  <c:v>0.932249</c:v>
                </c:pt>
                <c:pt idx="901">
                  <c:v>0.815228</c:v>
                </c:pt>
                <c:pt idx="902">
                  <c:v>0.80459</c:v>
                </c:pt>
                <c:pt idx="903">
                  <c:v>0.803612</c:v>
                </c:pt>
                <c:pt idx="904">
                  <c:v>0.782335</c:v>
                </c:pt>
                <c:pt idx="905">
                  <c:v>0.739782</c:v>
                </c:pt>
                <c:pt idx="906">
                  <c:v>0.749443</c:v>
                </c:pt>
                <c:pt idx="907">
                  <c:v>0.791996</c:v>
                </c:pt>
                <c:pt idx="908">
                  <c:v>0.791018</c:v>
                </c:pt>
                <c:pt idx="909">
                  <c:v>0.727188</c:v>
                </c:pt>
                <c:pt idx="910">
                  <c:v>0.65272</c:v>
                </c:pt>
                <c:pt idx="911">
                  <c:v>0.610167</c:v>
                </c:pt>
                <c:pt idx="912">
                  <c:v>0.651742</c:v>
                </c:pt>
                <c:pt idx="913">
                  <c:v>0.72621</c:v>
                </c:pt>
                <c:pt idx="914">
                  <c:v>0.800678</c:v>
                </c:pt>
                <c:pt idx="915">
                  <c:v>0.768764</c:v>
                </c:pt>
                <c:pt idx="916">
                  <c:v>0.768764</c:v>
                </c:pt>
                <c:pt idx="917">
                  <c:v>0.800678</c:v>
                </c:pt>
                <c:pt idx="918">
                  <c:v>0.949615</c:v>
                </c:pt>
                <c:pt idx="919">
                  <c:v>1.077274</c:v>
                </c:pt>
                <c:pt idx="920">
                  <c:v>1.151742</c:v>
                </c:pt>
                <c:pt idx="921">
                  <c:v>1.181702</c:v>
                </c:pt>
                <c:pt idx="922">
                  <c:v>1.279402</c:v>
                </c:pt>
                <c:pt idx="923">
                  <c:v>1.396423</c:v>
                </c:pt>
                <c:pt idx="924">
                  <c:v>1.438976</c:v>
                </c:pt>
                <c:pt idx="925">
                  <c:v>1.479574</c:v>
                </c:pt>
                <c:pt idx="926">
                  <c:v>1.554042</c:v>
                </c:pt>
                <c:pt idx="927">
                  <c:v>1.619827</c:v>
                </c:pt>
                <c:pt idx="928">
                  <c:v>1.62851</c:v>
                </c:pt>
                <c:pt idx="929">
                  <c:v>1.69234</c:v>
                </c:pt>
                <c:pt idx="930">
                  <c:v>1.660425</c:v>
                </c:pt>
                <c:pt idx="931">
                  <c:v>1.532765</c:v>
                </c:pt>
                <c:pt idx="932">
                  <c:v>1.532765</c:v>
                </c:pt>
                <c:pt idx="933">
                  <c:v>1.458297</c:v>
                </c:pt>
                <c:pt idx="934">
                  <c:v>1.382852</c:v>
                </c:pt>
                <c:pt idx="935">
                  <c:v>1.394468</c:v>
                </c:pt>
                <c:pt idx="936">
                  <c:v>1.543404</c:v>
                </c:pt>
                <c:pt idx="937">
                  <c:v>1.649787</c:v>
                </c:pt>
                <c:pt idx="938">
                  <c:v>1.671063</c:v>
                </c:pt>
                <c:pt idx="939">
                  <c:v>1.607234</c:v>
                </c:pt>
                <c:pt idx="940">
                  <c:v>1.575319</c:v>
                </c:pt>
                <c:pt idx="941">
                  <c:v>1.543404</c:v>
                </c:pt>
                <c:pt idx="942">
                  <c:v>1.531788</c:v>
                </c:pt>
                <c:pt idx="943">
                  <c:v>1.574341</c:v>
                </c:pt>
                <c:pt idx="944">
                  <c:v>1.563703</c:v>
                </c:pt>
                <c:pt idx="945">
                  <c:v>1.456342</c:v>
                </c:pt>
                <c:pt idx="946">
                  <c:v>1.413789</c:v>
                </c:pt>
                <c:pt idx="947">
                  <c:v>1.445704</c:v>
                </c:pt>
                <c:pt idx="948">
                  <c:v>1.476641</c:v>
                </c:pt>
                <c:pt idx="949">
                  <c:v>1.423449</c:v>
                </c:pt>
                <c:pt idx="950">
                  <c:v>1.368302</c:v>
                </c:pt>
                <c:pt idx="951">
                  <c:v>1.304472</c:v>
                </c:pt>
                <c:pt idx="952">
                  <c:v>1.292856</c:v>
                </c:pt>
                <c:pt idx="953">
                  <c:v>1.239665</c:v>
                </c:pt>
                <c:pt idx="954">
                  <c:v>1.249325</c:v>
                </c:pt>
                <c:pt idx="955">
                  <c:v>1.249325</c:v>
                </c:pt>
                <c:pt idx="956">
                  <c:v>1.227071</c:v>
                </c:pt>
                <c:pt idx="957">
                  <c:v>1.258986</c:v>
                </c:pt>
                <c:pt idx="958">
                  <c:v>1.258008</c:v>
                </c:pt>
                <c:pt idx="959">
                  <c:v>1.236731</c:v>
                </c:pt>
                <c:pt idx="960">
                  <c:v>1.234776</c:v>
                </c:pt>
                <c:pt idx="961">
                  <c:v>1.298606</c:v>
                </c:pt>
                <c:pt idx="962">
                  <c:v>1.318904</c:v>
                </c:pt>
                <c:pt idx="963">
                  <c:v>1.350819</c:v>
                </c:pt>
                <c:pt idx="964">
                  <c:v>1.36048</c:v>
                </c:pt>
                <c:pt idx="965">
                  <c:v>1.349842</c:v>
                </c:pt>
                <c:pt idx="966">
                  <c:v>1.359502</c:v>
                </c:pt>
                <c:pt idx="967">
                  <c:v>1.348864</c:v>
                </c:pt>
                <c:pt idx="968">
                  <c:v>1.33627</c:v>
                </c:pt>
                <c:pt idx="969">
                  <c:v>1.304355</c:v>
                </c:pt>
                <c:pt idx="970">
                  <c:v>1.260824</c:v>
                </c:pt>
                <c:pt idx="971">
                  <c:v>1.228909</c:v>
                </c:pt>
                <c:pt idx="972">
                  <c:v>1.185378</c:v>
                </c:pt>
                <c:pt idx="973">
                  <c:v>1.185378</c:v>
                </c:pt>
                <c:pt idx="974">
                  <c:v>1.195039</c:v>
                </c:pt>
                <c:pt idx="975">
                  <c:v>1.173762</c:v>
                </c:pt>
                <c:pt idx="976">
                  <c:v>1.195039</c:v>
                </c:pt>
                <c:pt idx="977">
                  <c:v>1.225976</c:v>
                </c:pt>
                <c:pt idx="978">
                  <c:v>1.236614</c:v>
                </c:pt>
                <c:pt idx="979">
                  <c:v>1.245297</c:v>
                </c:pt>
                <c:pt idx="980">
                  <c:v>1.255935</c:v>
                </c:pt>
                <c:pt idx="981">
                  <c:v>1.254957</c:v>
                </c:pt>
                <c:pt idx="982">
                  <c:v>1.276234</c:v>
                </c:pt>
                <c:pt idx="983">
                  <c:v>1.275256</c:v>
                </c:pt>
                <c:pt idx="984">
                  <c:v>1.265713</c:v>
                </c:pt>
                <c:pt idx="985">
                  <c:v>1.350819</c:v>
                </c:pt>
                <c:pt idx="986">
                  <c:v>1.372096</c:v>
                </c:pt>
                <c:pt idx="987">
                  <c:v>1.372096</c:v>
                </c:pt>
                <c:pt idx="988">
                  <c:v>1.318904</c:v>
                </c:pt>
                <c:pt idx="989">
                  <c:v>1.340181</c:v>
                </c:pt>
                <c:pt idx="990">
                  <c:v>1.382734</c:v>
                </c:pt>
                <c:pt idx="991">
                  <c:v>1.404011</c:v>
                </c:pt>
                <c:pt idx="992">
                  <c:v>1.414649</c:v>
                </c:pt>
                <c:pt idx="993">
                  <c:v>1.42431</c:v>
                </c:pt>
                <c:pt idx="994">
                  <c:v>1.498778</c:v>
                </c:pt>
                <c:pt idx="995">
                  <c:v>1.583884</c:v>
                </c:pt>
                <c:pt idx="996">
                  <c:v>1.604183</c:v>
                </c:pt>
                <c:pt idx="997">
                  <c:v>1.699928</c:v>
                </c:pt>
                <c:pt idx="998">
                  <c:v>1.774396</c:v>
                </c:pt>
                <c:pt idx="999">
                  <c:v>1.795672</c:v>
                </c:pt>
                <c:pt idx="1000">
                  <c:v>1.783078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3466059"/>
        <c:axId val="68637021"/>
      </c:scatterChart>
      <c:valAx>
        <c:axId val="834660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021"/>
        <c:crossesAt val="0"/>
        <c:crossBetween val="midCat"/>
      </c:valAx>
      <c:valAx>
        <c:axId val="686370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0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C$3:$C$2000</c:f>
              <c:numCache>
                <c:formatCode>General</c:formatCode>
                <c:ptCount val="1998"/>
                <c:pt idx="0">
                  <c:v>20.567333</c:v>
                </c:pt>
                <c:pt idx="1">
                  <c:v>31.122889</c:v>
                </c:pt>
                <c:pt idx="2">
                  <c:v>37.789556</c:v>
                </c:pt>
                <c:pt idx="3">
                  <c:v>46.456222</c:v>
                </c:pt>
                <c:pt idx="4">
                  <c:v>58.011778</c:v>
                </c:pt>
                <c:pt idx="5">
                  <c:v>64.903333</c:v>
                </c:pt>
                <c:pt idx="6">
                  <c:v>72.903333</c:v>
                </c:pt>
                <c:pt idx="7">
                  <c:v>77.903333</c:v>
                </c:pt>
                <c:pt idx="8">
                  <c:v>78.347778</c:v>
                </c:pt>
                <c:pt idx="9">
                  <c:v>77.792222</c:v>
                </c:pt>
                <c:pt idx="10">
                  <c:v>77.461556</c:v>
                </c:pt>
                <c:pt idx="11">
                  <c:v>74.683778</c:v>
                </c:pt>
                <c:pt idx="12">
                  <c:v>73.575333</c:v>
                </c:pt>
                <c:pt idx="13">
                  <c:v>76.353111</c:v>
                </c:pt>
                <c:pt idx="14">
                  <c:v>77.025111</c:v>
                </c:pt>
                <c:pt idx="15">
                  <c:v>75.916667</c:v>
                </c:pt>
                <c:pt idx="16">
                  <c:v>72.252667</c:v>
                </c:pt>
                <c:pt idx="17">
                  <c:v>67.363778</c:v>
                </c:pt>
                <c:pt idx="18">
                  <c:v>61.594</c:v>
                </c:pt>
                <c:pt idx="19">
                  <c:v>54.152222</c:v>
                </c:pt>
                <c:pt idx="20">
                  <c:v>46.599333</c:v>
                </c:pt>
                <c:pt idx="21">
                  <c:v>39.713111</c:v>
                </c:pt>
                <c:pt idx="22">
                  <c:v>35.276667</c:v>
                </c:pt>
                <c:pt idx="23">
                  <c:v>32.946</c:v>
                </c:pt>
                <c:pt idx="24">
                  <c:v>31.062444</c:v>
                </c:pt>
                <c:pt idx="25">
                  <c:v>27.287333</c:v>
                </c:pt>
                <c:pt idx="26">
                  <c:v>24.184222</c:v>
                </c:pt>
                <c:pt idx="27">
                  <c:v>23.634</c:v>
                </c:pt>
                <c:pt idx="28">
                  <c:v>21.972667</c:v>
                </c:pt>
                <c:pt idx="29">
                  <c:v>21.644667</c:v>
                </c:pt>
                <c:pt idx="30">
                  <c:v>22.872222</c:v>
                </c:pt>
                <c:pt idx="31">
                  <c:v>22.324667</c:v>
                </c:pt>
                <c:pt idx="32">
                  <c:v>20.663333</c:v>
                </c:pt>
                <c:pt idx="33">
                  <c:v>22.118444</c:v>
                </c:pt>
                <c:pt idx="34">
                  <c:v>30.457111</c:v>
                </c:pt>
                <c:pt idx="35">
                  <c:v>42.354</c:v>
                </c:pt>
                <c:pt idx="36">
                  <c:v>60.586889</c:v>
                </c:pt>
                <c:pt idx="37">
                  <c:v>83.925556</c:v>
                </c:pt>
                <c:pt idx="38">
                  <c:v>108.375333</c:v>
                </c:pt>
                <c:pt idx="39">
                  <c:v>132.605556</c:v>
                </c:pt>
                <c:pt idx="40">
                  <c:v>144.610889</c:v>
                </c:pt>
                <c:pt idx="41">
                  <c:v>154.507778</c:v>
                </c:pt>
                <c:pt idx="42">
                  <c:v>161.179778</c:v>
                </c:pt>
                <c:pt idx="43">
                  <c:v>158.738</c:v>
                </c:pt>
                <c:pt idx="44">
                  <c:v>158.301556</c:v>
                </c:pt>
                <c:pt idx="45">
                  <c:v>151.637556</c:v>
                </c:pt>
                <c:pt idx="46">
                  <c:v>145.862444</c:v>
                </c:pt>
                <c:pt idx="47">
                  <c:v>139.867778</c:v>
                </c:pt>
                <c:pt idx="48">
                  <c:v>131.981556</c:v>
                </c:pt>
                <c:pt idx="49">
                  <c:v>125.650889</c:v>
                </c:pt>
                <c:pt idx="50">
                  <c:v>115.875778</c:v>
                </c:pt>
                <c:pt idx="51">
                  <c:v>106.656222</c:v>
                </c:pt>
                <c:pt idx="52">
                  <c:v>82.044667</c:v>
                </c:pt>
                <c:pt idx="53">
                  <c:v>78.600222</c:v>
                </c:pt>
                <c:pt idx="54">
                  <c:v>77.378</c:v>
                </c:pt>
                <c:pt idx="55">
                  <c:v>76.933556</c:v>
                </c:pt>
                <c:pt idx="56">
                  <c:v>78.822444</c:v>
                </c:pt>
                <c:pt idx="57">
                  <c:v>73.933556</c:v>
                </c:pt>
                <c:pt idx="58">
                  <c:v>67.489111</c:v>
                </c:pt>
                <c:pt idx="59">
                  <c:v>62.155778</c:v>
                </c:pt>
                <c:pt idx="60">
                  <c:v>57.933556</c:v>
                </c:pt>
                <c:pt idx="61">
                  <c:v>52.378</c:v>
                </c:pt>
                <c:pt idx="62">
                  <c:v>48.044667</c:v>
                </c:pt>
                <c:pt idx="63">
                  <c:v>44.378</c:v>
                </c:pt>
                <c:pt idx="64">
                  <c:v>45.825111</c:v>
                </c:pt>
                <c:pt idx="65">
                  <c:v>50.602889</c:v>
                </c:pt>
                <c:pt idx="66">
                  <c:v>54.714</c:v>
                </c:pt>
                <c:pt idx="67">
                  <c:v>58.602889</c:v>
                </c:pt>
                <c:pt idx="68">
                  <c:v>61.380667</c:v>
                </c:pt>
                <c:pt idx="69">
                  <c:v>64.491778</c:v>
                </c:pt>
                <c:pt idx="70">
                  <c:v>66.380667</c:v>
                </c:pt>
                <c:pt idx="71">
                  <c:v>66.052667</c:v>
                </c:pt>
                <c:pt idx="72">
                  <c:v>66.608222</c:v>
                </c:pt>
                <c:pt idx="73">
                  <c:v>66.719333</c:v>
                </c:pt>
                <c:pt idx="74">
                  <c:v>64.830444</c:v>
                </c:pt>
                <c:pt idx="75">
                  <c:v>61.497111</c:v>
                </c:pt>
                <c:pt idx="76">
                  <c:v>57.163778</c:v>
                </c:pt>
                <c:pt idx="77">
                  <c:v>52.941556</c:v>
                </c:pt>
                <c:pt idx="78">
                  <c:v>47.386</c:v>
                </c:pt>
                <c:pt idx="79">
                  <c:v>41.941556</c:v>
                </c:pt>
                <c:pt idx="80">
                  <c:v>34.497111</c:v>
                </c:pt>
                <c:pt idx="81">
                  <c:v>29.497111</c:v>
                </c:pt>
                <c:pt idx="82">
                  <c:v>25.719333</c:v>
                </c:pt>
                <c:pt idx="83">
                  <c:v>23.386</c:v>
                </c:pt>
                <c:pt idx="84">
                  <c:v>21.052667</c:v>
                </c:pt>
                <c:pt idx="85">
                  <c:v>19.936222</c:v>
                </c:pt>
                <c:pt idx="86">
                  <c:v>18.380667</c:v>
                </c:pt>
                <c:pt idx="87">
                  <c:v>18.158444</c:v>
                </c:pt>
                <c:pt idx="88">
                  <c:v>17.269556</c:v>
                </c:pt>
                <c:pt idx="89">
                  <c:v>17.269556</c:v>
                </c:pt>
                <c:pt idx="90">
                  <c:v>17.602889</c:v>
                </c:pt>
                <c:pt idx="91">
                  <c:v>17.936222</c:v>
                </c:pt>
                <c:pt idx="92">
                  <c:v>17.491778</c:v>
                </c:pt>
                <c:pt idx="93">
                  <c:v>17.825111</c:v>
                </c:pt>
                <c:pt idx="94">
                  <c:v>18.711333</c:v>
                </c:pt>
                <c:pt idx="95">
                  <c:v>20.044667</c:v>
                </c:pt>
                <c:pt idx="96">
                  <c:v>21.600222</c:v>
                </c:pt>
                <c:pt idx="97">
                  <c:v>23.711333</c:v>
                </c:pt>
                <c:pt idx="98">
                  <c:v>25.822444</c:v>
                </c:pt>
                <c:pt idx="99">
                  <c:v>28.822444</c:v>
                </c:pt>
                <c:pt idx="100">
                  <c:v>32.600222</c:v>
                </c:pt>
                <c:pt idx="101">
                  <c:v>36.378</c:v>
                </c:pt>
                <c:pt idx="102">
                  <c:v>33.767333</c:v>
                </c:pt>
                <c:pt idx="103">
                  <c:v>44.545111</c:v>
                </c:pt>
                <c:pt idx="104">
                  <c:v>54.322889</c:v>
                </c:pt>
                <c:pt idx="105">
                  <c:v>62.656222</c:v>
                </c:pt>
                <c:pt idx="106">
                  <c:v>68.211778</c:v>
                </c:pt>
                <c:pt idx="107">
                  <c:v>79.656222</c:v>
                </c:pt>
                <c:pt idx="108">
                  <c:v>90.989556</c:v>
                </c:pt>
                <c:pt idx="109">
                  <c:v>104.653556</c:v>
                </c:pt>
                <c:pt idx="110">
                  <c:v>119.431333</c:v>
                </c:pt>
                <c:pt idx="111">
                  <c:v>137.209111</c:v>
                </c:pt>
                <c:pt idx="112">
                  <c:v>154.206444</c:v>
                </c:pt>
                <c:pt idx="113">
                  <c:v>167.984222</c:v>
                </c:pt>
                <c:pt idx="114">
                  <c:v>167.867778</c:v>
                </c:pt>
                <c:pt idx="115">
                  <c:v>164.309556</c:v>
                </c:pt>
                <c:pt idx="116">
                  <c:v>155.084667</c:v>
                </c:pt>
                <c:pt idx="117">
                  <c:v>140.193111</c:v>
                </c:pt>
                <c:pt idx="118">
                  <c:v>119.854444</c:v>
                </c:pt>
                <c:pt idx="119">
                  <c:v>104.071333</c:v>
                </c:pt>
                <c:pt idx="120">
                  <c:v>88.624222</c:v>
                </c:pt>
                <c:pt idx="121">
                  <c:v>74.838444</c:v>
                </c:pt>
                <c:pt idx="122">
                  <c:v>62.944222</c:v>
                </c:pt>
                <c:pt idx="123">
                  <c:v>56.608222</c:v>
                </c:pt>
                <c:pt idx="124">
                  <c:v>52.155778</c:v>
                </c:pt>
                <c:pt idx="125">
                  <c:v>49.930889</c:v>
                </c:pt>
                <c:pt idx="126">
                  <c:v>47.258889</c:v>
                </c:pt>
                <c:pt idx="127">
                  <c:v>46.364667</c:v>
                </c:pt>
                <c:pt idx="128">
                  <c:v>46.917556</c:v>
                </c:pt>
                <c:pt idx="129">
                  <c:v>46.912222</c:v>
                </c:pt>
                <c:pt idx="130">
                  <c:v>49.018</c:v>
                </c:pt>
                <c:pt idx="131">
                  <c:v>58.568222</c:v>
                </c:pt>
                <c:pt idx="132">
                  <c:v>65.121111</c:v>
                </c:pt>
                <c:pt idx="133">
                  <c:v>63.340667</c:v>
                </c:pt>
                <c:pt idx="134">
                  <c:v>65.113111</c:v>
                </c:pt>
                <c:pt idx="135">
                  <c:v>97.089111</c:v>
                </c:pt>
                <c:pt idx="136">
                  <c:v>120.411778</c:v>
                </c:pt>
                <c:pt idx="137">
                  <c:v>140.634</c:v>
                </c:pt>
                <c:pt idx="138">
                  <c:v>156.411778</c:v>
                </c:pt>
                <c:pt idx="139">
                  <c:v>168.300667</c:v>
                </c:pt>
                <c:pt idx="140">
                  <c:v>170.520222</c:v>
                </c:pt>
                <c:pt idx="141">
                  <c:v>158.520222</c:v>
                </c:pt>
                <c:pt idx="142">
                  <c:v>131.959333</c:v>
                </c:pt>
                <c:pt idx="143">
                  <c:v>107.626</c:v>
                </c:pt>
                <c:pt idx="144">
                  <c:v>90.401111</c:v>
                </c:pt>
                <c:pt idx="145">
                  <c:v>75.176222</c:v>
                </c:pt>
                <c:pt idx="146">
                  <c:v>55.951333</c:v>
                </c:pt>
                <c:pt idx="147">
                  <c:v>46.504222</c:v>
                </c:pt>
                <c:pt idx="148">
                  <c:v>40.607333</c:v>
                </c:pt>
                <c:pt idx="149">
                  <c:v>37.382444</c:v>
                </c:pt>
                <c:pt idx="150">
                  <c:v>33.097111</c:v>
                </c:pt>
                <c:pt idx="151">
                  <c:v>31.541556</c:v>
                </c:pt>
                <c:pt idx="152">
                  <c:v>30.874889</c:v>
                </c:pt>
                <c:pt idx="153">
                  <c:v>29.430444</c:v>
                </c:pt>
                <c:pt idx="154">
                  <c:v>27.544222</c:v>
                </c:pt>
                <c:pt idx="155">
                  <c:v>26.544222</c:v>
                </c:pt>
                <c:pt idx="156">
                  <c:v>23.988667</c:v>
                </c:pt>
                <c:pt idx="157">
                  <c:v>22.652667</c:v>
                </c:pt>
                <c:pt idx="158">
                  <c:v>20.433111</c:v>
                </c:pt>
                <c:pt idx="159">
                  <c:v>18.433111</c:v>
                </c:pt>
                <c:pt idx="160">
                  <c:v>16.541556</c:v>
                </c:pt>
                <c:pt idx="161">
                  <c:v>15.874889</c:v>
                </c:pt>
                <c:pt idx="162">
                  <c:v>15.097111</c:v>
                </c:pt>
                <c:pt idx="163">
                  <c:v>13.986</c:v>
                </c:pt>
                <c:pt idx="164">
                  <c:v>13.986</c:v>
                </c:pt>
                <c:pt idx="165">
                  <c:v>15.541556</c:v>
                </c:pt>
                <c:pt idx="166">
                  <c:v>16.652667</c:v>
                </c:pt>
                <c:pt idx="167">
                  <c:v>17.205556</c:v>
                </c:pt>
                <c:pt idx="168">
                  <c:v>18.538889</c:v>
                </c:pt>
                <c:pt idx="169">
                  <c:v>20.316667</c:v>
                </c:pt>
                <c:pt idx="170">
                  <c:v>21.205556</c:v>
                </c:pt>
                <c:pt idx="171">
                  <c:v>21.205556</c:v>
                </c:pt>
                <c:pt idx="172">
                  <c:v>21.761111</c:v>
                </c:pt>
                <c:pt idx="173">
                  <c:v>25.761111</c:v>
                </c:pt>
                <c:pt idx="174">
                  <c:v>33.427778</c:v>
                </c:pt>
                <c:pt idx="175">
                  <c:v>51.427778</c:v>
                </c:pt>
                <c:pt idx="176">
                  <c:v>71.761111</c:v>
                </c:pt>
                <c:pt idx="177">
                  <c:v>84.761111</c:v>
                </c:pt>
                <c:pt idx="178">
                  <c:v>100.538889</c:v>
                </c:pt>
                <c:pt idx="179">
                  <c:v>115.761111</c:v>
                </c:pt>
                <c:pt idx="180">
                  <c:v>130.983333</c:v>
                </c:pt>
                <c:pt idx="181">
                  <c:v>132.65</c:v>
                </c:pt>
                <c:pt idx="182">
                  <c:v>126.761111</c:v>
                </c:pt>
                <c:pt idx="183">
                  <c:v>113.202889</c:v>
                </c:pt>
                <c:pt idx="184">
                  <c:v>109.980667</c:v>
                </c:pt>
                <c:pt idx="185">
                  <c:v>101.311333</c:v>
                </c:pt>
                <c:pt idx="186">
                  <c:v>92.978</c:v>
                </c:pt>
                <c:pt idx="187">
                  <c:v>87.083778</c:v>
                </c:pt>
                <c:pt idx="188">
                  <c:v>81.747778</c:v>
                </c:pt>
                <c:pt idx="189">
                  <c:v>73.634</c:v>
                </c:pt>
                <c:pt idx="190">
                  <c:v>70.634</c:v>
                </c:pt>
                <c:pt idx="191">
                  <c:v>64.631333</c:v>
                </c:pt>
                <c:pt idx="192">
                  <c:v>58.514889</c:v>
                </c:pt>
                <c:pt idx="193">
                  <c:v>51.623333</c:v>
                </c:pt>
                <c:pt idx="194">
                  <c:v>45.509556</c:v>
                </c:pt>
                <c:pt idx="195">
                  <c:v>39.395778</c:v>
                </c:pt>
                <c:pt idx="196">
                  <c:v>33.726444</c:v>
                </c:pt>
                <c:pt idx="197">
                  <c:v>29.504222</c:v>
                </c:pt>
                <c:pt idx="198">
                  <c:v>26.832222</c:v>
                </c:pt>
                <c:pt idx="199">
                  <c:v>24.607333</c:v>
                </c:pt>
                <c:pt idx="200">
                  <c:v>20.287333</c:v>
                </c:pt>
                <c:pt idx="201">
                  <c:v>21.398444</c:v>
                </c:pt>
                <c:pt idx="202">
                  <c:v>30.398444</c:v>
                </c:pt>
                <c:pt idx="203">
                  <c:v>37.398444</c:v>
                </c:pt>
                <c:pt idx="204">
                  <c:v>50.287333</c:v>
                </c:pt>
                <c:pt idx="205">
                  <c:v>65.287333</c:v>
                </c:pt>
                <c:pt idx="206">
                  <c:v>82.954</c:v>
                </c:pt>
                <c:pt idx="207">
                  <c:v>103.398444</c:v>
                </c:pt>
                <c:pt idx="208">
                  <c:v>131.620667</c:v>
                </c:pt>
                <c:pt idx="209">
                  <c:v>151.176222</c:v>
                </c:pt>
                <c:pt idx="210">
                  <c:v>172.620667</c:v>
                </c:pt>
                <c:pt idx="211">
                  <c:v>198.284667</c:v>
                </c:pt>
                <c:pt idx="212">
                  <c:v>226.395778</c:v>
                </c:pt>
                <c:pt idx="213">
                  <c:v>240.615333</c:v>
                </c:pt>
                <c:pt idx="214">
                  <c:v>235.282</c:v>
                </c:pt>
                <c:pt idx="215">
                  <c:v>215.61</c:v>
                </c:pt>
                <c:pt idx="216">
                  <c:v>200.829556</c:v>
                </c:pt>
                <c:pt idx="217">
                  <c:v>187.493556</c:v>
                </c:pt>
                <c:pt idx="218">
                  <c:v>168.818889</c:v>
                </c:pt>
                <c:pt idx="219">
                  <c:v>145.927333</c:v>
                </c:pt>
                <c:pt idx="220">
                  <c:v>134.033111</c:v>
                </c:pt>
                <c:pt idx="221">
                  <c:v>133.252667</c:v>
                </c:pt>
                <c:pt idx="222">
                  <c:v>135.911333</c:v>
                </c:pt>
                <c:pt idx="223">
                  <c:v>137.017111</c:v>
                </c:pt>
                <c:pt idx="224">
                  <c:v>124.681111</c:v>
                </c:pt>
                <c:pt idx="225">
                  <c:v>113.673111</c:v>
                </c:pt>
                <c:pt idx="226">
                  <c:v>107.337111</c:v>
                </c:pt>
                <c:pt idx="227">
                  <c:v>100.440222</c:v>
                </c:pt>
                <c:pt idx="228">
                  <c:v>99.993111</c:v>
                </c:pt>
                <c:pt idx="229">
                  <c:v>115.21</c:v>
                </c:pt>
                <c:pt idx="230">
                  <c:v>146.651778</c:v>
                </c:pt>
                <c:pt idx="231">
                  <c:v>152.090889</c:v>
                </c:pt>
                <c:pt idx="232">
                  <c:v>167.532667</c:v>
                </c:pt>
                <c:pt idx="233">
                  <c:v>177.307778</c:v>
                </c:pt>
                <c:pt idx="234">
                  <c:v>182.082889</c:v>
                </c:pt>
                <c:pt idx="235">
                  <c:v>175.633111</c:v>
                </c:pt>
                <c:pt idx="236">
                  <c:v>160.630444</c:v>
                </c:pt>
                <c:pt idx="237">
                  <c:v>147.072222</c:v>
                </c:pt>
                <c:pt idx="238">
                  <c:v>134.844667</c:v>
                </c:pt>
                <c:pt idx="239">
                  <c:v>123.394889</c:v>
                </c:pt>
                <c:pt idx="240">
                  <c:v>124.058889</c:v>
                </c:pt>
                <c:pt idx="241">
                  <c:v>134.500667</c:v>
                </c:pt>
                <c:pt idx="242">
                  <c:v>155.275778</c:v>
                </c:pt>
                <c:pt idx="243">
                  <c:v>163.048222</c:v>
                </c:pt>
                <c:pt idx="244">
                  <c:v>167.49</c:v>
                </c:pt>
                <c:pt idx="245">
                  <c:v>177.265111</c:v>
                </c:pt>
                <c:pt idx="246">
                  <c:v>184.595778</c:v>
                </c:pt>
                <c:pt idx="247">
                  <c:v>190.259778</c:v>
                </c:pt>
                <c:pt idx="248">
                  <c:v>189.81</c:v>
                </c:pt>
                <c:pt idx="249">
                  <c:v>159.21</c:v>
                </c:pt>
                <c:pt idx="250">
                  <c:v>176.765556</c:v>
                </c:pt>
                <c:pt idx="251">
                  <c:v>180.987778</c:v>
                </c:pt>
                <c:pt idx="252">
                  <c:v>182.990444</c:v>
                </c:pt>
                <c:pt idx="253">
                  <c:v>186.543333</c:v>
                </c:pt>
                <c:pt idx="254">
                  <c:v>192.21</c:v>
                </c:pt>
                <c:pt idx="255">
                  <c:v>196.543333</c:v>
                </c:pt>
                <c:pt idx="256">
                  <c:v>183.432222</c:v>
                </c:pt>
                <c:pt idx="257">
                  <c:v>164.762889</c:v>
                </c:pt>
                <c:pt idx="258">
                  <c:v>148.985111</c:v>
                </c:pt>
                <c:pt idx="259">
                  <c:v>130.202</c:v>
                </c:pt>
                <c:pt idx="260">
                  <c:v>109.977111</c:v>
                </c:pt>
                <c:pt idx="261">
                  <c:v>89.863333</c:v>
                </c:pt>
                <c:pt idx="262">
                  <c:v>76.860667</c:v>
                </c:pt>
                <c:pt idx="263">
                  <c:v>82.638444</c:v>
                </c:pt>
                <c:pt idx="264">
                  <c:v>92.299778</c:v>
                </c:pt>
                <c:pt idx="265">
                  <c:v>107.963778</c:v>
                </c:pt>
                <c:pt idx="266">
                  <c:v>132.516667</c:v>
                </c:pt>
                <c:pt idx="267">
                  <c:v>136.625111</c:v>
                </c:pt>
                <c:pt idx="268">
                  <c:v>127.180667</c:v>
                </c:pt>
                <c:pt idx="269">
                  <c:v>120.511333</c:v>
                </c:pt>
                <c:pt idx="270">
                  <c:v>110.289111</c:v>
                </c:pt>
                <c:pt idx="271">
                  <c:v>101.172667</c:v>
                </c:pt>
                <c:pt idx="272">
                  <c:v>83.836667</c:v>
                </c:pt>
                <c:pt idx="273">
                  <c:v>64.836667</c:v>
                </c:pt>
                <c:pt idx="274">
                  <c:v>54.722889</c:v>
                </c:pt>
                <c:pt idx="275">
                  <c:v>52.389556</c:v>
                </c:pt>
                <c:pt idx="276">
                  <c:v>51.609111</c:v>
                </c:pt>
                <c:pt idx="277">
                  <c:v>51.720222</c:v>
                </c:pt>
                <c:pt idx="278">
                  <c:v>50.492667</c:v>
                </c:pt>
                <c:pt idx="279">
                  <c:v>54.492667</c:v>
                </c:pt>
                <c:pt idx="280">
                  <c:v>57.492667</c:v>
                </c:pt>
                <c:pt idx="281">
                  <c:v>57.49</c:v>
                </c:pt>
                <c:pt idx="282">
                  <c:v>55.712222</c:v>
                </c:pt>
                <c:pt idx="283">
                  <c:v>53.267778</c:v>
                </c:pt>
                <c:pt idx="284">
                  <c:v>54.042889</c:v>
                </c:pt>
                <c:pt idx="285">
                  <c:v>49.820667</c:v>
                </c:pt>
                <c:pt idx="286">
                  <c:v>44.154</c:v>
                </c:pt>
                <c:pt idx="287">
                  <c:v>42.709556</c:v>
                </c:pt>
                <c:pt idx="288">
                  <c:v>43.376222</c:v>
                </c:pt>
                <c:pt idx="289">
                  <c:v>45.154</c:v>
                </c:pt>
                <c:pt idx="290">
                  <c:v>50.042889</c:v>
                </c:pt>
                <c:pt idx="291">
                  <c:v>56.595778</c:v>
                </c:pt>
                <c:pt idx="292">
                  <c:v>62.706889</c:v>
                </c:pt>
                <c:pt idx="293">
                  <c:v>67.262444</c:v>
                </c:pt>
                <c:pt idx="294">
                  <c:v>67.706889</c:v>
                </c:pt>
                <c:pt idx="295">
                  <c:v>66.262444</c:v>
                </c:pt>
                <c:pt idx="296">
                  <c:v>64.373556</c:v>
                </c:pt>
                <c:pt idx="297">
                  <c:v>61.373556</c:v>
                </c:pt>
                <c:pt idx="298">
                  <c:v>48.149556</c:v>
                </c:pt>
                <c:pt idx="299">
                  <c:v>44.149556</c:v>
                </c:pt>
                <c:pt idx="300">
                  <c:v>43.816222</c:v>
                </c:pt>
                <c:pt idx="301">
                  <c:v>48.371778</c:v>
                </c:pt>
                <c:pt idx="302">
                  <c:v>53.038444</c:v>
                </c:pt>
                <c:pt idx="303">
                  <c:v>59.371778</c:v>
                </c:pt>
                <c:pt idx="304">
                  <c:v>68.927333</c:v>
                </c:pt>
                <c:pt idx="305">
                  <c:v>83.482889</c:v>
                </c:pt>
                <c:pt idx="306">
                  <c:v>95.038444</c:v>
                </c:pt>
                <c:pt idx="307">
                  <c:v>98.149556</c:v>
                </c:pt>
                <c:pt idx="308">
                  <c:v>100.705111</c:v>
                </c:pt>
                <c:pt idx="309">
                  <c:v>105.260667</c:v>
                </c:pt>
                <c:pt idx="310">
                  <c:v>110.371778</c:v>
                </c:pt>
                <c:pt idx="311">
                  <c:v>112.813556</c:v>
                </c:pt>
                <c:pt idx="312">
                  <c:v>109.702444</c:v>
                </c:pt>
                <c:pt idx="313">
                  <c:v>106.035778</c:v>
                </c:pt>
                <c:pt idx="314">
                  <c:v>101.144222</c:v>
                </c:pt>
                <c:pt idx="315">
                  <c:v>95.699778</c:v>
                </c:pt>
                <c:pt idx="316">
                  <c:v>90.141556</c:v>
                </c:pt>
                <c:pt idx="317">
                  <c:v>88.474889</c:v>
                </c:pt>
                <c:pt idx="318">
                  <c:v>87.802889</c:v>
                </c:pt>
                <c:pt idx="319">
                  <c:v>90.358444</c:v>
                </c:pt>
                <c:pt idx="320">
                  <c:v>95.355778</c:v>
                </c:pt>
                <c:pt idx="321">
                  <c:v>98.022444</c:v>
                </c:pt>
                <c:pt idx="322">
                  <c:v>97.242</c:v>
                </c:pt>
                <c:pt idx="323">
                  <c:v>95.686444</c:v>
                </c:pt>
                <c:pt idx="324">
                  <c:v>94.794889</c:v>
                </c:pt>
                <c:pt idx="325">
                  <c:v>93.239333</c:v>
                </c:pt>
                <c:pt idx="326">
                  <c:v>81.903333</c:v>
                </c:pt>
                <c:pt idx="327">
                  <c:v>73.57</c:v>
                </c:pt>
                <c:pt idx="328">
                  <c:v>77.347778</c:v>
                </c:pt>
                <c:pt idx="329">
                  <c:v>84.231333</c:v>
                </c:pt>
                <c:pt idx="330">
                  <c:v>92.342444</c:v>
                </c:pt>
                <c:pt idx="331">
                  <c:v>92.562</c:v>
                </c:pt>
                <c:pt idx="332">
                  <c:v>90.784222</c:v>
                </c:pt>
                <c:pt idx="333">
                  <c:v>89.670444</c:v>
                </c:pt>
                <c:pt idx="334">
                  <c:v>90.781556</c:v>
                </c:pt>
                <c:pt idx="335">
                  <c:v>85.440222</c:v>
                </c:pt>
                <c:pt idx="336">
                  <c:v>79.218</c:v>
                </c:pt>
                <c:pt idx="337">
                  <c:v>79.218</c:v>
                </c:pt>
                <c:pt idx="338">
                  <c:v>80.440222</c:v>
                </c:pt>
                <c:pt idx="339">
                  <c:v>73.773556</c:v>
                </c:pt>
                <c:pt idx="340">
                  <c:v>68.329111</c:v>
                </c:pt>
                <c:pt idx="341">
                  <c:v>67.995778</c:v>
                </c:pt>
                <c:pt idx="342">
                  <c:v>66.884667</c:v>
                </c:pt>
                <c:pt idx="343">
                  <c:v>64.445556</c:v>
                </c:pt>
                <c:pt idx="344">
                  <c:v>61.778889</c:v>
                </c:pt>
                <c:pt idx="345">
                  <c:v>63.223333</c:v>
                </c:pt>
                <c:pt idx="346">
                  <c:v>62.445556</c:v>
                </c:pt>
                <c:pt idx="347">
                  <c:v>61.856222</c:v>
                </c:pt>
                <c:pt idx="348">
                  <c:v>74.856222</c:v>
                </c:pt>
                <c:pt idx="349">
                  <c:v>85.967333</c:v>
                </c:pt>
                <c:pt idx="350">
                  <c:v>120.411778</c:v>
                </c:pt>
                <c:pt idx="351">
                  <c:v>130.189556</c:v>
                </c:pt>
                <c:pt idx="352">
                  <c:v>134.522889</c:v>
                </c:pt>
                <c:pt idx="353">
                  <c:v>158.522889</c:v>
                </c:pt>
                <c:pt idx="354">
                  <c:v>177.522889</c:v>
                </c:pt>
                <c:pt idx="355">
                  <c:v>195.522889</c:v>
                </c:pt>
                <c:pt idx="356">
                  <c:v>219.634</c:v>
                </c:pt>
                <c:pt idx="357">
                  <c:v>232.853556</c:v>
                </c:pt>
                <c:pt idx="358">
                  <c:v>246.298</c:v>
                </c:pt>
                <c:pt idx="359">
                  <c:v>252.181556</c:v>
                </c:pt>
                <c:pt idx="360">
                  <c:v>245.512222</c:v>
                </c:pt>
                <c:pt idx="361">
                  <c:v>230.731778</c:v>
                </c:pt>
                <c:pt idx="362">
                  <c:v>202.726444</c:v>
                </c:pt>
                <c:pt idx="363">
                  <c:v>191.721111</c:v>
                </c:pt>
                <c:pt idx="364">
                  <c:v>178.160222</c:v>
                </c:pt>
                <c:pt idx="365">
                  <c:v>160.041111</c:v>
                </c:pt>
                <c:pt idx="366">
                  <c:v>135.038444</c:v>
                </c:pt>
                <c:pt idx="367">
                  <c:v>130.033111</c:v>
                </c:pt>
                <c:pt idx="368">
                  <c:v>135.247333</c:v>
                </c:pt>
                <c:pt idx="369">
                  <c:v>137.686444</c:v>
                </c:pt>
                <c:pt idx="370">
                  <c:v>135.683778</c:v>
                </c:pt>
                <c:pt idx="371">
                  <c:v>135.120222</c:v>
                </c:pt>
                <c:pt idx="372">
                  <c:v>137.895333</c:v>
                </c:pt>
                <c:pt idx="373">
                  <c:v>132.559333</c:v>
                </c:pt>
                <c:pt idx="374">
                  <c:v>118.440222</c:v>
                </c:pt>
                <c:pt idx="375">
                  <c:v>108.654444</c:v>
                </c:pt>
                <c:pt idx="376">
                  <c:v>99.985111</c:v>
                </c:pt>
                <c:pt idx="377">
                  <c:v>95.090889</c:v>
                </c:pt>
                <c:pt idx="378">
                  <c:v>93.088222</c:v>
                </c:pt>
                <c:pt idx="379">
                  <c:v>89.085556</c:v>
                </c:pt>
                <c:pt idx="380">
                  <c:v>85.971778</c:v>
                </c:pt>
                <c:pt idx="381">
                  <c:v>80.855333</c:v>
                </c:pt>
                <c:pt idx="382">
                  <c:v>71.855333</c:v>
                </c:pt>
                <c:pt idx="383">
                  <c:v>59.963778</c:v>
                </c:pt>
                <c:pt idx="384">
                  <c:v>46.072222</c:v>
                </c:pt>
                <c:pt idx="385">
                  <c:v>38.402889</c:v>
                </c:pt>
                <c:pt idx="386">
                  <c:v>33.069556</c:v>
                </c:pt>
                <c:pt idx="387">
                  <c:v>31.847333</c:v>
                </c:pt>
                <c:pt idx="388">
                  <c:v>32.733556</c:v>
                </c:pt>
                <c:pt idx="389">
                  <c:v>35.400222</c:v>
                </c:pt>
                <c:pt idx="390">
                  <c:v>33.511333</c:v>
                </c:pt>
                <c:pt idx="391">
                  <c:v>29.622444</c:v>
                </c:pt>
                <c:pt idx="392">
                  <c:v>29.066889</c:v>
                </c:pt>
                <c:pt idx="393">
                  <c:v>32.289111</c:v>
                </c:pt>
                <c:pt idx="394">
                  <c:v>32.733556</c:v>
                </c:pt>
                <c:pt idx="395">
                  <c:v>28.289111</c:v>
                </c:pt>
                <c:pt idx="396">
                  <c:v>39.282</c:v>
                </c:pt>
                <c:pt idx="397">
                  <c:v>41.837556</c:v>
                </c:pt>
                <c:pt idx="398">
                  <c:v>42.618</c:v>
                </c:pt>
                <c:pt idx="399">
                  <c:v>42.618</c:v>
                </c:pt>
                <c:pt idx="400">
                  <c:v>38.729111</c:v>
                </c:pt>
                <c:pt idx="401">
                  <c:v>35.284667</c:v>
                </c:pt>
                <c:pt idx="402">
                  <c:v>29.618</c:v>
                </c:pt>
                <c:pt idx="403">
                  <c:v>26.284667</c:v>
                </c:pt>
                <c:pt idx="404">
                  <c:v>23.618</c:v>
                </c:pt>
                <c:pt idx="405">
                  <c:v>20.395778</c:v>
                </c:pt>
                <c:pt idx="406">
                  <c:v>18.948667</c:v>
                </c:pt>
                <c:pt idx="407">
                  <c:v>19.506889</c:v>
                </c:pt>
                <c:pt idx="408">
                  <c:v>22.840222</c:v>
                </c:pt>
                <c:pt idx="409">
                  <c:v>22.840222</c:v>
                </c:pt>
                <c:pt idx="410">
                  <c:v>24.506889</c:v>
                </c:pt>
                <c:pt idx="411">
                  <c:v>26.284667</c:v>
                </c:pt>
                <c:pt idx="412">
                  <c:v>25.951333</c:v>
                </c:pt>
                <c:pt idx="413">
                  <c:v>25.840222</c:v>
                </c:pt>
                <c:pt idx="414">
                  <c:v>25.395778</c:v>
                </c:pt>
                <c:pt idx="415">
                  <c:v>30.173556</c:v>
                </c:pt>
                <c:pt idx="416">
                  <c:v>30.062444</c:v>
                </c:pt>
                <c:pt idx="417">
                  <c:v>30.951333</c:v>
                </c:pt>
                <c:pt idx="418">
                  <c:v>28.506889</c:v>
                </c:pt>
                <c:pt idx="419">
                  <c:v>26.954</c:v>
                </c:pt>
                <c:pt idx="420">
                  <c:v>26.065111</c:v>
                </c:pt>
                <c:pt idx="421">
                  <c:v>24.509556</c:v>
                </c:pt>
                <c:pt idx="422">
                  <c:v>22.842889</c:v>
                </c:pt>
                <c:pt idx="423">
                  <c:v>19.842889</c:v>
                </c:pt>
                <c:pt idx="424">
                  <c:v>27.731778</c:v>
                </c:pt>
                <c:pt idx="425">
                  <c:v>29.509556</c:v>
                </c:pt>
                <c:pt idx="426">
                  <c:v>29.509556</c:v>
                </c:pt>
                <c:pt idx="427">
                  <c:v>31.176222</c:v>
                </c:pt>
                <c:pt idx="428">
                  <c:v>32.512222</c:v>
                </c:pt>
                <c:pt idx="429">
                  <c:v>35.067778</c:v>
                </c:pt>
                <c:pt idx="430">
                  <c:v>37.623333</c:v>
                </c:pt>
                <c:pt idx="431">
                  <c:v>38.178889</c:v>
                </c:pt>
                <c:pt idx="432">
                  <c:v>36.178889</c:v>
                </c:pt>
                <c:pt idx="433">
                  <c:v>29.956667</c:v>
                </c:pt>
                <c:pt idx="434">
                  <c:v>25.734444</c:v>
                </c:pt>
                <c:pt idx="435">
                  <c:v>21.734444</c:v>
                </c:pt>
                <c:pt idx="436">
                  <c:v>22.29</c:v>
                </c:pt>
                <c:pt idx="437">
                  <c:v>21.512222</c:v>
                </c:pt>
                <c:pt idx="438">
                  <c:v>21.956667</c:v>
                </c:pt>
                <c:pt idx="439">
                  <c:v>21.067778</c:v>
                </c:pt>
                <c:pt idx="440">
                  <c:v>23.512222</c:v>
                </c:pt>
                <c:pt idx="441">
                  <c:v>28.401111</c:v>
                </c:pt>
                <c:pt idx="442">
                  <c:v>30.067778</c:v>
                </c:pt>
                <c:pt idx="443">
                  <c:v>30.734444</c:v>
                </c:pt>
                <c:pt idx="444">
                  <c:v>35.734444</c:v>
                </c:pt>
                <c:pt idx="445">
                  <c:v>38.552222</c:v>
                </c:pt>
                <c:pt idx="446">
                  <c:v>43.33</c:v>
                </c:pt>
                <c:pt idx="447">
                  <c:v>52.107778</c:v>
                </c:pt>
                <c:pt idx="448">
                  <c:v>57.218889</c:v>
                </c:pt>
                <c:pt idx="449">
                  <c:v>51.218889</c:v>
                </c:pt>
                <c:pt idx="450">
                  <c:v>48.552222</c:v>
                </c:pt>
                <c:pt idx="451">
                  <c:v>47.441111</c:v>
                </c:pt>
                <c:pt idx="452">
                  <c:v>41.885556</c:v>
                </c:pt>
                <c:pt idx="453">
                  <c:v>38.33</c:v>
                </c:pt>
                <c:pt idx="454">
                  <c:v>36.327333</c:v>
                </c:pt>
                <c:pt idx="455">
                  <c:v>33.994</c:v>
                </c:pt>
                <c:pt idx="456">
                  <c:v>34.994</c:v>
                </c:pt>
                <c:pt idx="457">
                  <c:v>41.660667</c:v>
                </c:pt>
                <c:pt idx="458">
                  <c:v>36.327333</c:v>
                </c:pt>
                <c:pt idx="459">
                  <c:v>33.771778</c:v>
                </c:pt>
                <c:pt idx="460">
                  <c:v>39.544222</c:v>
                </c:pt>
                <c:pt idx="461">
                  <c:v>39.433111</c:v>
                </c:pt>
                <c:pt idx="462">
                  <c:v>39.877556</c:v>
                </c:pt>
                <c:pt idx="463">
                  <c:v>41.877556</c:v>
                </c:pt>
                <c:pt idx="464">
                  <c:v>43.652667</c:v>
                </c:pt>
                <c:pt idx="465">
                  <c:v>44.208222</c:v>
                </c:pt>
                <c:pt idx="466">
                  <c:v>48.986</c:v>
                </c:pt>
                <c:pt idx="467">
                  <c:v>56.430444</c:v>
                </c:pt>
                <c:pt idx="468">
                  <c:v>69.094444</c:v>
                </c:pt>
                <c:pt idx="469">
                  <c:v>73.205556</c:v>
                </c:pt>
                <c:pt idx="470">
                  <c:v>63.872222</c:v>
                </c:pt>
                <c:pt idx="471">
                  <c:v>51.65</c:v>
                </c:pt>
                <c:pt idx="472">
                  <c:v>45.091778</c:v>
                </c:pt>
                <c:pt idx="473">
                  <c:v>35.314</c:v>
                </c:pt>
                <c:pt idx="474">
                  <c:v>34.869556</c:v>
                </c:pt>
                <c:pt idx="475">
                  <c:v>33.866889</c:v>
                </c:pt>
                <c:pt idx="476">
                  <c:v>34.533556</c:v>
                </c:pt>
                <c:pt idx="477">
                  <c:v>35.639333</c:v>
                </c:pt>
                <c:pt idx="478">
                  <c:v>38.083778</c:v>
                </c:pt>
                <c:pt idx="479">
                  <c:v>36.192222</c:v>
                </c:pt>
                <c:pt idx="480">
                  <c:v>44.081111</c:v>
                </c:pt>
                <c:pt idx="481">
                  <c:v>37.414444</c:v>
                </c:pt>
                <c:pt idx="482">
                  <c:v>42.858889</c:v>
                </c:pt>
                <c:pt idx="483">
                  <c:v>48.414444</c:v>
                </c:pt>
                <c:pt idx="484">
                  <c:v>44.967333</c:v>
                </c:pt>
                <c:pt idx="485">
                  <c:v>44.522889</c:v>
                </c:pt>
                <c:pt idx="486">
                  <c:v>50.522889</c:v>
                </c:pt>
                <c:pt idx="487">
                  <c:v>56.745111</c:v>
                </c:pt>
                <c:pt idx="488">
                  <c:v>63.078444</c:v>
                </c:pt>
                <c:pt idx="489">
                  <c:v>68.075778</c:v>
                </c:pt>
                <c:pt idx="490">
                  <c:v>55.520222</c:v>
                </c:pt>
                <c:pt idx="491">
                  <c:v>54.186889</c:v>
                </c:pt>
                <c:pt idx="492">
                  <c:v>55.964667</c:v>
                </c:pt>
                <c:pt idx="493">
                  <c:v>52.848222</c:v>
                </c:pt>
                <c:pt idx="494">
                  <c:v>42.438444</c:v>
                </c:pt>
                <c:pt idx="495">
                  <c:v>50.994</c:v>
                </c:pt>
                <c:pt idx="496">
                  <c:v>57.996667</c:v>
                </c:pt>
                <c:pt idx="497">
                  <c:v>54.549556</c:v>
                </c:pt>
                <c:pt idx="498">
                  <c:v>39.996667</c:v>
                </c:pt>
                <c:pt idx="499">
                  <c:v>29.107778</c:v>
                </c:pt>
                <c:pt idx="500">
                  <c:v>23.327333</c:v>
                </c:pt>
                <c:pt idx="501">
                  <c:v>21.216222</c:v>
                </c:pt>
                <c:pt idx="502">
                  <c:v>20.549556</c:v>
                </c:pt>
                <c:pt idx="503">
                  <c:v>21.549556</c:v>
                </c:pt>
                <c:pt idx="504">
                  <c:v>23.660667</c:v>
                </c:pt>
                <c:pt idx="505">
                  <c:v>25.994</c:v>
                </c:pt>
                <c:pt idx="506">
                  <c:v>27.327333</c:v>
                </c:pt>
                <c:pt idx="507">
                  <c:v>28.994</c:v>
                </c:pt>
                <c:pt idx="508">
                  <c:v>30.438444</c:v>
                </c:pt>
                <c:pt idx="509">
                  <c:v>33.994</c:v>
                </c:pt>
                <c:pt idx="510">
                  <c:v>33.882889</c:v>
                </c:pt>
                <c:pt idx="511">
                  <c:v>29.994</c:v>
                </c:pt>
                <c:pt idx="512">
                  <c:v>37.099778</c:v>
                </c:pt>
                <c:pt idx="513">
                  <c:v>42.438444</c:v>
                </c:pt>
                <c:pt idx="514">
                  <c:v>47.544222</c:v>
                </c:pt>
                <c:pt idx="515">
                  <c:v>45.988667</c:v>
                </c:pt>
                <c:pt idx="516">
                  <c:v>38.655333</c:v>
                </c:pt>
                <c:pt idx="517">
                  <c:v>29.544222</c:v>
                </c:pt>
                <c:pt idx="518">
                  <c:v>25.988667</c:v>
                </c:pt>
                <c:pt idx="519">
                  <c:v>22.322</c:v>
                </c:pt>
                <c:pt idx="520">
                  <c:v>16.877556</c:v>
                </c:pt>
                <c:pt idx="521">
                  <c:v>15.655333</c:v>
                </c:pt>
                <c:pt idx="522">
                  <c:v>15.877556</c:v>
                </c:pt>
                <c:pt idx="523">
                  <c:v>17.210889</c:v>
                </c:pt>
                <c:pt idx="524">
                  <c:v>16.210889</c:v>
                </c:pt>
                <c:pt idx="525">
                  <c:v>15.655333</c:v>
                </c:pt>
                <c:pt idx="526">
                  <c:v>14.430444</c:v>
                </c:pt>
                <c:pt idx="527">
                  <c:v>15.544222</c:v>
                </c:pt>
                <c:pt idx="528">
                  <c:v>16.652667</c:v>
                </c:pt>
                <c:pt idx="529">
                  <c:v>16.874889</c:v>
                </c:pt>
                <c:pt idx="530">
                  <c:v>14.433111</c:v>
                </c:pt>
                <c:pt idx="531">
                  <c:v>21.099778</c:v>
                </c:pt>
                <c:pt idx="532">
                  <c:v>22.988667</c:v>
                </c:pt>
                <c:pt idx="533">
                  <c:v>22.988667</c:v>
                </c:pt>
                <c:pt idx="534">
                  <c:v>19.660667</c:v>
                </c:pt>
                <c:pt idx="535">
                  <c:v>19.549556</c:v>
                </c:pt>
                <c:pt idx="536">
                  <c:v>21.438444</c:v>
                </c:pt>
                <c:pt idx="537">
                  <c:v>22.105111</c:v>
                </c:pt>
                <c:pt idx="538">
                  <c:v>23.327333</c:v>
                </c:pt>
                <c:pt idx="539">
                  <c:v>27.105111</c:v>
                </c:pt>
                <c:pt idx="540">
                  <c:v>24.441111</c:v>
                </c:pt>
                <c:pt idx="541">
                  <c:v>22.33</c:v>
                </c:pt>
                <c:pt idx="542">
                  <c:v>20.774444</c:v>
                </c:pt>
                <c:pt idx="543">
                  <c:v>28.470444</c:v>
                </c:pt>
                <c:pt idx="544">
                  <c:v>27.245556</c:v>
                </c:pt>
                <c:pt idx="545">
                  <c:v>25.467778</c:v>
                </c:pt>
                <c:pt idx="546">
                  <c:v>24.803778</c:v>
                </c:pt>
                <c:pt idx="547">
                  <c:v>22.245556</c:v>
                </c:pt>
                <c:pt idx="548">
                  <c:v>20.356667</c:v>
                </c:pt>
                <c:pt idx="549">
                  <c:v>18.023333</c:v>
                </c:pt>
                <c:pt idx="550">
                  <c:v>18.578889</c:v>
                </c:pt>
                <c:pt idx="551">
                  <c:v>19.912222</c:v>
                </c:pt>
                <c:pt idx="552">
                  <c:v>22.023333</c:v>
                </c:pt>
                <c:pt idx="553">
                  <c:v>25.356667</c:v>
                </c:pt>
                <c:pt idx="554">
                  <c:v>27.69</c:v>
                </c:pt>
                <c:pt idx="555">
                  <c:v>29.467778</c:v>
                </c:pt>
                <c:pt idx="556">
                  <c:v>27.245556</c:v>
                </c:pt>
                <c:pt idx="557">
                  <c:v>23.245556</c:v>
                </c:pt>
                <c:pt idx="558">
                  <c:v>20.356667</c:v>
                </c:pt>
                <c:pt idx="559">
                  <c:v>19.023333</c:v>
                </c:pt>
                <c:pt idx="560">
                  <c:v>22.134444</c:v>
                </c:pt>
                <c:pt idx="561">
                  <c:v>27.023333</c:v>
                </c:pt>
                <c:pt idx="562">
                  <c:v>29.69</c:v>
                </c:pt>
                <c:pt idx="563">
                  <c:v>34.356667</c:v>
                </c:pt>
                <c:pt idx="564">
                  <c:v>41.356667</c:v>
                </c:pt>
                <c:pt idx="565">
                  <c:v>51.801111</c:v>
                </c:pt>
                <c:pt idx="566">
                  <c:v>63.134444</c:v>
                </c:pt>
                <c:pt idx="567">
                  <c:v>65.023333</c:v>
                </c:pt>
                <c:pt idx="568">
                  <c:v>66.69</c:v>
                </c:pt>
                <c:pt idx="569">
                  <c:v>67.69</c:v>
                </c:pt>
                <c:pt idx="570">
                  <c:v>63.462444</c:v>
                </c:pt>
                <c:pt idx="571">
                  <c:v>43.684667</c:v>
                </c:pt>
                <c:pt idx="572">
                  <c:v>40.129111</c:v>
                </c:pt>
                <c:pt idx="573">
                  <c:v>33.906889</c:v>
                </c:pt>
                <c:pt idx="574">
                  <c:v>31.462444</c:v>
                </c:pt>
                <c:pt idx="575">
                  <c:v>32.573556</c:v>
                </c:pt>
                <c:pt idx="576">
                  <c:v>37.570889</c:v>
                </c:pt>
                <c:pt idx="577">
                  <c:v>36.459778</c:v>
                </c:pt>
                <c:pt idx="578">
                  <c:v>32.126444</c:v>
                </c:pt>
                <c:pt idx="579">
                  <c:v>26.348667</c:v>
                </c:pt>
                <c:pt idx="580">
                  <c:v>23.682</c:v>
                </c:pt>
                <c:pt idx="581">
                  <c:v>26.346</c:v>
                </c:pt>
                <c:pt idx="582">
                  <c:v>26.457111</c:v>
                </c:pt>
                <c:pt idx="583">
                  <c:v>24.234889</c:v>
                </c:pt>
                <c:pt idx="584">
                  <c:v>22.790444</c:v>
                </c:pt>
                <c:pt idx="585">
                  <c:v>19.121111</c:v>
                </c:pt>
                <c:pt idx="586">
                  <c:v>19.898889</c:v>
                </c:pt>
                <c:pt idx="587">
                  <c:v>21.121111</c:v>
                </c:pt>
                <c:pt idx="588">
                  <c:v>20.01</c:v>
                </c:pt>
                <c:pt idx="589">
                  <c:v>20.565556</c:v>
                </c:pt>
                <c:pt idx="590">
                  <c:v>19.898889</c:v>
                </c:pt>
                <c:pt idx="591">
                  <c:v>52.473111</c:v>
                </c:pt>
                <c:pt idx="592">
                  <c:v>49.139778</c:v>
                </c:pt>
                <c:pt idx="593">
                  <c:v>41.139778</c:v>
                </c:pt>
                <c:pt idx="594">
                  <c:v>35.584222</c:v>
                </c:pt>
                <c:pt idx="595">
                  <c:v>35.362</c:v>
                </c:pt>
                <c:pt idx="596">
                  <c:v>28.806444</c:v>
                </c:pt>
                <c:pt idx="597">
                  <c:v>27.028667</c:v>
                </c:pt>
                <c:pt idx="598">
                  <c:v>34.695333</c:v>
                </c:pt>
                <c:pt idx="599">
                  <c:v>40.584222</c:v>
                </c:pt>
                <c:pt idx="600">
                  <c:v>48.139778</c:v>
                </c:pt>
                <c:pt idx="601">
                  <c:v>54.028667</c:v>
                </c:pt>
                <c:pt idx="602">
                  <c:v>64.026</c:v>
                </c:pt>
                <c:pt idx="603">
                  <c:v>73.248222</c:v>
                </c:pt>
                <c:pt idx="604">
                  <c:v>77.470444</c:v>
                </c:pt>
                <c:pt idx="605">
                  <c:v>78.137111</c:v>
                </c:pt>
                <c:pt idx="606">
                  <c:v>79.470444</c:v>
                </c:pt>
                <c:pt idx="607">
                  <c:v>77.026</c:v>
                </c:pt>
                <c:pt idx="608">
                  <c:v>69.356667</c:v>
                </c:pt>
                <c:pt idx="609">
                  <c:v>58.69</c:v>
                </c:pt>
                <c:pt idx="610">
                  <c:v>52.134444</c:v>
                </c:pt>
                <c:pt idx="611">
                  <c:v>44.462444</c:v>
                </c:pt>
                <c:pt idx="612">
                  <c:v>39.240222</c:v>
                </c:pt>
                <c:pt idx="613">
                  <c:v>34.129111</c:v>
                </c:pt>
                <c:pt idx="614">
                  <c:v>29.015333</c:v>
                </c:pt>
                <c:pt idx="615">
                  <c:v>26.459778</c:v>
                </c:pt>
                <c:pt idx="616">
                  <c:v>24.904222</c:v>
                </c:pt>
                <c:pt idx="617">
                  <c:v>23.012667</c:v>
                </c:pt>
                <c:pt idx="618">
                  <c:v>22.457111</c:v>
                </c:pt>
                <c:pt idx="619">
                  <c:v>24.012667</c:v>
                </c:pt>
                <c:pt idx="620">
                  <c:v>24.123778</c:v>
                </c:pt>
                <c:pt idx="621">
                  <c:v>23.234889</c:v>
                </c:pt>
                <c:pt idx="622">
                  <c:v>21.454444</c:v>
                </c:pt>
                <c:pt idx="623">
                  <c:v>19.343333</c:v>
                </c:pt>
                <c:pt idx="624">
                  <c:v>18.343333</c:v>
                </c:pt>
                <c:pt idx="625">
                  <c:v>17.121111</c:v>
                </c:pt>
                <c:pt idx="626">
                  <c:v>16.01</c:v>
                </c:pt>
                <c:pt idx="627">
                  <c:v>17.232222</c:v>
                </c:pt>
                <c:pt idx="628">
                  <c:v>18.787778</c:v>
                </c:pt>
                <c:pt idx="629">
                  <c:v>19.01</c:v>
                </c:pt>
                <c:pt idx="630">
                  <c:v>21.787778</c:v>
                </c:pt>
                <c:pt idx="631">
                  <c:v>25.787778</c:v>
                </c:pt>
                <c:pt idx="632">
                  <c:v>34.676667</c:v>
                </c:pt>
                <c:pt idx="633">
                  <c:v>40.787778</c:v>
                </c:pt>
                <c:pt idx="634">
                  <c:v>42.676667</c:v>
                </c:pt>
                <c:pt idx="635">
                  <c:v>45.676667</c:v>
                </c:pt>
                <c:pt idx="636">
                  <c:v>48.568222</c:v>
                </c:pt>
                <c:pt idx="637">
                  <c:v>47.568222</c:v>
                </c:pt>
                <c:pt idx="638">
                  <c:v>49.679333</c:v>
                </c:pt>
                <c:pt idx="639">
                  <c:v>48.787778</c:v>
                </c:pt>
                <c:pt idx="640">
                  <c:v>38.036667</c:v>
                </c:pt>
                <c:pt idx="641">
                  <c:v>39.258889</c:v>
                </c:pt>
                <c:pt idx="642">
                  <c:v>40.814444</c:v>
                </c:pt>
                <c:pt idx="643">
                  <c:v>34.925556</c:v>
                </c:pt>
                <c:pt idx="644">
                  <c:v>30.481111</c:v>
                </c:pt>
                <c:pt idx="645">
                  <c:v>30.925556</c:v>
                </c:pt>
                <c:pt idx="646">
                  <c:v>35.592222</c:v>
                </c:pt>
                <c:pt idx="647">
                  <c:v>37.703333</c:v>
                </c:pt>
                <c:pt idx="648">
                  <c:v>37.592222</c:v>
                </c:pt>
                <c:pt idx="649">
                  <c:v>41.364667</c:v>
                </c:pt>
                <c:pt idx="650">
                  <c:v>47.475778</c:v>
                </c:pt>
                <c:pt idx="651">
                  <c:v>47.809111</c:v>
                </c:pt>
                <c:pt idx="652">
                  <c:v>46.920222</c:v>
                </c:pt>
                <c:pt idx="653">
                  <c:v>48.253556</c:v>
                </c:pt>
                <c:pt idx="654">
                  <c:v>49.253556</c:v>
                </c:pt>
                <c:pt idx="655">
                  <c:v>46.698</c:v>
                </c:pt>
                <c:pt idx="656">
                  <c:v>43.139778</c:v>
                </c:pt>
                <c:pt idx="657">
                  <c:v>42.584222</c:v>
                </c:pt>
                <c:pt idx="658">
                  <c:v>43.695333</c:v>
                </c:pt>
                <c:pt idx="659">
                  <c:v>42.917556</c:v>
                </c:pt>
                <c:pt idx="660">
                  <c:v>40.584222</c:v>
                </c:pt>
                <c:pt idx="661">
                  <c:v>40.806444</c:v>
                </c:pt>
                <c:pt idx="662">
                  <c:v>42.026</c:v>
                </c:pt>
                <c:pt idx="663">
                  <c:v>45.026</c:v>
                </c:pt>
                <c:pt idx="664">
                  <c:v>47.803778</c:v>
                </c:pt>
                <c:pt idx="665">
                  <c:v>45.359333</c:v>
                </c:pt>
                <c:pt idx="666">
                  <c:v>39.581556</c:v>
                </c:pt>
                <c:pt idx="667">
                  <c:v>39.359333</c:v>
                </c:pt>
                <c:pt idx="668">
                  <c:v>34.581556</c:v>
                </c:pt>
                <c:pt idx="669">
                  <c:v>30.023333</c:v>
                </c:pt>
                <c:pt idx="670">
                  <c:v>25.801111</c:v>
                </c:pt>
                <c:pt idx="671">
                  <c:v>24.912222</c:v>
                </c:pt>
                <c:pt idx="672">
                  <c:v>27.69</c:v>
                </c:pt>
                <c:pt idx="673">
                  <c:v>28.023333</c:v>
                </c:pt>
                <c:pt idx="674">
                  <c:v>27.240222</c:v>
                </c:pt>
                <c:pt idx="675">
                  <c:v>27.795778</c:v>
                </c:pt>
                <c:pt idx="676">
                  <c:v>27.351333</c:v>
                </c:pt>
                <c:pt idx="677">
                  <c:v>25.462444</c:v>
                </c:pt>
                <c:pt idx="678">
                  <c:v>23.684667</c:v>
                </c:pt>
                <c:pt idx="679">
                  <c:v>23.684667</c:v>
                </c:pt>
                <c:pt idx="680">
                  <c:v>20.240222</c:v>
                </c:pt>
                <c:pt idx="681">
                  <c:v>18.129111</c:v>
                </c:pt>
                <c:pt idx="682">
                  <c:v>14.462444</c:v>
                </c:pt>
                <c:pt idx="683">
                  <c:v>13.462444</c:v>
                </c:pt>
                <c:pt idx="684">
                  <c:v>12.351333</c:v>
                </c:pt>
                <c:pt idx="685">
                  <c:v>13.240222</c:v>
                </c:pt>
                <c:pt idx="686">
                  <c:v>14.240222</c:v>
                </c:pt>
                <c:pt idx="687">
                  <c:v>17.795778</c:v>
                </c:pt>
                <c:pt idx="688">
                  <c:v>25.462444</c:v>
                </c:pt>
                <c:pt idx="689">
                  <c:v>32.044667</c:v>
                </c:pt>
                <c:pt idx="690">
                  <c:v>37.378</c:v>
                </c:pt>
                <c:pt idx="691">
                  <c:v>40.933556</c:v>
                </c:pt>
                <c:pt idx="692">
                  <c:v>34.933556</c:v>
                </c:pt>
                <c:pt idx="693">
                  <c:v>27.266889</c:v>
                </c:pt>
                <c:pt idx="694">
                  <c:v>22.266889</c:v>
                </c:pt>
                <c:pt idx="695">
                  <c:v>19.044667</c:v>
                </c:pt>
                <c:pt idx="696">
                  <c:v>16.600222</c:v>
                </c:pt>
                <c:pt idx="697">
                  <c:v>15.378</c:v>
                </c:pt>
                <c:pt idx="698">
                  <c:v>16.266889</c:v>
                </c:pt>
                <c:pt idx="699">
                  <c:v>21.597556</c:v>
                </c:pt>
                <c:pt idx="700">
                  <c:v>27.708667</c:v>
                </c:pt>
                <c:pt idx="701">
                  <c:v>27.266889</c:v>
                </c:pt>
                <c:pt idx="702">
                  <c:v>29.597556</c:v>
                </c:pt>
                <c:pt idx="703">
                  <c:v>30.264222</c:v>
                </c:pt>
                <c:pt idx="704">
                  <c:v>30.819778</c:v>
                </c:pt>
                <c:pt idx="705">
                  <c:v>28.597556</c:v>
                </c:pt>
                <c:pt idx="706">
                  <c:v>24.597556</c:v>
                </c:pt>
                <c:pt idx="707">
                  <c:v>24.930889</c:v>
                </c:pt>
                <c:pt idx="708">
                  <c:v>26.486444</c:v>
                </c:pt>
                <c:pt idx="709">
                  <c:v>25.819778</c:v>
                </c:pt>
                <c:pt idx="710">
                  <c:v>24.817111</c:v>
                </c:pt>
                <c:pt idx="711">
                  <c:v>24.261556</c:v>
                </c:pt>
                <c:pt idx="712">
                  <c:v>24.150444</c:v>
                </c:pt>
                <c:pt idx="713">
                  <c:v>24.594889</c:v>
                </c:pt>
                <c:pt idx="714">
                  <c:v>24.039333</c:v>
                </c:pt>
                <c:pt idx="715">
                  <c:v>23.039333</c:v>
                </c:pt>
                <c:pt idx="716">
                  <c:v>23.706</c:v>
                </c:pt>
                <c:pt idx="717">
                  <c:v>23.483778</c:v>
                </c:pt>
                <c:pt idx="718">
                  <c:v>24.706</c:v>
                </c:pt>
                <c:pt idx="719">
                  <c:v>21.592222</c:v>
                </c:pt>
                <c:pt idx="720">
                  <c:v>19.258889</c:v>
                </c:pt>
                <c:pt idx="721">
                  <c:v>21.147778</c:v>
                </c:pt>
                <c:pt idx="722">
                  <c:v>20.481111</c:v>
                </c:pt>
                <c:pt idx="723">
                  <c:v>19.258889</c:v>
                </c:pt>
                <c:pt idx="724">
                  <c:v>15.925556</c:v>
                </c:pt>
                <c:pt idx="725">
                  <c:v>15.925556</c:v>
                </c:pt>
                <c:pt idx="726">
                  <c:v>15.703333</c:v>
                </c:pt>
                <c:pt idx="727">
                  <c:v>17.592222</c:v>
                </c:pt>
                <c:pt idx="728">
                  <c:v>19.036667</c:v>
                </c:pt>
                <c:pt idx="729">
                  <c:v>15.703333</c:v>
                </c:pt>
                <c:pt idx="730">
                  <c:v>15.036667</c:v>
                </c:pt>
                <c:pt idx="731">
                  <c:v>14.258889</c:v>
                </c:pt>
                <c:pt idx="732">
                  <c:v>14.258889</c:v>
                </c:pt>
                <c:pt idx="733">
                  <c:v>14.37</c:v>
                </c:pt>
                <c:pt idx="734">
                  <c:v>14.814444</c:v>
                </c:pt>
                <c:pt idx="735">
                  <c:v>14.147778</c:v>
                </c:pt>
                <c:pt idx="736">
                  <c:v>17.592222</c:v>
                </c:pt>
                <c:pt idx="737">
                  <c:v>17.925556</c:v>
                </c:pt>
                <c:pt idx="738">
                  <c:v>17.481111</c:v>
                </c:pt>
                <c:pt idx="739">
                  <c:v>19.277556</c:v>
                </c:pt>
                <c:pt idx="740">
                  <c:v>23.277556</c:v>
                </c:pt>
                <c:pt idx="741">
                  <c:v>21.499778</c:v>
                </c:pt>
                <c:pt idx="742">
                  <c:v>19.722</c:v>
                </c:pt>
                <c:pt idx="743">
                  <c:v>16.055333</c:v>
                </c:pt>
                <c:pt idx="744">
                  <c:v>14.388667</c:v>
                </c:pt>
                <c:pt idx="745">
                  <c:v>12.833111</c:v>
                </c:pt>
                <c:pt idx="746">
                  <c:v>11.610889</c:v>
                </c:pt>
                <c:pt idx="747">
                  <c:v>9.610889</c:v>
                </c:pt>
                <c:pt idx="748">
                  <c:v>9.166444</c:v>
                </c:pt>
                <c:pt idx="749">
                  <c:v>8.722</c:v>
                </c:pt>
                <c:pt idx="750">
                  <c:v>8.833111</c:v>
                </c:pt>
                <c:pt idx="751">
                  <c:v>9.166444</c:v>
                </c:pt>
                <c:pt idx="752">
                  <c:v>9.499778</c:v>
                </c:pt>
                <c:pt idx="753">
                  <c:v>9.277556</c:v>
                </c:pt>
                <c:pt idx="754">
                  <c:v>8.833111</c:v>
                </c:pt>
                <c:pt idx="755">
                  <c:v>10.055333</c:v>
                </c:pt>
                <c:pt idx="756">
                  <c:v>12.833111</c:v>
                </c:pt>
                <c:pt idx="757">
                  <c:v>14.722</c:v>
                </c:pt>
                <c:pt idx="758">
                  <c:v>14.277556</c:v>
                </c:pt>
                <c:pt idx="759">
                  <c:v>12.388667</c:v>
                </c:pt>
                <c:pt idx="760">
                  <c:v>12.388667</c:v>
                </c:pt>
                <c:pt idx="761">
                  <c:v>12.610889</c:v>
                </c:pt>
                <c:pt idx="762">
                  <c:v>14.499778</c:v>
                </c:pt>
                <c:pt idx="763">
                  <c:v>14.388667</c:v>
                </c:pt>
                <c:pt idx="764">
                  <c:v>14.166444</c:v>
                </c:pt>
                <c:pt idx="765">
                  <c:v>15.722</c:v>
                </c:pt>
                <c:pt idx="766">
                  <c:v>19.610889</c:v>
                </c:pt>
                <c:pt idx="767">
                  <c:v>23.610889</c:v>
                </c:pt>
                <c:pt idx="768">
                  <c:v>28.610889</c:v>
                </c:pt>
                <c:pt idx="769">
                  <c:v>32.833111</c:v>
                </c:pt>
                <c:pt idx="770">
                  <c:v>36.610889</c:v>
                </c:pt>
                <c:pt idx="771">
                  <c:v>38.166444</c:v>
                </c:pt>
                <c:pt idx="772">
                  <c:v>38.833111</c:v>
                </c:pt>
                <c:pt idx="773">
                  <c:v>38.388667</c:v>
                </c:pt>
                <c:pt idx="774">
                  <c:v>38.722</c:v>
                </c:pt>
                <c:pt idx="775">
                  <c:v>37.499778</c:v>
                </c:pt>
                <c:pt idx="776">
                  <c:v>37.388667</c:v>
                </c:pt>
                <c:pt idx="777">
                  <c:v>36.833111</c:v>
                </c:pt>
                <c:pt idx="778">
                  <c:v>35.052667</c:v>
                </c:pt>
                <c:pt idx="779">
                  <c:v>32.608222</c:v>
                </c:pt>
                <c:pt idx="780">
                  <c:v>30.274889</c:v>
                </c:pt>
                <c:pt idx="781">
                  <c:v>28.386</c:v>
                </c:pt>
                <c:pt idx="782">
                  <c:v>28.274889</c:v>
                </c:pt>
                <c:pt idx="783">
                  <c:v>27.163778</c:v>
                </c:pt>
                <c:pt idx="784">
                  <c:v>26.941556</c:v>
                </c:pt>
                <c:pt idx="785">
                  <c:v>26.386</c:v>
                </c:pt>
                <c:pt idx="786">
                  <c:v>28.380667</c:v>
                </c:pt>
                <c:pt idx="787">
                  <c:v>30.269556</c:v>
                </c:pt>
                <c:pt idx="788">
                  <c:v>35.949556</c:v>
                </c:pt>
                <c:pt idx="789">
                  <c:v>40.060667</c:v>
                </c:pt>
                <c:pt idx="790">
                  <c:v>43.616222</c:v>
                </c:pt>
                <c:pt idx="791">
                  <c:v>47.394</c:v>
                </c:pt>
                <c:pt idx="792">
                  <c:v>48.060667</c:v>
                </c:pt>
                <c:pt idx="793">
                  <c:v>47.060667</c:v>
                </c:pt>
                <c:pt idx="794">
                  <c:v>46.282889</c:v>
                </c:pt>
                <c:pt idx="795">
                  <c:v>44.394</c:v>
                </c:pt>
                <c:pt idx="796">
                  <c:v>42.724667</c:v>
                </c:pt>
                <c:pt idx="797">
                  <c:v>41.280222</c:v>
                </c:pt>
                <c:pt idx="798">
                  <c:v>37.169111</c:v>
                </c:pt>
                <c:pt idx="799">
                  <c:v>35.169111</c:v>
                </c:pt>
                <c:pt idx="800">
                  <c:v>33.499778</c:v>
                </c:pt>
                <c:pt idx="801">
                  <c:v>35.055333</c:v>
                </c:pt>
                <c:pt idx="802">
                  <c:v>32.166444</c:v>
                </c:pt>
                <c:pt idx="803">
                  <c:v>30.944222</c:v>
                </c:pt>
                <c:pt idx="804">
                  <c:v>29.833111</c:v>
                </c:pt>
                <c:pt idx="805">
                  <c:v>29.499778</c:v>
                </c:pt>
                <c:pt idx="806">
                  <c:v>28.608222</c:v>
                </c:pt>
                <c:pt idx="807">
                  <c:v>28.052667</c:v>
                </c:pt>
                <c:pt idx="808">
                  <c:v>25.386</c:v>
                </c:pt>
                <c:pt idx="809">
                  <c:v>25.497111</c:v>
                </c:pt>
                <c:pt idx="810">
                  <c:v>24.830444</c:v>
                </c:pt>
                <c:pt idx="811">
                  <c:v>23.386</c:v>
                </c:pt>
                <c:pt idx="812">
                  <c:v>22.163778</c:v>
                </c:pt>
                <c:pt idx="813">
                  <c:v>22.047333</c:v>
                </c:pt>
                <c:pt idx="814">
                  <c:v>24.714</c:v>
                </c:pt>
                <c:pt idx="815">
                  <c:v>27.269556</c:v>
                </c:pt>
                <c:pt idx="816">
                  <c:v>27.714</c:v>
                </c:pt>
                <c:pt idx="817">
                  <c:v>27.269556</c:v>
                </c:pt>
                <c:pt idx="818">
                  <c:v>30.491778</c:v>
                </c:pt>
                <c:pt idx="819">
                  <c:v>25.825111</c:v>
                </c:pt>
                <c:pt idx="820">
                  <c:v>21.047333</c:v>
                </c:pt>
                <c:pt idx="821">
                  <c:v>21.044667</c:v>
                </c:pt>
                <c:pt idx="822">
                  <c:v>23.266889</c:v>
                </c:pt>
                <c:pt idx="823">
                  <c:v>24.711333</c:v>
                </c:pt>
                <c:pt idx="824">
                  <c:v>20.933556</c:v>
                </c:pt>
                <c:pt idx="825">
                  <c:v>24.044667</c:v>
                </c:pt>
                <c:pt idx="826">
                  <c:v>23.600222</c:v>
                </c:pt>
                <c:pt idx="827">
                  <c:v>27.933556</c:v>
                </c:pt>
                <c:pt idx="828">
                  <c:v>31.489111</c:v>
                </c:pt>
                <c:pt idx="829">
                  <c:v>32.600222</c:v>
                </c:pt>
                <c:pt idx="830">
                  <c:v>34.600222</c:v>
                </c:pt>
                <c:pt idx="831">
                  <c:v>32.933556</c:v>
                </c:pt>
                <c:pt idx="832">
                  <c:v>32.155778</c:v>
                </c:pt>
                <c:pt idx="833">
                  <c:v>36.378</c:v>
                </c:pt>
                <c:pt idx="834">
                  <c:v>44.933556</c:v>
                </c:pt>
                <c:pt idx="835">
                  <c:v>43.266889</c:v>
                </c:pt>
                <c:pt idx="836">
                  <c:v>54.266889</c:v>
                </c:pt>
                <c:pt idx="837">
                  <c:v>74.058</c:v>
                </c:pt>
                <c:pt idx="838">
                  <c:v>70.835778</c:v>
                </c:pt>
                <c:pt idx="839">
                  <c:v>60.391333</c:v>
                </c:pt>
                <c:pt idx="840">
                  <c:v>50.280222</c:v>
                </c:pt>
                <c:pt idx="841">
                  <c:v>33.502444</c:v>
                </c:pt>
                <c:pt idx="842">
                  <c:v>30.946889</c:v>
                </c:pt>
                <c:pt idx="843">
                  <c:v>32.610889</c:v>
                </c:pt>
                <c:pt idx="844">
                  <c:v>32.280222</c:v>
                </c:pt>
                <c:pt idx="845">
                  <c:v>31.499778</c:v>
                </c:pt>
                <c:pt idx="846">
                  <c:v>27.722</c:v>
                </c:pt>
                <c:pt idx="847">
                  <c:v>26.944222</c:v>
                </c:pt>
                <c:pt idx="848">
                  <c:v>27.722</c:v>
                </c:pt>
                <c:pt idx="849">
                  <c:v>24.833111</c:v>
                </c:pt>
                <c:pt idx="850">
                  <c:v>23.055333</c:v>
                </c:pt>
                <c:pt idx="851">
                  <c:v>24.944222</c:v>
                </c:pt>
                <c:pt idx="852">
                  <c:v>24.274889</c:v>
                </c:pt>
                <c:pt idx="853">
                  <c:v>22.941556</c:v>
                </c:pt>
                <c:pt idx="854">
                  <c:v>22.941556</c:v>
                </c:pt>
                <c:pt idx="855">
                  <c:v>22.830444</c:v>
                </c:pt>
                <c:pt idx="856">
                  <c:v>26.386</c:v>
                </c:pt>
                <c:pt idx="857">
                  <c:v>27.608222</c:v>
                </c:pt>
                <c:pt idx="858">
                  <c:v>26.163778</c:v>
                </c:pt>
                <c:pt idx="859">
                  <c:v>29.719333</c:v>
                </c:pt>
                <c:pt idx="860">
                  <c:v>34.052667</c:v>
                </c:pt>
                <c:pt idx="861">
                  <c:v>35.608222</c:v>
                </c:pt>
                <c:pt idx="862">
                  <c:v>34.608222</c:v>
                </c:pt>
                <c:pt idx="863">
                  <c:v>34.491778</c:v>
                </c:pt>
                <c:pt idx="864">
                  <c:v>36.386</c:v>
                </c:pt>
                <c:pt idx="865">
                  <c:v>37.158444</c:v>
                </c:pt>
                <c:pt idx="866">
                  <c:v>33.825111</c:v>
                </c:pt>
                <c:pt idx="867">
                  <c:v>31.269556</c:v>
                </c:pt>
                <c:pt idx="868">
                  <c:v>30.714</c:v>
                </c:pt>
                <c:pt idx="869">
                  <c:v>34.714</c:v>
                </c:pt>
                <c:pt idx="870">
                  <c:v>38.936222</c:v>
                </c:pt>
                <c:pt idx="871">
                  <c:v>50.047333</c:v>
                </c:pt>
                <c:pt idx="872">
                  <c:v>52.155778</c:v>
                </c:pt>
                <c:pt idx="873">
                  <c:v>51.600222</c:v>
                </c:pt>
                <c:pt idx="874">
                  <c:v>58.378</c:v>
                </c:pt>
                <c:pt idx="875">
                  <c:v>58.378</c:v>
                </c:pt>
                <c:pt idx="876">
                  <c:v>49.933556</c:v>
                </c:pt>
                <c:pt idx="877">
                  <c:v>42.930889</c:v>
                </c:pt>
                <c:pt idx="878">
                  <c:v>36.822444</c:v>
                </c:pt>
                <c:pt idx="879">
                  <c:v>28.819778</c:v>
                </c:pt>
                <c:pt idx="880">
                  <c:v>30.375333</c:v>
                </c:pt>
                <c:pt idx="881">
                  <c:v>31.375333</c:v>
                </c:pt>
                <c:pt idx="882">
                  <c:v>33.486444</c:v>
                </c:pt>
                <c:pt idx="883">
                  <c:v>29.486444</c:v>
                </c:pt>
                <c:pt idx="884">
                  <c:v>26.706</c:v>
                </c:pt>
                <c:pt idx="885">
                  <c:v>24.483778</c:v>
                </c:pt>
                <c:pt idx="886">
                  <c:v>49.944222</c:v>
                </c:pt>
                <c:pt idx="887">
                  <c:v>56.052667</c:v>
                </c:pt>
                <c:pt idx="888">
                  <c:v>51.274889</c:v>
                </c:pt>
                <c:pt idx="889">
                  <c:v>47.497111</c:v>
                </c:pt>
                <c:pt idx="890">
                  <c:v>46.941556</c:v>
                </c:pt>
                <c:pt idx="891">
                  <c:v>44.608222</c:v>
                </c:pt>
                <c:pt idx="892">
                  <c:v>45.830444</c:v>
                </c:pt>
                <c:pt idx="893">
                  <c:v>44.386</c:v>
                </c:pt>
                <c:pt idx="894">
                  <c:v>44.163778</c:v>
                </c:pt>
                <c:pt idx="895">
                  <c:v>48.274889</c:v>
                </c:pt>
                <c:pt idx="896">
                  <c:v>52.497111</c:v>
                </c:pt>
                <c:pt idx="897">
                  <c:v>57.386</c:v>
                </c:pt>
                <c:pt idx="898">
                  <c:v>61.158444</c:v>
                </c:pt>
                <c:pt idx="899">
                  <c:v>62.269556</c:v>
                </c:pt>
                <c:pt idx="900">
                  <c:v>64.491778</c:v>
                </c:pt>
                <c:pt idx="901">
                  <c:v>64.602889</c:v>
                </c:pt>
                <c:pt idx="902">
                  <c:v>59.269556</c:v>
                </c:pt>
                <c:pt idx="903">
                  <c:v>53.155778</c:v>
                </c:pt>
                <c:pt idx="904">
                  <c:v>45.378</c:v>
                </c:pt>
                <c:pt idx="905">
                  <c:v>41.266889</c:v>
                </c:pt>
                <c:pt idx="906">
                  <c:v>35.264222</c:v>
                </c:pt>
                <c:pt idx="907">
                  <c:v>28.042</c:v>
                </c:pt>
                <c:pt idx="908">
                  <c:v>24.594889</c:v>
                </c:pt>
                <c:pt idx="909">
                  <c:v>23.261556</c:v>
                </c:pt>
                <c:pt idx="910">
                  <c:v>22.261556</c:v>
                </c:pt>
                <c:pt idx="911">
                  <c:v>22.261556</c:v>
                </c:pt>
                <c:pt idx="912">
                  <c:v>19.592222</c:v>
                </c:pt>
                <c:pt idx="913">
                  <c:v>18.814444</c:v>
                </c:pt>
                <c:pt idx="914">
                  <c:v>19.592222</c:v>
                </c:pt>
                <c:pt idx="915">
                  <c:v>19.37</c:v>
                </c:pt>
                <c:pt idx="916">
                  <c:v>23.703333</c:v>
                </c:pt>
                <c:pt idx="917">
                  <c:v>24.481111</c:v>
                </c:pt>
                <c:pt idx="918">
                  <c:v>27.592222</c:v>
                </c:pt>
                <c:pt idx="919">
                  <c:v>28.814444</c:v>
                </c:pt>
                <c:pt idx="920">
                  <c:v>28.814444</c:v>
                </c:pt>
                <c:pt idx="921">
                  <c:v>37.809111</c:v>
                </c:pt>
                <c:pt idx="922">
                  <c:v>46.147778</c:v>
                </c:pt>
                <c:pt idx="923">
                  <c:v>47.258889</c:v>
                </c:pt>
                <c:pt idx="924">
                  <c:v>48.258889</c:v>
                </c:pt>
                <c:pt idx="925">
                  <c:v>53.586889</c:v>
                </c:pt>
                <c:pt idx="926">
                  <c:v>60.920222</c:v>
                </c:pt>
                <c:pt idx="927">
                  <c:v>67.147778</c:v>
                </c:pt>
                <c:pt idx="928">
                  <c:v>72.364667</c:v>
                </c:pt>
                <c:pt idx="929">
                  <c:v>78.142444</c:v>
                </c:pt>
                <c:pt idx="930">
                  <c:v>85.475778</c:v>
                </c:pt>
                <c:pt idx="931">
                  <c:v>91.142444</c:v>
                </c:pt>
                <c:pt idx="932">
                  <c:v>91.586889</c:v>
                </c:pt>
                <c:pt idx="933">
                  <c:v>99.698</c:v>
                </c:pt>
                <c:pt idx="934">
                  <c:v>107.584222</c:v>
                </c:pt>
                <c:pt idx="935">
                  <c:v>105.364667</c:v>
                </c:pt>
                <c:pt idx="936">
                  <c:v>105.253556</c:v>
                </c:pt>
                <c:pt idx="937">
                  <c:v>104.031333</c:v>
                </c:pt>
                <c:pt idx="938">
                  <c:v>102.920222</c:v>
                </c:pt>
                <c:pt idx="939">
                  <c:v>101.031333</c:v>
                </c:pt>
                <c:pt idx="940">
                  <c:v>97.364667</c:v>
                </c:pt>
                <c:pt idx="941">
                  <c:v>97.698</c:v>
                </c:pt>
                <c:pt idx="942">
                  <c:v>98.806444</c:v>
                </c:pt>
                <c:pt idx="943">
                  <c:v>99.362</c:v>
                </c:pt>
                <c:pt idx="944">
                  <c:v>98.362</c:v>
                </c:pt>
                <c:pt idx="945">
                  <c:v>99.137111</c:v>
                </c:pt>
                <c:pt idx="946">
                  <c:v>99.137111</c:v>
                </c:pt>
                <c:pt idx="947">
                  <c:v>96.914889</c:v>
                </c:pt>
                <c:pt idx="948">
                  <c:v>91.69</c:v>
                </c:pt>
                <c:pt idx="949">
                  <c:v>90.912222</c:v>
                </c:pt>
                <c:pt idx="950">
                  <c:v>88.462444</c:v>
                </c:pt>
                <c:pt idx="951">
                  <c:v>89.129111</c:v>
                </c:pt>
                <c:pt idx="952">
                  <c:v>88.126444</c:v>
                </c:pt>
                <c:pt idx="953">
                  <c:v>87.793111</c:v>
                </c:pt>
                <c:pt idx="954">
                  <c:v>87.346</c:v>
                </c:pt>
                <c:pt idx="955">
                  <c:v>84.123778</c:v>
                </c:pt>
                <c:pt idx="956">
                  <c:v>81.343333</c:v>
                </c:pt>
                <c:pt idx="957">
                  <c:v>79.232222</c:v>
                </c:pt>
                <c:pt idx="958">
                  <c:v>80.007333</c:v>
                </c:pt>
                <c:pt idx="959">
                  <c:v>83.674</c:v>
                </c:pt>
                <c:pt idx="960">
                  <c:v>84.335333</c:v>
                </c:pt>
                <c:pt idx="961">
                  <c:v>81.557556</c:v>
                </c:pt>
                <c:pt idx="962">
                  <c:v>82.443778</c:v>
                </c:pt>
                <c:pt idx="963">
                  <c:v>83.666</c:v>
                </c:pt>
                <c:pt idx="964">
                  <c:v>85.663333</c:v>
                </c:pt>
                <c:pt idx="965">
                  <c:v>87.996667</c:v>
                </c:pt>
                <c:pt idx="966">
                  <c:v>86.771778</c:v>
                </c:pt>
                <c:pt idx="967">
                  <c:v>89.994</c:v>
                </c:pt>
                <c:pt idx="968">
                  <c:v>94.099778</c:v>
                </c:pt>
                <c:pt idx="969">
                  <c:v>98.433111</c:v>
                </c:pt>
                <c:pt idx="970">
                  <c:v>99.652667</c:v>
                </c:pt>
                <c:pt idx="971">
                  <c:v>99.541556</c:v>
                </c:pt>
                <c:pt idx="972">
                  <c:v>98.427778</c:v>
                </c:pt>
                <c:pt idx="973">
                  <c:v>98.205556</c:v>
                </c:pt>
                <c:pt idx="974">
                  <c:v>94.758444</c:v>
                </c:pt>
                <c:pt idx="975">
                  <c:v>93.536222</c:v>
                </c:pt>
                <c:pt idx="976">
                  <c:v>90.869556</c:v>
                </c:pt>
                <c:pt idx="977">
                  <c:v>87.200222</c:v>
                </c:pt>
                <c:pt idx="978">
                  <c:v>86.755778</c:v>
                </c:pt>
                <c:pt idx="979">
                  <c:v>82.972667</c:v>
                </c:pt>
                <c:pt idx="980">
                  <c:v>82.972667</c:v>
                </c:pt>
                <c:pt idx="981">
                  <c:v>86.525556</c:v>
                </c:pt>
                <c:pt idx="982">
                  <c:v>89.192222</c:v>
                </c:pt>
                <c:pt idx="983">
                  <c:v>93.522889</c:v>
                </c:pt>
                <c:pt idx="984">
                  <c:v>94.221556</c:v>
                </c:pt>
                <c:pt idx="985">
                  <c:v>103.443778</c:v>
                </c:pt>
                <c:pt idx="986">
                  <c:v>108.110444</c:v>
                </c:pt>
                <c:pt idx="987">
                  <c:v>112.221556</c:v>
                </c:pt>
                <c:pt idx="988">
                  <c:v>114.554889</c:v>
                </c:pt>
                <c:pt idx="989">
                  <c:v>115.666</c:v>
                </c:pt>
                <c:pt idx="990">
                  <c:v>115.999333</c:v>
                </c:pt>
                <c:pt idx="991">
                  <c:v>116.777111</c:v>
                </c:pt>
                <c:pt idx="992">
                  <c:v>116.777111</c:v>
                </c:pt>
                <c:pt idx="993">
                  <c:v>116.885556</c:v>
                </c:pt>
                <c:pt idx="994">
                  <c:v>116.552222</c:v>
                </c:pt>
                <c:pt idx="995">
                  <c:v>114.33</c:v>
                </c:pt>
                <c:pt idx="996">
                  <c:v>116.105111</c:v>
                </c:pt>
                <c:pt idx="997">
                  <c:v>119.327333</c:v>
                </c:pt>
                <c:pt idx="998">
                  <c:v>124.327333</c:v>
                </c:pt>
                <c:pt idx="999">
                  <c:v>131.438444</c:v>
                </c:pt>
                <c:pt idx="1000">
                  <c:v>137.655333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54122630"/>
        <c:axId val="73371091"/>
      </c:scatterChart>
      <c:valAx>
        <c:axId val="5412263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91"/>
        <c:crossesAt val="0"/>
        <c:crossBetween val="midCat"/>
      </c:valAx>
      <c:valAx>
        <c:axId val="733710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D$3:$D$2000</c:f>
              <c:numCache>
                <c:formatCode>General</c:formatCode>
                <c:ptCount val="1998"/>
                <c:pt idx="0">
                  <c:v>8.793333</c:v>
                </c:pt>
                <c:pt idx="1">
                  <c:v>7.166667</c:v>
                </c:pt>
                <c:pt idx="2">
                  <c:v>7.166667</c:v>
                </c:pt>
                <c:pt idx="3">
                  <c:v>9.606667</c:v>
                </c:pt>
                <c:pt idx="4">
                  <c:v>17.746667</c:v>
                </c:pt>
                <c:pt idx="5">
                  <c:v>25.886667</c:v>
                </c:pt>
                <c:pt idx="6">
                  <c:v>25.886667</c:v>
                </c:pt>
                <c:pt idx="7">
                  <c:v>26.7</c:v>
                </c:pt>
                <c:pt idx="8">
                  <c:v>25.886667</c:v>
                </c:pt>
                <c:pt idx="9">
                  <c:v>25.073333</c:v>
                </c:pt>
                <c:pt idx="10">
                  <c:v>25.073333</c:v>
                </c:pt>
                <c:pt idx="11">
                  <c:v>22.633333</c:v>
                </c:pt>
                <c:pt idx="12">
                  <c:v>20.193333</c:v>
                </c:pt>
                <c:pt idx="13">
                  <c:v>20.193333</c:v>
                </c:pt>
                <c:pt idx="14">
                  <c:v>21.006667</c:v>
                </c:pt>
                <c:pt idx="15">
                  <c:v>24.26</c:v>
                </c:pt>
                <c:pt idx="16">
                  <c:v>24.26</c:v>
                </c:pt>
                <c:pt idx="17">
                  <c:v>25.886667</c:v>
                </c:pt>
                <c:pt idx="18">
                  <c:v>26.7</c:v>
                </c:pt>
                <c:pt idx="19">
                  <c:v>28.333333</c:v>
                </c:pt>
                <c:pt idx="20">
                  <c:v>27.513333</c:v>
                </c:pt>
                <c:pt idx="21">
                  <c:v>25.886667</c:v>
                </c:pt>
                <c:pt idx="22">
                  <c:v>25.073333</c:v>
                </c:pt>
                <c:pt idx="23">
                  <c:v>20.193333</c:v>
                </c:pt>
                <c:pt idx="24">
                  <c:v>3.913333</c:v>
                </c:pt>
                <c:pt idx="25">
                  <c:v>1.466667</c:v>
                </c:pt>
                <c:pt idx="26">
                  <c:v>6.673333</c:v>
                </c:pt>
                <c:pt idx="27">
                  <c:v>51.44</c:v>
                </c:pt>
                <c:pt idx="28">
                  <c:v>73.42</c:v>
                </c:pt>
                <c:pt idx="29">
                  <c:v>16.44</c:v>
                </c:pt>
                <c:pt idx="30">
                  <c:v>21.326667</c:v>
                </c:pt>
                <c:pt idx="31">
                  <c:v>22.14</c:v>
                </c:pt>
                <c:pt idx="32">
                  <c:v>22.14</c:v>
                </c:pt>
                <c:pt idx="33">
                  <c:v>18.88</c:v>
                </c:pt>
                <c:pt idx="34">
                  <c:v>15.626667</c:v>
                </c:pt>
                <c:pt idx="35">
                  <c:v>14</c:v>
                </c:pt>
                <c:pt idx="36">
                  <c:v>9.113333</c:v>
                </c:pt>
                <c:pt idx="37">
                  <c:v>5.86</c:v>
                </c:pt>
                <c:pt idx="38">
                  <c:v>2.6</c:v>
                </c:pt>
                <c:pt idx="39">
                  <c:v>2.28</c:v>
                </c:pt>
                <c:pt idx="40">
                  <c:v>7.98</c:v>
                </c:pt>
                <c:pt idx="41">
                  <c:v>11.233333</c:v>
                </c:pt>
                <c:pt idx="42">
                  <c:v>13.68</c:v>
                </c:pt>
                <c:pt idx="43">
                  <c:v>14.493333</c:v>
                </c:pt>
                <c:pt idx="44">
                  <c:v>7.98</c:v>
                </c:pt>
                <c:pt idx="45">
                  <c:v>7.166667</c:v>
                </c:pt>
                <c:pt idx="46">
                  <c:v>12.053333</c:v>
                </c:pt>
                <c:pt idx="47">
                  <c:v>16.12</c:v>
                </c:pt>
                <c:pt idx="48">
                  <c:v>17.746667</c:v>
                </c:pt>
                <c:pt idx="49">
                  <c:v>18.56</c:v>
                </c:pt>
                <c:pt idx="50">
                  <c:v>21.006667</c:v>
                </c:pt>
                <c:pt idx="51">
                  <c:v>22.633333</c:v>
                </c:pt>
                <c:pt idx="52">
                  <c:v>34.026667</c:v>
                </c:pt>
                <c:pt idx="53">
                  <c:v>33.213333</c:v>
                </c:pt>
                <c:pt idx="54">
                  <c:v>34.026667</c:v>
                </c:pt>
                <c:pt idx="55">
                  <c:v>34.026667</c:v>
                </c:pt>
                <c:pt idx="56">
                  <c:v>35.653333</c:v>
                </c:pt>
                <c:pt idx="57">
                  <c:v>35.653333</c:v>
                </c:pt>
                <c:pt idx="58">
                  <c:v>35.653333</c:v>
                </c:pt>
                <c:pt idx="59">
                  <c:v>36.473333</c:v>
                </c:pt>
                <c:pt idx="60">
                  <c:v>35.653333</c:v>
                </c:pt>
                <c:pt idx="61">
                  <c:v>34.84</c:v>
                </c:pt>
                <c:pt idx="62">
                  <c:v>34.84</c:v>
                </c:pt>
                <c:pt idx="63">
                  <c:v>34.84</c:v>
                </c:pt>
                <c:pt idx="64">
                  <c:v>34.84</c:v>
                </c:pt>
                <c:pt idx="65">
                  <c:v>34.026667</c:v>
                </c:pt>
                <c:pt idx="66">
                  <c:v>34.026667</c:v>
                </c:pt>
                <c:pt idx="67">
                  <c:v>34.026667</c:v>
                </c:pt>
                <c:pt idx="68">
                  <c:v>34.026667</c:v>
                </c:pt>
                <c:pt idx="69">
                  <c:v>34.026667</c:v>
                </c:pt>
                <c:pt idx="70">
                  <c:v>34.026667</c:v>
                </c:pt>
                <c:pt idx="71">
                  <c:v>33.213333</c:v>
                </c:pt>
                <c:pt idx="72">
                  <c:v>33.213333</c:v>
                </c:pt>
                <c:pt idx="73">
                  <c:v>32.4</c:v>
                </c:pt>
                <c:pt idx="74">
                  <c:v>32.4</c:v>
                </c:pt>
                <c:pt idx="75">
                  <c:v>32.4</c:v>
                </c:pt>
                <c:pt idx="76">
                  <c:v>33.213333</c:v>
                </c:pt>
                <c:pt idx="77">
                  <c:v>33.213333</c:v>
                </c:pt>
                <c:pt idx="78">
                  <c:v>35.653333</c:v>
                </c:pt>
                <c:pt idx="79">
                  <c:v>35.653333</c:v>
                </c:pt>
                <c:pt idx="80">
                  <c:v>35.653333</c:v>
                </c:pt>
                <c:pt idx="81">
                  <c:v>34.84</c:v>
                </c:pt>
                <c:pt idx="82">
                  <c:v>35.653333</c:v>
                </c:pt>
                <c:pt idx="83">
                  <c:v>35.653333</c:v>
                </c:pt>
                <c:pt idx="84">
                  <c:v>35.653333</c:v>
                </c:pt>
                <c:pt idx="85">
                  <c:v>35.653333</c:v>
                </c:pt>
                <c:pt idx="86">
                  <c:v>34.84</c:v>
                </c:pt>
                <c:pt idx="87">
                  <c:v>34.84</c:v>
                </c:pt>
                <c:pt idx="88">
                  <c:v>34.84</c:v>
                </c:pt>
                <c:pt idx="89">
                  <c:v>34.026667</c:v>
                </c:pt>
                <c:pt idx="90">
                  <c:v>33.213333</c:v>
                </c:pt>
                <c:pt idx="91">
                  <c:v>33.213333</c:v>
                </c:pt>
                <c:pt idx="92">
                  <c:v>31.586667</c:v>
                </c:pt>
                <c:pt idx="93">
                  <c:v>30.773333</c:v>
                </c:pt>
                <c:pt idx="94">
                  <c:v>29.146667</c:v>
                </c:pt>
                <c:pt idx="95">
                  <c:v>28.333333</c:v>
                </c:pt>
                <c:pt idx="96">
                  <c:v>25.886667</c:v>
                </c:pt>
                <c:pt idx="97">
                  <c:v>23.446667</c:v>
                </c:pt>
                <c:pt idx="98">
                  <c:v>18.56</c:v>
                </c:pt>
                <c:pt idx="99">
                  <c:v>15.306667</c:v>
                </c:pt>
                <c:pt idx="100">
                  <c:v>12.053333</c:v>
                </c:pt>
                <c:pt idx="101">
                  <c:v>8.799999</c:v>
                </c:pt>
                <c:pt idx="102">
                  <c:v>12.053333</c:v>
                </c:pt>
                <c:pt idx="103">
                  <c:v>12.866667</c:v>
                </c:pt>
                <c:pt idx="104">
                  <c:v>10.42</c:v>
                </c:pt>
                <c:pt idx="105">
                  <c:v>7.166667</c:v>
                </c:pt>
                <c:pt idx="106">
                  <c:v>2.28</c:v>
                </c:pt>
                <c:pt idx="107">
                  <c:v>3.413333</c:v>
                </c:pt>
                <c:pt idx="108">
                  <c:v>2.6</c:v>
                </c:pt>
                <c:pt idx="109">
                  <c:v>0.16</c:v>
                </c:pt>
                <c:pt idx="110">
                  <c:v>3.093333</c:v>
                </c:pt>
                <c:pt idx="111">
                  <c:v>6.353333</c:v>
                </c:pt>
                <c:pt idx="112">
                  <c:v>11.233333</c:v>
                </c:pt>
                <c:pt idx="113">
                  <c:v>16.12</c:v>
                </c:pt>
                <c:pt idx="114">
                  <c:v>19.373333</c:v>
                </c:pt>
                <c:pt idx="115">
                  <c:v>21.006667</c:v>
                </c:pt>
                <c:pt idx="116">
                  <c:v>22.633333</c:v>
                </c:pt>
                <c:pt idx="117">
                  <c:v>21.82</c:v>
                </c:pt>
                <c:pt idx="118">
                  <c:v>21.006667</c:v>
                </c:pt>
                <c:pt idx="119">
                  <c:v>20.193333</c:v>
                </c:pt>
                <c:pt idx="120">
                  <c:v>19.373333</c:v>
                </c:pt>
                <c:pt idx="121">
                  <c:v>20.193333</c:v>
                </c:pt>
                <c:pt idx="122">
                  <c:v>18.56</c:v>
                </c:pt>
                <c:pt idx="123">
                  <c:v>18.56</c:v>
                </c:pt>
                <c:pt idx="124">
                  <c:v>17.746667</c:v>
                </c:pt>
                <c:pt idx="125">
                  <c:v>16.12</c:v>
                </c:pt>
                <c:pt idx="126">
                  <c:v>14.493333</c:v>
                </c:pt>
                <c:pt idx="127">
                  <c:v>14.493333</c:v>
                </c:pt>
                <c:pt idx="128">
                  <c:v>12.053333</c:v>
                </c:pt>
                <c:pt idx="129">
                  <c:v>7.166667</c:v>
                </c:pt>
                <c:pt idx="130">
                  <c:v>3.413333</c:v>
                </c:pt>
                <c:pt idx="131">
                  <c:v>13.186667</c:v>
                </c:pt>
                <c:pt idx="132">
                  <c:v>20.506667</c:v>
                </c:pt>
                <c:pt idx="133">
                  <c:v>23.766667</c:v>
                </c:pt>
                <c:pt idx="134">
                  <c:v>2.6</c:v>
                </c:pt>
                <c:pt idx="135">
                  <c:v>13.186667</c:v>
                </c:pt>
                <c:pt idx="136">
                  <c:v>10.74</c:v>
                </c:pt>
                <c:pt idx="137">
                  <c:v>3.413333</c:v>
                </c:pt>
                <c:pt idx="138">
                  <c:v>3.093333</c:v>
                </c:pt>
                <c:pt idx="139">
                  <c:v>7.166667</c:v>
                </c:pt>
                <c:pt idx="140">
                  <c:v>11.233333</c:v>
                </c:pt>
                <c:pt idx="141">
                  <c:v>13.68</c:v>
                </c:pt>
                <c:pt idx="142">
                  <c:v>15.306667</c:v>
                </c:pt>
                <c:pt idx="143">
                  <c:v>16.933333</c:v>
                </c:pt>
                <c:pt idx="144">
                  <c:v>17.746667</c:v>
                </c:pt>
                <c:pt idx="145">
                  <c:v>17.746667</c:v>
                </c:pt>
                <c:pt idx="146">
                  <c:v>17.746667</c:v>
                </c:pt>
                <c:pt idx="147">
                  <c:v>16.12</c:v>
                </c:pt>
                <c:pt idx="148">
                  <c:v>13.68</c:v>
                </c:pt>
                <c:pt idx="149">
                  <c:v>12.866667</c:v>
                </c:pt>
                <c:pt idx="150">
                  <c:v>10.42</c:v>
                </c:pt>
                <c:pt idx="151">
                  <c:v>12.053333</c:v>
                </c:pt>
                <c:pt idx="152">
                  <c:v>13.68</c:v>
                </c:pt>
                <c:pt idx="153">
                  <c:v>15.306667</c:v>
                </c:pt>
                <c:pt idx="154">
                  <c:v>16.933333</c:v>
                </c:pt>
                <c:pt idx="155">
                  <c:v>17.746667</c:v>
                </c:pt>
                <c:pt idx="156">
                  <c:v>18.56</c:v>
                </c:pt>
                <c:pt idx="157">
                  <c:v>18.56</c:v>
                </c:pt>
                <c:pt idx="158">
                  <c:v>20.193333</c:v>
                </c:pt>
                <c:pt idx="159">
                  <c:v>20.193333</c:v>
                </c:pt>
                <c:pt idx="160">
                  <c:v>21.006667</c:v>
                </c:pt>
                <c:pt idx="161">
                  <c:v>21.82</c:v>
                </c:pt>
                <c:pt idx="162">
                  <c:v>21.006667</c:v>
                </c:pt>
                <c:pt idx="163">
                  <c:v>18.56</c:v>
                </c:pt>
                <c:pt idx="164">
                  <c:v>16.933333</c:v>
                </c:pt>
                <c:pt idx="165">
                  <c:v>17.746667</c:v>
                </c:pt>
                <c:pt idx="166">
                  <c:v>18.56</c:v>
                </c:pt>
                <c:pt idx="167">
                  <c:v>19.373333</c:v>
                </c:pt>
                <c:pt idx="168">
                  <c:v>19.373333</c:v>
                </c:pt>
                <c:pt idx="169">
                  <c:v>20.193333</c:v>
                </c:pt>
                <c:pt idx="170">
                  <c:v>19.373333</c:v>
                </c:pt>
                <c:pt idx="171">
                  <c:v>16.933333</c:v>
                </c:pt>
                <c:pt idx="172">
                  <c:v>10.42</c:v>
                </c:pt>
                <c:pt idx="173">
                  <c:v>0.653333</c:v>
                </c:pt>
                <c:pt idx="174">
                  <c:v>5.046667</c:v>
                </c:pt>
                <c:pt idx="175">
                  <c:v>5.86</c:v>
                </c:pt>
                <c:pt idx="176">
                  <c:v>6.673333</c:v>
                </c:pt>
                <c:pt idx="177">
                  <c:v>9.926667</c:v>
                </c:pt>
                <c:pt idx="178">
                  <c:v>6.673333</c:v>
                </c:pt>
                <c:pt idx="179">
                  <c:v>1.786667</c:v>
                </c:pt>
                <c:pt idx="180">
                  <c:v>0.653333</c:v>
                </c:pt>
                <c:pt idx="181">
                  <c:v>1.466667</c:v>
                </c:pt>
                <c:pt idx="182">
                  <c:v>3.913333</c:v>
                </c:pt>
                <c:pt idx="183">
                  <c:v>4.726667</c:v>
                </c:pt>
                <c:pt idx="184">
                  <c:v>4.726667</c:v>
                </c:pt>
                <c:pt idx="185">
                  <c:v>5.54</c:v>
                </c:pt>
                <c:pt idx="186">
                  <c:v>5.54</c:v>
                </c:pt>
                <c:pt idx="187">
                  <c:v>6.353333</c:v>
                </c:pt>
                <c:pt idx="188">
                  <c:v>6.353333</c:v>
                </c:pt>
                <c:pt idx="189">
                  <c:v>7.166667</c:v>
                </c:pt>
                <c:pt idx="190">
                  <c:v>7.166667</c:v>
                </c:pt>
                <c:pt idx="191">
                  <c:v>6.353333</c:v>
                </c:pt>
                <c:pt idx="192">
                  <c:v>7.166667</c:v>
                </c:pt>
                <c:pt idx="193">
                  <c:v>9.606667</c:v>
                </c:pt>
                <c:pt idx="194">
                  <c:v>12.053333</c:v>
                </c:pt>
                <c:pt idx="195">
                  <c:v>13.68</c:v>
                </c:pt>
                <c:pt idx="196">
                  <c:v>13.68</c:v>
                </c:pt>
                <c:pt idx="197">
                  <c:v>13.68</c:v>
                </c:pt>
                <c:pt idx="198">
                  <c:v>12.053333</c:v>
                </c:pt>
                <c:pt idx="199">
                  <c:v>7.98</c:v>
                </c:pt>
                <c:pt idx="200">
                  <c:v>0.16</c:v>
                </c:pt>
                <c:pt idx="201">
                  <c:v>12.366667</c:v>
                </c:pt>
                <c:pt idx="202">
                  <c:v>22.953333</c:v>
                </c:pt>
                <c:pt idx="203">
                  <c:v>21.326667</c:v>
                </c:pt>
                <c:pt idx="204">
                  <c:v>18.88</c:v>
                </c:pt>
                <c:pt idx="205">
                  <c:v>11.553333</c:v>
                </c:pt>
                <c:pt idx="206">
                  <c:v>5.86</c:v>
                </c:pt>
                <c:pt idx="207">
                  <c:v>0.973333</c:v>
                </c:pt>
                <c:pt idx="208">
                  <c:v>0.16</c:v>
                </c:pt>
                <c:pt idx="209">
                  <c:v>2.6</c:v>
                </c:pt>
                <c:pt idx="210">
                  <c:v>3.413333</c:v>
                </c:pt>
                <c:pt idx="211">
                  <c:v>2.6</c:v>
                </c:pt>
                <c:pt idx="212">
                  <c:v>0.973333</c:v>
                </c:pt>
                <c:pt idx="213">
                  <c:v>0.653333</c:v>
                </c:pt>
                <c:pt idx="214">
                  <c:v>1.466667</c:v>
                </c:pt>
                <c:pt idx="215">
                  <c:v>0.16</c:v>
                </c:pt>
                <c:pt idx="216">
                  <c:v>4.226667</c:v>
                </c:pt>
                <c:pt idx="217">
                  <c:v>7.486667</c:v>
                </c:pt>
                <c:pt idx="218">
                  <c:v>4.226667</c:v>
                </c:pt>
                <c:pt idx="219">
                  <c:v>2.28</c:v>
                </c:pt>
                <c:pt idx="220">
                  <c:v>4.726667</c:v>
                </c:pt>
                <c:pt idx="221">
                  <c:v>6.353333</c:v>
                </c:pt>
                <c:pt idx="222">
                  <c:v>7.98</c:v>
                </c:pt>
                <c:pt idx="223">
                  <c:v>7.166667</c:v>
                </c:pt>
                <c:pt idx="224">
                  <c:v>4.726667</c:v>
                </c:pt>
                <c:pt idx="225">
                  <c:v>3.093333</c:v>
                </c:pt>
                <c:pt idx="226">
                  <c:v>0.16</c:v>
                </c:pt>
                <c:pt idx="227">
                  <c:v>1.786667</c:v>
                </c:pt>
                <c:pt idx="228">
                  <c:v>3.413333</c:v>
                </c:pt>
                <c:pt idx="229">
                  <c:v>4.226667</c:v>
                </c:pt>
                <c:pt idx="230">
                  <c:v>15.626667</c:v>
                </c:pt>
                <c:pt idx="231">
                  <c:v>30.773333</c:v>
                </c:pt>
                <c:pt idx="232">
                  <c:v>30.773333</c:v>
                </c:pt>
                <c:pt idx="233">
                  <c:v>30.773333</c:v>
                </c:pt>
                <c:pt idx="234">
                  <c:v>30.773333</c:v>
                </c:pt>
                <c:pt idx="235">
                  <c:v>30.773333</c:v>
                </c:pt>
                <c:pt idx="236">
                  <c:v>29.96</c:v>
                </c:pt>
                <c:pt idx="237">
                  <c:v>29.146667</c:v>
                </c:pt>
                <c:pt idx="238">
                  <c:v>28.333333</c:v>
                </c:pt>
                <c:pt idx="239">
                  <c:v>27.513333</c:v>
                </c:pt>
                <c:pt idx="240">
                  <c:v>25.073333</c:v>
                </c:pt>
                <c:pt idx="241">
                  <c:v>19.373333</c:v>
                </c:pt>
                <c:pt idx="242">
                  <c:v>16.12</c:v>
                </c:pt>
                <c:pt idx="243">
                  <c:v>29.146667</c:v>
                </c:pt>
                <c:pt idx="244">
                  <c:v>32.4</c:v>
                </c:pt>
                <c:pt idx="245">
                  <c:v>33.213333</c:v>
                </c:pt>
                <c:pt idx="246">
                  <c:v>34.84</c:v>
                </c:pt>
                <c:pt idx="247">
                  <c:v>34.026667</c:v>
                </c:pt>
                <c:pt idx="248">
                  <c:v>33.213333</c:v>
                </c:pt>
                <c:pt idx="249">
                  <c:v>22.633333</c:v>
                </c:pt>
                <c:pt idx="250">
                  <c:v>14</c:v>
                </c:pt>
                <c:pt idx="251">
                  <c:v>19.373333</c:v>
                </c:pt>
                <c:pt idx="252">
                  <c:v>25.886667</c:v>
                </c:pt>
                <c:pt idx="253">
                  <c:v>28.333333</c:v>
                </c:pt>
                <c:pt idx="254">
                  <c:v>29.96</c:v>
                </c:pt>
                <c:pt idx="255">
                  <c:v>32.4</c:v>
                </c:pt>
                <c:pt idx="256">
                  <c:v>33.213333</c:v>
                </c:pt>
                <c:pt idx="257">
                  <c:v>31.586667</c:v>
                </c:pt>
                <c:pt idx="258">
                  <c:v>30.773333</c:v>
                </c:pt>
                <c:pt idx="259">
                  <c:v>29.96</c:v>
                </c:pt>
                <c:pt idx="260">
                  <c:v>30.773333</c:v>
                </c:pt>
                <c:pt idx="261">
                  <c:v>31.586667</c:v>
                </c:pt>
                <c:pt idx="262">
                  <c:v>31.586667</c:v>
                </c:pt>
                <c:pt idx="263">
                  <c:v>29.96</c:v>
                </c:pt>
                <c:pt idx="264">
                  <c:v>28.333333</c:v>
                </c:pt>
                <c:pt idx="265">
                  <c:v>24.26</c:v>
                </c:pt>
                <c:pt idx="266">
                  <c:v>22.633333</c:v>
                </c:pt>
                <c:pt idx="267">
                  <c:v>29.146667</c:v>
                </c:pt>
                <c:pt idx="268">
                  <c:v>29.96</c:v>
                </c:pt>
                <c:pt idx="269">
                  <c:v>30.773333</c:v>
                </c:pt>
                <c:pt idx="270">
                  <c:v>30.773333</c:v>
                </c:pt>
                <c:pt idx="271">
                  <c:v>30.773333</c:v>
                </c:pt>
                <c:pt idx="272">
                  <c:v>29.96</c:v>
                </c:pt>
                <c:pt idx="273">
                  <c:v>29.96</c:v>
                </c:pt>
                <c:pt idx="274">
                  <c:v>29.146667</c:v>
                </c:pt>
                <c:pt idx="275">
                  <c:v>29.146667</c:v>
                </c:pt>
                <c:pt idx="276">
                  <c:v>28.333333</c:v>
                </c:pt>
                <c:pt idx="277">
                  <c:v>27.513333</c:v>
                </c:pt>
                <c:pt idx="278">
                  <c:v>27.513333</c:v>
                </c:pt>
                <c:pt idx="279">
                  <c:v>27.513333</c:v>
                </c:pt>
                <c:pt idx="280">
                  <c:v>27.513333</c:v>
                </c:pt>
                <c:pt idx="281">
                  <c:v>28.333333</c:v>
                </c:pt>
                <c:pt idx="282">
                  <c:v>27.513333</c:v>
                </c:pt>
                <c:pt idx="283">
                  <c:v>28.333333</c:v>
                </c:pt>
                <c:pt idx="284">
                  <c:v>28.333333</c:v>
                </c:pt>
                <c:pt idx="285">
                  <c:v>28.333333</c:v>
                </c:pt>
                <c:pt idx="286">
                  <c:v>29.146667</c:v>
                </c:pt>
                <c:pt idx="287">
                  <c:v>29.146667</c:v>
                </c:pt>
                <c:pt idx="288">
                  <c:v>29.96</c:v>
                </c:pt>
                <c:pt idx="289">
                  <c:v>29.96</c:v>
                </c:pt>
                <c:pt idx="290">
                  <c:v>29.96</c:v>
                </c:pt>
                <c:pt idx="291">
                  <c:v>29.146667</c:v>
                </c:pt>
                <c:pt idx="292">
                  <c:v>28.333333</c:v>
                </c:pt>
                <c:pt idx="293">
                  <c:v>29.146667</c:v>
                </c:pt>
                <c:pt idx="294">
                  <c:v>28.333333</c:v>
                </c:pt>
                <c:pt idx="295">
                  <c:v>28.333333</c:v>
                </c:pt>
                <c:pt idx="296">
                  <c:v>28.333333</c:v>
                </c:pt>
                <c:pt idx="297">
                  <c:v>27.513333</c:v>
                </c:pt>
                <c:pt idx="298">
                  <c:v>25.886667</c:v>
                </c:pt>
                <c:pt idx="299">
                  <c:v>25.886667</c:v>
                </c:pt>
                <c:pt idx="300">
                  <c:v>26.7</c:v>
                </c:pt>
                <c:pt idx="301">
                  <c:v>24.26</c:v>
                </c:pt>
                <c:pt idx="302">
                  <c:v>23.446667</c:v>
                </c:pt>
                <c:pt idx="303">
                  <c:v>23.446667</c:v>
                </c:pt>
                <c:pt idx="304">
                  <c:v>24.26</c:v>
                </c:pt>
                <c:pt idx="305">
                  <c:v>22.633333</c:v>
                </c:pt>
                <c:pt idx="306">
                  <c:v>25.886667</c:v>
                </c:pt>
                <c:pt idx="307">
                  <c:v>29.146667</c:v>
                </c:pt>
                <c:pt idx="308">
                  <c:v>31.586667</c:v>
                </c:pt>
                <c:pt idx="309">
                  <c:v>31.586667</c:v>
                </c:pt>
                <c:pt idx="310">
                  <c:v>31.586667</c:v>
                </c:pt>
                <c:pt idx="311">
                  <c:v>25.886667</c:v>
                </c:pt>
                <c:pt idx="312">
                  <c:v>21.82</c:v>
                </c:pt>
                <c:pt idx="313">
                  <c:v>17.746667</c:v>
                </c:pt>
                <c:pt idx="314">
                  <c:v>16.12</c:v>
                </c:pt>
                <c:pt idx="315">
                  <c:v>18.56</c:v>
                </c:pt>
                <c:pt idx="316">
                  <c:v>21.006667</c:v>
                </c:pt>
                <c:pt idx="317">
                  <c:v>22.633333</c:v>
                </c:pt>
                <c:pt idx="318">
                  <c:v>21.82</c:v>
                </c:pt>
                <c:pt idx="319">
                  <c:v>21.82</c:v>
                </c:pt>
                <c:pt idx="320">
                  <c:v>22.633333</c:v>
                </c:pt>
                <c:pt idx="321">
                  <c:v>22.633333</c:v>
                </c:pt>
                <c:pt idx="322">
                  <c:v>23.446667</c:v>
                </c:pt>
                <c:pt idx="323">
                  <c:v>22.633333</c:v>
                </c:pt>
                <c:pt idx="324">
                  <c:v>45.746667</c:v>
                </c:pt>
                <c:pt idx="325">
                  <c:v>206.1</c:v>
                </c:pt>
                <c:pt idx="326">
                  <c:v>83.186667</c:v>
                </c:pt>
                <c:pt idx="327">
                  <c:v>0.16</c:v>
                </c:pt>
                <c:pt idx="328">
                  <c:v>8.793333</c:v>
                </c:pt>
                <c:pt idx="329">
                  <c:v>10.42</c:v>
                </c:pt>
                <c:pt idx="330">
                  <c:v>66.906667</c:v>
                </c:pt>
                <c:pt idx="331">
                  <c:v>63.653333</c:v>
                </c:pt>
                <c:pt idx="332">
                  <c:v>70.166667</c:v>
                </c:pt>
                <c:pt idx="333">
                  <c:v>57.953333</c:v>
                </c:pt>
                <c:pt idx="334">
                  <c:v>66.906667</c:v>
                </c:pt>
                <c:pt idx="335">
                  <c:v>41.673333</c:v>
                </c:pt>
                <c:pt idx="336">
                  <c:v>62.84</c:v>
                </c:pt>
                <c:pt idx="337">
                  <c:v>103.54</c:v>
                </c:pt>
                <c:pt idx="338">
                  <c:v>166.213333</c:v>
                </c:pt>
                <c:pt idx="339">
                  <c:v>154.82</c:v>
                </c:pt>
                <c:pt idx="340">
                  <c:v>151.566667</c:v>
                </c:pt>
                <c:pt idx="341">
                  <c:v>153.193333</c:v>
                </c:pt>
                <c:pt idx="342">
                  <c:v>123.073333</c:v>
                </c:pt>
                <c:pt idx="343">
                  <c:v>114.933333</c:v>
                </c:pt>
                <c:pt idx="344">
                  <c:v>123.886667</c:v>
                </c:pt>
                <c:pt idx="345">
                  <c:v>188.193333</c:v>
                </c:pt>
                <c:pt idx="346">
                  <c:v>257.386667</c:v>
                </c:pt>
                <c:pt idx="347">
                  <c:v>257.386667</c:v>
                </c:pt>
                <c:pt idx="348">
                  <c:v>28.646667</c:v>
                </c:pt>
                <c:pt idx="349">
                  <c:v>248.426667</c:v>
                </c:pt>
                <c:pt idx="350">
                  <c:v>742.526667</c:v>
                </c:pt>
                <c:pt idx="351">
                  <c:v>687.173333</c:v>
                </c:pt>
                <c:pt idx="352">
                  <c:v>7.486667</c:v>
                </c:pt>
                <c:pt idx="353">
                  <c:v>39.726667</c:v>
                </c:pt>
                <c:pt idx="354">
                  <c:v>42.98</c:v>
                </c:pt>
                <c:pt idx="355">
                  <c:v>43.793333</c:v>
                </c:pt>
                <c:pt idx="356">
                  <c:v>44.613333</c:v>
                </c:pt>
                <c:pt idx="357">
                  <c:v>44.613333</c:v>
                </c:pt>
                <c:pt idx="358">
                  <c:v>45.426667</c:v>
                </c:pt>
                <c:pt idx="359">
                  <c:v>30.773333</c:v>
                </c:pt>
                <c:pt idx="360">
                  <c:v>110.046667</c:v>
                </c:pt>
                <c:pt idx="361">
                  <c:v>39.233333</c:v>
                </c:pt>
                <c:pt idx="362">
                  <c:v>31.093333</c:v>
                </c:pt>
                <c:pt idx="363">
                  <c:v>40.86</c:v>
                </c:pt>
                <c:pt idx="364">
                  <c:v>84</c:v>
                </c:pt>
                <c:pt idx="365">
                  <c:v>31.906667</c:v>
                </c:pt>
                <c:pt idx="366">
                  <c:v>0.973333</c:v>
                </c:pt>
                <c:pt idx="367">
                  <c:v>5.54</c:v>
                </c:pt>
                <c:pt idx="368">
                  <c:v>7.166667</c:v>
                </c:pt>
                <c:pt idx="369">
                  <c:v>8.793333</c:v>
                </c:pt>
                <c:pt idx="370">
                  <c:v>8.793333</c:v>
                </c:pt>
                <c:pt idx="371">
                  <c:v>7.98</c:v>
                </c:pt>
                <c:pt idx="372">
                  <c:v>3.093333</c:v>
                </c:pt>
                <c:pt idx="373">
                  <c:v>4.226667</c:v>
                </c:pt>
                <c:pt idx="374">
                  <c:v>4.226667</c:v>
                </c:pt>
                <c:pt idx="375">
                  <c:v>13.186667</c:v>
                </c:pt>
                <c:pt idx="376">
                  <c:v>9.926667</c:v>
                </c:pt>
                <c:pt idx="377">
                  <c:v>8.3</c:v>
                </c:pt>
                <c:pt idx="378">
                  <c:v>16.44</c:v>
                </c:pt>
                <c:pt idx="379">
                  <c:v>29.466667</c:v>
                </c:pt>
                <c:pt idx="380">
                  <c:v>40.86</c:v>
                </c:pt>
                <c:pt idx="381">
                  <c:v>51.44</c:v>
                </c:pt>
                <c:pt idx="382">
                  <c:v>72.606667</c:v>
                </c:pt>
                <c:pt idx="383">
                  <c:v>115.746667</c:v>
                </c:pt>
                <c:pt idx="384">
                  <c:v>127.96</c:v>
                </c:pt>
                <c:pt idx="385">
                  <c:v>131.213333</c:v>
                </c:pt>
                <c:pt idx="386">
                  <c:v>105.166667</c:v>
                </c:pt>
                <c:pt idx="387">
                  <c:v>96.213333</c:v>
                </c:pt>
                <c:pt idx="388">
                  <c:v>91.326667</c:v>
                </c:pt>
                <c:pt idx="389">
                  <c:v>109.233333</c:v>
                </c:pt>
                <c:pt idx="390">
                  <c:v>143.426667</c:v>
                </c:pt>
                <c:pt idx="391">
                  <c:v>102.726667</c:v>
                </c:pt>
                <c:pt idx="392">
                  <c:v>85.626667</c:v>
                </c:pt>
                <c:pt idx="393">
                  <c:v>102.726667</c:v>
                </c:pt>
                <c:pt idx="394">
                  <c:v>118.186667</c:v>
                </c:pt>
                <c:pt idx="395">
                  <c:v>129.586667</c:v>
                </c:pt>
                <c:pt idx="396">
                  <c:v>37.606667</c:v>
                </c:pt>
                <c:pt idx="397">
                  <c:v>44.926667</c:v>
                </c:pt>
                <c:pt idx="398">
                  <c:v>65.28</c:v>
                </c:pt>
                <c:pt idx="399">
                  <c:v>81.56</c:v>
                </c:pt>
                <c:pt idx="400">
                  <c:v>93.766667</c:v>
                </c:pt>
                <c:pt idx="401">
                  <c:v>102.726667</c:v>
                </c:pt>
                <c:pt idx="402">
                  <c:v>101.093333</c:v>
                </c:pt>
                <c:pt idx="403">
                  <c:v>114.12</c:v>
                </c:pt>
                <c:pt idx="404">
                  <c:v>127.96</c:v>
                </c:pt>
                <c:pt idx="405">
                  <c:v>138.54</c:v>
                </c:pt>
                <c:pt idx="406">
                  <c:v>128.773333</c:v>
                </c:pt>
                <c:pt idx="407">
                  <c:v>106.793333</c:v>
                </c:pt>
                <c:pt idx="408">
                  <c:v>127.96</c:v>
                </c:pt>
                <c:pt idx="409">
                  <c:v>105.98</c:v>
                </c:pt>
                <c:pt idx="410">
                  <c:v>105.98</c:v>
                </c:pt>
                <c:pt idx="411">
                  <c:v>143.426667</c:v>
                </c:pt>
                <c:pt idx="412">
                  <c:v>167.846667</c:v>
                </c:pt>
                <c:pt idx="413">
                  <c:v>171.913333</c:v>
                </c:pt>
                <c:pt idx="414">
                  <c:v>75.86</c:v>
                </c:pt>
                <c:pt idx="415">
                  <c:v>64.466667</c:v>
                </c:pt>
                <c:pt idx="416">
                  <c:v>75.86</c:v>
                </c:pt>
                <c:pt idx="417">
                  <c:v>132.84</c:v>
                </c:pt>
                <c:pt idx="418">
                  <c:v>185.753333</c:v>
                </c:pt>
                <c:pt idx="419">
                  <c:v>200.406667</c:v>
                </c:pt>
                <c:pt idx="420">
                  <c:v>199.586667</c:v>
                </c:pt>
                <c:pt idx="421">
                  <c:v>191.446667</c:v>
                </c:pt>
                <c:pt idx="422">
                  <c:v>235.406667</c:v>
                </c:pt>
                <c:pt idx="423">
                  <c:v>60.393333</c:v>
                </c:pt>
                <c:pt idx="424">
                  <c:v>49.813333</c:v>
                </c:pt>
                <c:pt idx="425">
                  <c:v>22.953333</c:v>
                </c:pt>
                <c:pt idx="426">
                  <c:v>20.506667</c:v>
                </c:pt>
                <c:pt idx="427">
                  <c:v>19.693333</c:v>
                </c:pt>
                <c:pt idx="428">
                  <c:v>17.253333</c:v>
                </c:pt>
                <c:pt idx="429">
                  <c:v>13.186667</c:v>
                </c:pt>
                <c:pt idx="430">
                  <c:v>9.926667</c:v>
                </c:pt>
                <c:pt idx="431">
                  <c:v>30.28</c:v>
                </c:pt>
                <c:pt idx="432">
                  <c:v>85.626667</c:v>
                </c:pt>
                <c:pt idx="433">
                  <c:v>190.633333</c:v>
                </c:pt>
                <c:pt idx="434">
                  <c:v>221.566667</c:v>
                </c:pt>
                <c:pt idx="435">
                  <c:v>219.126667</c:v>
                </c:pt>
                <c:pt idx="436">
                  <c:v>216.686667</c:v>
                </c:pt>
                <c:pt idx="437">
                  <c:v>234.593333</c:v>
                </c:pt>
                <c:pt idx="438">
                  <c:v>253.313333</c:v>
                </c:pt>
                <c:pt idx="439">
                  <c:v>193.08</c:v>
                </c:pt>
                <c:pt idx="440">
                  <c:v>162.96</c:v>
                </c:pt>
                <c:pt idx="441">
                  <c:v>162.96</c:v>
                </c:pt>
                <c:pt idx="442">
                  <c:v>96.213333</c:v>
                </c:pt>
                <c:pt idx="443">
                  <c:v>53.886667</c:v>
                </c:pt>
                <c:pt idx="444">
                  <c:v>47.373333</c:v>
                </c:pt>
                <c:pt idx="445">
                  <c:v>15.626667</c:v>
                </c:pt>
                <c:pt idx="446">
                  <c:v>13.186667</c:v>
                </c:pt>
                <c:pt idx="447">
                  <c:v>21.326667</c:v>
                </c:pt>
                <c:pt idx="448">
                  <c:v>110.866667</c:v>
                </c:pt>
                <c:pt idx="449">
                  <c:v>184.126667</c:v>
                </c:pt>
                <c:pt idx="450">
                  <c:v>33.533333</c:v>
                </c:pt>
                <c:pt idx="451">
                  <c:v>23.766667</c:v>
                </c:pt>
                <c:pt idx="452">
                  <c:v>20.506667</c:v>
                </c:pt>
                <c:pt idx="453">
                  <c:v>16.44</c:v>
                </c:pt>
                <c:pt idx="454">
                  <c:v>12.366667</c:v>
                </c:pt>
                <c:pt idx="455">
                  <c:v>8.3</c:v>
                </c:pt>
                <c:pt idx="456">
                  <c:v>4.226667</c:v>
                </c:pt>
                <c:pt idx="457">
                  <c:v>61.206667</c:v>
                </c:pt>
                <c:pt idx="458">
                  <c:v>101.906667</c:v>
                </c:pt>
                <c:pt idx="459">
                  <c:v>17.253333</c:v>
                </c:pt>
                <c:pt idx="460">
                  <c:v>17.253333</c:v>
                </c:pt>
                <c:pt idx="461">
                  <c:v>14.813333</c:v>
                </c:pt>
                <c:pt idx="462">
                  <c:v>13.186667</c:v>
                </c:pt>
                <c:pt idx="463">
                  <c:v>10.74</c:v>
                </c:pt>
                <c:pt idx="464">
                  <c:v>9.113333</c:v>
                </c:pt>
                <c:pt idx="465">
                  <c:v>5.046667</c:v>
                </c:pt>
                <c:pt idx="466">
                  <c:v>3.093333</c:v>
                </c:pt>
                <c:pt idx="467">
                  <c:v>6.353333</c:v>
                </c:pt>
                <c:pt idx="468">
                  <c:v>0.653333</c:v>
                </c:pt>
                <c:pt idx="469">
                  <c:v>10.42</c:v>
                </c:pt>
                <c:pt idx="470">
                  <c:v>4.726667</c:v>
                </c:pt>
                <c:pt idx="471">
                  <c:v>59.58</c:v>
                </c:pt>
                <c:pt idx="472">
                  <c:v>263.893333</c:v>
                </c:pt>
                <c:pt idx="473">
                  <c:v>245.173333</c:v>
                </c:pt>
                <c:pt idx="474">
                  <c:v>222.38</c:v>
                </c:pt>
                <c:pt idx="475">
                  <c:v>219.126667</c:v>
                </c:pt>
                <c:pt idx="476">
                  <c:v>250.06</c:v>
                </c:pt>
                <c:pt idx="477">
                  <c:v>251.686667</c:v>
                </c:pt>
                <c:pt idx="478">
                  <c:v>157.26</c:v>
                </c:pt>
                <c:pt idx="479">
                  <c:v>101.093333</c:v>
                </c:pt>
                <c:pt idx="480">
                  <c:v>223.193333</c:v>
                </c:pt>
                <c:pt idx="481">
                  <c:v>82.373333</c:v>
                </c:pt>
                <c:pt idx="482">
                  <c:v>123.886667</c:v>
                </c:pt>
                <c:pt idx="483">
                  <c:v>278.546667</c:v>
                </c:pt>
                <c:pt idx="484">
                  <c:v>76.673333</c:v>
                </c:pt>
                <c:pt idx="485">
                  <c:v>67.72</c:v>
                </c:pt>
                <c:pt idx="486">
                  <c:v>55.513333</c:v>
                </c:pt>
                <c:pt idx="487">
                  <c:v>45.746667</c:v>
                </c:pt>
                <c:pt idx="488">
                  <c:v>46.56</c:v>
                </c:pt>
                <c:pt idx="489">
                  <c:v>216.686667</c:v>
                </c:pt>
                <c:pt idx="490">
                  <c:v>65.28</c:v>
                </c:pt>
                <c:pt idx="491">
                  <c:v>47.373333</c:v>
                </c:pt>
                <c:pt idx="492">
                  <c:v>40.86</c:v>
                </c:pt>
                <c:pt idx="493">
                  <c:v>26.206667</c:v>
                </c:pt>
                <c:pt idx="494">
                  <c:v>11.233333</c:v>
                </c:pt>
                <c:pt idx="495">
                  <c:v>12.866667</c:v>
                </c:pt>
                <c:pt idx="496">
                  <c:v>58.766667</c:v>
                </c:pt>
                <c:pt idx="497">
                  <c:v>196.333333</c:v>
                </c:pt>
                <c:pt idx="498">
                  <c:v>231.333333</c:v>
                </c:pt>
                <c:pt idx="499">
                  <c:v>233.78</c:v>
                </c:pt>
                <c:pt idx="500">
                  <c:v>246.8</c:v>
                </c:pt>
                <c:pt idx="501">
                  <c:v>240.286667</c:v>
                </c:pt>
                <c:pt idx="502">
                  <c:v>210.986667</c:v>
                </c:pt>
                <c:pt idx="503">
                  <c:v>215.053333</c:v>
                </c:pt>
                <c:pt idx="504">
                  <c:v>231.333333</c:v>
                </c:pt>
                <c:pt idx="505">
                  <c:v>241.106667</c:v>
                </c:pt>
                <c:pt idx="506">
                  <c:v>237.846667</c:v>
                </c:pt>
                <c:pt idx="507">
                  <c:v>170.286667</c:v>
                </c:pt>
                <c:pt idx="508">
                  <c:v>73.42</c:v>
                </c:pt>
                <c:pt idx="509">
                  <c:v>106.793333</c:v>
                </c:pt>
                <c:pt idx="510">
                  <c:v>148.306667</c:v>
                </c:pt>
                <c:pt idx="511">
                  <c:v>17.253333</c:v>
                </c:pt>
                <c:pt idx="512">
                  <c:v>9.926667</c:v>
                </c:pt>
                <c:pt idx="513">
                  <c:v>7.486667</c:v>
                </c:pt>
                <c:pt idx="514">
                  <c:v>12.366667</c:v>
                </c:pt>
                <c:pt idx="515">
                  <c:v>63.653333</c:v>
                </c:pt>
                <c:pt idx="516">
                  <c:v>215.866667</c:v>
                </c:pt>
                <c:pt idx="517">
                  <c:v>267.153333</c:v>
                </c:pt>
                <c:pt idx="518">
                  <c:v>291.573333</c:v>
                </c:pt>
                <c:pt idx="519">
                  <c:v>308.666667</c:v>
                </c:pt>
                <c:pt idx="520">
                  <c:v>302.153333</c:v>
                </c:pt>
                <c:pt idx="521">
                  <c:v>297.266667</c:v>
                </c:pt>
                <c:pt idx="522">
                  <c:v>291.573333</c:v>
                </c:pt>
                <c:pt idx="523">
                  <c:v>289.126667</c:v>
                </c:pt>
                <c:pt idx="524">
                  <c:v>289.946667</c:v>
                </c:pt>
                <c:pt idx="525">
                  <c:v>293.2</c:v>
                </c:pt>
                <c:pt idx="526">
                  <c:v>289.126667</c:v>
                </c:pt>
                <c:pt idx="527">
                  <c:v>291.573333</c:v>
                </c:pt>
                <c:pt idx="528">
                  <c:v>301.34</c:v>
                </c:pt>
                <c:pt idx="529">
                  <c:v>291.573333</c:v>
                </c:pt>
                <c:pt idx="530">
                  <c:v>197.96</c:v>
                </c:pt>
                <c:pt idx="531">
                  <c:v>166.213333</c:v>
                </c:pt>
                <c:pt idx="532">
                  <c:v>263.893333</c:v>
                </c:pt>
                <c:pt idx="533">
                  <c:v>302.153333</c:v>
                </c:pt>
                <c:pt idx="534">
                  <c:v>296.453333</c:v>
                </c:pt>
                <c:pt idx="535">
                  <c:v>299.713333</c:v>
                </c:pt>
                <c:pt idx="536">
                  <c:v>300.526667</c:v>
                </c:pt>
                <c:pt idx="537">
                  <c:v>245.173333</c:v>
                </c:pt>
                <c:pt idx="538">
                  <c:v>262.266667</c:v>
                </c:pt>
                <c:pt idx="539">
                  <c:v>269.593333</c:v>
                </c:pt>
                <c:pt idx="540">
                  <c:v>273.666667</c:v>
                </c:pt>
                <c:pt idx="541">
                  <c:v>273.666667</c:v>
                </c:pt>
                <c:pt idx="542">
                  <c:v>291.573333</c:v>
                </c:pt>
                <c:pt idx="543">
                  <c:v>175.166667</c:v>
                </c:pt>
                <c:pt idx="544">
                  <c:v>221.566667</c:v>
                </c:pt>
                <c:pt idx="545">
                  <c:v>241.92</c:v>
                </c:pt>
                <c:pt idx="546">
                  <c:v>276.92</c:v>
                </c:pt>
                <c:pt idx="547">
                  <c:v>291.573333</c:v>
                </c:pt>
                <c:pt idx="548">
                  <c:v>306.226667</c:v>
                </c:pt>
                <c:pt idx="549">
                  <c:v>273.666667</c:v>
                </c:pt>
                <c:pt idx="550">
                  <c:v>324.133333</c:v>
                </c:pt>
                <c:pt idx="551">
                  <c:v>340.413333</c:v>
                </c:pt>
                <c:pt idx="552">
                  <c:v>294.013333</c:v>
                </c:pt>
                <c:pt idx="553">
                  <c:v>229.706667</c:v>
                </c:pt>
                <c:pt idx="554">
                  <c:v>238.66</c:v>
                </c:pt>
                <c:pt idx="555">
                  <c:v>267.153333</c:v>
                </c:pt>
                <c:pt idx="556">
                  <c:v>304.593333</c:v>
                </c:pt>
                <c:pt idx="557">
                  <c:v>344.48</c:v>
                </c:pt>
                <c:pt idx="558">
                  <c:v>346.926667</c:v>
                </c:pt>
                <c:pt idx="559">
                  <c:v>182.493333</c:v>
                </c:pt>
                <c:pt idx="560">
                  <c:v>294.013333</c:v>
                </c:pt>
                <c:pt idx="561">
                  <c:v>329.013333</c:v>
                </c:pt>
                <c:pt idx="562">
                  <c:v>351.806667</c:v>
                </c:pt>
                <c:pt idx="563">
                  <c:v>315.18</c:v>
                </c:pt>
                <c:pt idx="564">
                  <c:v>84</c:v>
                </c:pt>
                <c:pt idx="565">
                  <c:v>4.226667</c:v>
                </c:pt>
                <c:pt idx="566">
                  <c:v>7.98</c:v>
                </c:pt>
                <c:pt idx="567">
                  <c:v>14.493333</c:v>
                </c:pt>
                <c:pt idx="568">
                  <c:v>20.193333</c:v>
                </c:pt>
                <c:pt idx="569">
                  <c:v>33.213333</c:v>
                </c:pt>
                <c:pt idx="570">
                  <c:v>31.586667</c:v>
                </c:pt>
                <c:pt idx="571">
                  <c:v>1.466667</c:v>
                </c:pt>
                <c:pt idx="572">
                  <c:v>315.18</c:v>
                </c:pt>
                <c:pt idx="573">
                  <c:v>381.113333</c:v>
                </c:pt>
                <c:pt idx="574">
                  <c:v>321.686667</c:v>
                </c:pt>
                <c:pt idx="575">
                  <c:v>235.406667</c:v>
                </c:pt>
                <c:pt idx="576">
                  <c:v>211.8</c:v>
                </c:pt>
                <c:pt idx="577">
                  <c:v>267.966667</c:v>
                </c:pt>
                <c:pt idx="578">
                  <c:v>357.506667</c:v>
                </c:pt>
                <c:pt idx="579">
                  <c:v>338.786667</c:v>
                </c:pt>
                <c:pt idx="580">
                  <c:v>325.76</c:v>
                </c:pt>
                <c:pt idx="581">
                  <c:v>315.993333</c:v>
                </c:pt>
                <c:pt idx="582">
                  <c:v>305.406667</c:v>
                </c:pt>
                <c:pt idx="583">
                  <c:v>347.74</c:v>
                </c:pt>
                <c:pt idx="584">
                  <c:v>370.526667</c:v>
                </c:pt>
                <c:pt idx="585">
                  <c:v>351.806667</c:v>
                </c:pt>
                <c:pt idx="586">
                  <c:v>346.106667</c:v>
                </c:pt>
                <c:pt idx="587">
                  <c:v>350.18</c:v>
                </c:pt>
                <c:pt idx="588">
                  <c:v>358.32</c:v>
                </c:pt>
                <c:pt idx="589">
                  <c:v>353.433333</c:v>
                </c:pt>
                <c:pt idx="590">
                  <c:v>371.346667</c:v>
                </c:pt>
                <c:pt idx="591">
                  <c:v>31.906667</c:v>
                </c:pt>
                <c:pt idx="592">
                  <c:v>98.653333</c:v>
                </c:pt>
                <c:pt idx="593">
                  <c:v>203.66</c:v>
                </c:pt>
                <c:pt idx="594">
                  <c:v>284.246667</c:v>
                </c:pt>
                <c:pt idx="595">
                  <c:v>377.853333</c:v>
                </c:pt>
                <c:pt idx="596">
                  <c:v>252.5</c:v>
                </c:pt>
                <c:pt idx="597">
                  <c:v>218.313333</c:v>
                </c:pt>
                <c:pt idx="598">
                  <c:v>229.706667</c:v>
                </c:pt>
                <c:pt idx="599">
                  <c:v>197.96</c:v>
                </c:pt>
                <c:pt idx="600">
                  <c:v>168.66</c:v>
                </c:pt>
                <c:pt idx="601">
                  <c:v>136.913333</c:v>
                </c:pt>
                <c:pt idx="602">
                  <c:v>137.726667</c:v>
                </c:pt>
                <c:pt idx="603">
                  <c:v>144.24</c:v>
                </c:pt>
                <c:pt idx="604">
                  <c:v>153.193333</c:v>
                </c:pt>
                <c:pt idx="605">
                  <c:v>201.22</c:v>
                </c:pt>
                <c:pt idx="606">
                  <c:v>263.08</c:v>
                </c:pt>
                <c:pt idx="607">
                  <c:v>278.546667</c:v>
                </c:pt>
                <c:pt idx="608">
                  <c:v>257.386667</c:v>
                </c:pt>
                <c:pt idx="609">
                  <c:v>245.986667</c:v>
                </c:pt>
                <c:pt idx="610">
                  <c:v>272.033333</c:v>
                </c:pt>
                <c:pt idx="611">
                  <c:v>303.78</c:v>
                </c:pt>
                <c:pt idx="612">
                  <c:v>305.406667</c:v>
                </c:pt>
                <c:pt idx="613">
                  <c:v>278.546667</c:v>
                </c:pt>
                <c:pt idx="614">
                  <c:v>201.22</c:v>
                </c:pt>
                <c:pt idx="615">
                  <c:v>241.106667</c:v>
                </c:pt>
                <c:pt idx="616">
                  <c:v>288.313333</c:v>
                </c:pt>
                <c:pt idx="617">
                  <c:v>210.173333</c:v>
                </c:pt>
                <c:pt idx="618">
                  <c:v>140.98</c:v>
                </c:pt>
                <c:pt idx="619">
                  <c:v>224.826667</c:v>
                </c:pt>
                <c:pt idx="620">
                  <c:v>298.9</c:v>
                </c:pt>
                <c:pt idx="621">
                  <c:v>308.666667</c:v>
                </c:pt>
                <c:pt idx="622">
                  <c:v>307.853333</c:v>
                </c:pt>
                <c:pt idx="623">
                  <c:v>315.993333</c:v>
                </c:pt>
                <c:pt idx="624">
                  <c:v>246.8</c:v>
                </c:pt>
                <c:pt idx="625">
                  <c:v>183.306667</c:v>
                </c:pt>
                <c:pt idx="626">
                  <c:v>152.38</c:v>
                </c:pt>
                <c:pt idx="627">
                  <c:v>182.493333</c:v>
                </c:pt>
                <c:pt idx="628">
                  <c:v>234.593333</c:v>
                </c:pt>
                <c:pt idx="629">
                  <c:v>151.566667</c:v>
                </c:pt>
                <c:pt idx="630">
                  <c:v>23.766667</c:v>
                </c:pt>
                <c:pt idx="631">
                  <c:v>9.926667</c:v>
                </c:pt>
                <c:pt idx="632">
                  <c:v>243.546667</c:v>
                </c:pt>
                <c:pt idx="633">
                  <c:v>189.82</c:v>
                </c:pt>
                <c:pt idx="634">
                  <c:v>300.526667</c:v>
                </c:pt>
                <c:pt idx="635">
                  <c:v>289.126667</c:v>
                </c:pt>
                <c:pt idx="636">
                  <c:v>123.073333</c:v>
                </c:pt>
                <c:pt idx="637">
                  <c:v>96.213333</c:v>
                </c:pt>
                <c:pt idx="638">
                  <c:v>189.82</c:v>
                </c:pt>
                <c:pt idx="639">
                  <c:v>317.62</c:v>
                </c:pt>
                <c:pt idx="640">
                  <c:v>43.3</c:v>
                </c:pt>
                <c:pt idx="641">
                  <c:v>202.033333</c:v>
                </c:pt>
                <c:pt idx="642">
                  <c:v>323.32</c:v>
                </c:pt>
                <c:pt idx="643">
                  <c:v>276.106667</c:v>
                </c:pt>
                <c:pt idx="644">
                  <c:v>248.426667</c:v>
                </c:pt>
                <c:pt idx="645">
                  <c:v>235.406667</c:v>
                </c:pt>
                <c:pt idx="646">
                  <c:v>281.806667</c:v>
                </c:pt>
                <c:pt idx="647">
                  <c:v>280.986667</c:v>
                </c:pt>
                <c:pt idx="648">
                  <c:v>259.826667</c:v>
                </c:pt>
                <c:pt idx="649">
                  <c:v>298.9</c:v>
                </c:pt>
                <c:pt idx="650">
                  <c:v>313.546667</c:v>
                </c:pt>
                <c:pt idx="651">
                  <c:v>302.966667</c:v>
                </c:pt>
                <c:pt idx="652">
                  <c:v>337.966667</c:v>
                </c:pt>
                <c:pt idx="653">
                  <c:v>368.9</c:v>
                </c:pt>
                <c:pt idx="654">
                  <c:v>360.76</c:v>
                </c:pt>
                <c:pt idx="655">
                  <c:v>365.646667</c:v>
                </c:pt>
                <c:pt idx="656">
                  <c:v>406.346667</c:v>
                </c:pt>
                <c:pt idx="657">
                  <c:v>416.926667</c:v>
                </c:pt>
                <c:pt idx="658">
                  <c:v>417.74</c:v>
                </c:pt>
                <c:pt idx="659">
                  <c:v>390.88</c:v>
                </c:pt>
                <c:pt idx="660">
                  <c:v>272.846667</c:v>
                </c:pt>
                <c:pt idx="661">
                  <c:v>261.453333</c:v>
                </c:pt>
                <c:pt idx="662">
                  <c:v>245.173333</c:v>
                </c:pt>
                <c:pt idx="663">
                  <c:v>293.2</c:v>
                </c:pt>
                <c:pt idx="664">
                  <c:v>365.646667</c:v>
                </c:pt>
                <c:pt idx="665">
                  <c:v>319.246667</c:v>
                </c:pt>
                <c:pt idx="666">
                  <c:v>360.76</c:v>
                </c:pt>
                <c:pt idx="667">
                  <c:v>384.366667</c:v>
                </c:pt>
                <c:pt idx="668">
                  <c:v>381.926667</c:v>
                </c:pt>
                <c:pt idx="669">
                  <c:v>375.413333</c:v>
                </c:pt>
                <c:pt idx="670">
                  <c:v>364.833333</c:v>
                </c:pt>
                <c:pt idx="671">
                  <c:v>355.88</c:v>
                </c:pt>
                <c:pt idx="672">
                  <c:v>299.713333</c:v>
                </c:pt>
                <c:pt idx="673">
                  <c:v>326.573333</c:v>
                </c:pt>
                <c:pt idx="674">
                  <c:v>328.2</c:v>
                </c:pt>
                <c:pt idx="675">
                  <c:v>335.526667</c:v>
                </c:pt>
                <c:pt idx="676">
                  <c:v>343.666667</c:v>
                </c:pt>
                <c:pt idx="677">
                  <c:v>291.573333</c:v>
                </c:pt>
                <c:pt idx="678">
                  <c:v>275.293333</c:v>
                </c:pt>
                <c:pt idx="679">
                  <c:v>276.106667</c:v>
                </c:pt>
                <c:pt idx="680">
                  <c:v>275.293333</c:v>
                </c:pt>
                <c:pt idx="681">
                  <c:v>296.453333</c:v>
                </c:pt>
                <c:pt idx="682">
                  <c:v>324.133333</c:v>
                </c:pt>
                <c:pt idx="683">
                  <c:v>326.573333</c:v>
                </c:pt>
                <c:pt idx="684">
                  <c:v>335.526667</c:v>
                </c:pt>
                <c:pt idx="685">
                  <c:v>364.02</c:v>
                </c:pt>
                <c:pt idx="686">
                  <c:v>267.153333</c:v>
                </c:pt>
                <c:pt idx="687">
                  <c:v>228.08</c:v>
                </c:pt>
                <c:pt idx="688">
                  <c:v>240.286667</c:v>
                </c:pt>
                <c:pt idx="689">
                  <c:v>62.84</c:v>
                </c:pt>
                <c:pt idx="690">
                  <c:v>21.326667</c:v>
                </c:pt>
                <c:pt idx="691">
                  <c:v>14</c:v>
                </c:pt>
                <c:pt idx="692">
                  <c:v>18.066667</c:v>
                </c:pt>
                <c:pt idx="693">
                  <c:v>21.326667</c:v>
                </c:pt>
                <c:pt idx="694">
                  <c:v>23.766667</c:v>
                </c:pt>
                <c:pt idx="695">
                  <c:v>25.393333</c:v>
                </c:pt>
                <c:pt idx="696">
                  <c:v>22.14</c:v>
                </c:pt>
                <c:pt idx="697">
                  <c:v>31.093333</c:v>
                </c:pt>
                <c:pt idx="698">
                  <c:v>100.28</c:v>
                </c:pt>
                <c:pt idx="699">
                  <c:v>197.96</c:v>
                </c:pt>
                <c:pt idx="700">
                  <c:v>287.5</c:v>
                </c:pt>
                <c:pt idx="701">
                  <c:v>325.76</c:v>
                </c:pt>
                <c:pt idx="702">
                  <c:v>322.506667</c:v>
                </c:pt>
                <c:pt idx="703">
                  <c:v>321.686667</c:v>
                </c:pt>
                <c:pt idx="704">
                  <c:v>327.386667</c:v>
                </c:pt>
                <c:pt idx="705">
                  <c:v>329.826667</c:v>
                </c:pt>
                <c:pt idx="706">
                  <c:v>333.086667</c:v>
                </c:pt>
                <c:pt idx="707">
                  <c:v>352.62</c:v>
                </c:pt>
                <c:pt idx="708">
                  <c:v>380.3</c:v>
                </c:pt>
                <c:pt idx="709">
                  <c:v>372.16</c:v>
                </c:pt>
                <c:pt idx="710">
                  <c:v>369.713333</c:v>
                </c:pt>
                <c:pt idx="711">
                  <c:v>365.646667</c:v>
                </c:pt>
                <c:pt idx="712">
                  <c:v>371.346667</c:v>
                </c:pt>
                <c:pt idx="713">
                  <c:v>385.18</c:v>
                </c:pt>
                <c:pt idx="714">
                  <c:v>389.253333</c:v>
                </c:pt>
                <c:pt idx="715">
                  <c:v>384.366667</c:v>
                </c:pt>
                <c:pt idx="716">
                  <c:v>372.16</c:v>
                </c:pt>
                <c:pt idx="717">
                  <c:v>330.646667</c:v>
                </c:pt>
                <c:pt idx="718">
                  <c:v>315.993333</c:v>
                </c:pt>
                <c:pt idx="719">
                  <c:v>338.786667</c:v>
                </c:pt>
                <c:pt idx="720">
                  <c:v>335.526667</c:v>
                </c:pt>
                <c:pt idx="721">
                  <c:v>311.92</c:v>
                </c:pt>
                <c:pt idx="722">
                  <c:v>241.92</c:v>
                </c:pt>
                <c:pt idx="723">
                  <c:v>255.753333</c:v>
                </c:pt>
                <c:pt idx="724">
                  <c:v>303.78</c:v>
                </c:pt>
                <c:pt idx="725">
                  <c:v>318.433333</c:v>
                </c:pt>
                <c:pt idx="726">
                  <c:v>302.966667</c:v>
                </c:pt>
                <c:pt idx="727">
                  <c:v>291.573333</c:v>
                </c:pt>
                <c:pt idx="728">
                  <c:v>300.526667</c:v>
                </c:pt>
                <c:pt idx="729">
                  <c:v>298.9</c:v>
                </c:pt>
                <c:pt idx="730">
                  <c:v>305.406667</c:v>
                </c:pt>
                <c:pt idx="731">
                  <c:v>308.666667</c:v>
                </c:pt>
                <c:pt idx="732">
                  <c:v>311.92</c:v>
                </c:pt>
                <c:pt idx="733">
                  <c:v>317.62</c:v>
                </c:pt>
                <c:pt idx="734">
                  <c:v>319.246667</c:v>
                </c:pt>
                <c:pt idx="735">
                  <c:v>291.573333</c:v>
                </c:pt>
                <c:pt idx="736">
                  <c:v>301.34</c:v>
                </c:pt>
                <c:pt idx="737">
                  <c:v>308.666667</c:v>
                </c:pt>
                <c:pt idx="738">
                  <c:v>297.266667</c:v>
                </c:pt>
                <c:pt idx="739">
                  <c:v>117.373333</c:v>
                </c:pt>
                <c:pt idx="740">
                  <c:v>199.586667</c:v>
                </c:pt>
                <c:pt idx="741">
                  <c:v>246.8</c:v>
                </c:pt>
                <c:pt idx="742">
                  <c:v>285.06</c:v>
                </c:pt>
                <c:pt idx="743">
                  <c:v>297.266667</c:v>
                </c:pt>
                <c:pt idx="744">
                  <c:v>305.406667</c:v>
                </c:pt>
                <c:pt idx="745">
                  <c:v>307.853333</c:v>
                </c:pt>
                <c:pt idx="746">
                  <c:v>307.853333</c:v>
                </c:pt>
                <c:pt idx="747">
                  <c:v>303.78</c:v>
                </c:pt>
                <c:pt idx="748">
                  <c:v>306.226667</c:v>
                </c:pt>
                <c:pt idx="749">
                  <c:v>311.106667</c:v>
                </c:pt>
                <c:pt idx="750">
                  <c:v>311.92</c:v>
                </c:pt>
                <c:pt idx="751">
                  <c:v>314.366667</c:v>
                </c:pt>
                <c:pt idx="752">
                  <c:v>329.013333</c:v>
                </c:pt>
                <c:pt idx="753">
                  <c:v>339.6</c:v>
                </c:pt>
                <c:pt idx="754">
                  <c:v>308.666667</c:v>
                </c:pt>
                <c:pt idx="755">
                  <c:v>237.846667</c:v>
                </c:pt>
                <c:pt idx="756">
                  <c:v>197.96</c:v>
                </c:pt>
                <c:pt idx="757">
                  <c:v>244.36</c:v>
                </c:pt>
                <c:pt idx="758">
                  <c:v>322.506667</c:v>
                </c:pt>
                <c:pt idx="759">
                  <c:v>342.04</c:v>
                </c:pt>
                <c:pt idx="760">
                  <c:v>350.993333</c:v>
                </c:pt>
                <c:pt idx="761">
                  <c:v>354.246667</c:v>
                </c:pt>
                <c:pt idx="762">
                  <c:v>358.32</c:v>
                </c:pt>
                <c:pt idx="763">
                  <c:v>358.32</c:v>
                </c:pt>
                <c:pt idx="764">
                  <c:v>294.013333</c:v>
                </c:pt>
                <c:pt idx="765">
                  <c:v>293.2</c:v>
                </c:pt>
                <c:pt idx="766">
                  <c:v>337.153333</c:v>
                </c:pt>
                <c:pt idx="767">
                  <c:v>335.526667</c:v>
                </c:pt>
                <c:pt idx="768">
                  <c:v>351.806667</c:v>
                </c:pt>
                <c:pt idx="769">
                  <c:v>368.086667</c:v>
                </c:pt>
                <c:pt idx="770">
                  <c:v>362.386667</c:v>
                </c:pt>
                <c:pt idx="771">
                  <c:v>345.293333</c:v>
                </c:pt>
                <c:pt idx="772">
                  <c:v>343.666667</c:v>
                </c:pt>
                <c:pt idx="773">
                  <c:v>346.106667</c:v>
                </c:pt>
                <c:pt idx="774">
                  <c:v>350.18</c:v>
                </c:pt>
                <c:pt idx="775">
                  <c:v>350.18</c:v>
                </c:pt>
                <c:pt idx="776">
                  <c:v>363.206667</c:v>
                </c:pt>
                <c:pt idx="777">
                  <c:v>371.346667</c:v>
                </c:pt>
                <c:pt idx="778">
                  <c:v>390.066667</c:v>
                </c:pt>
                <c:pt idx="779">
                  <c:v>394.133333</c:v>
                </c:pt>
                <c:pt idx="780">
                  <c:v>398.206667</c:v>
                </c:pt>
                <c:pt idx="781">
                  <c:v>399.833333</c:v>
                </c:pt>
                <c:pt idx="782">
                  <c:v>416.113333</c:v>
                </c:pt>
                <c:pt idx="783">
                  <c:v>436.466667</c:v>
                </c:pt>
                <c:pt idx="784">
                  <c:v>429.953333</c:v>
                </c:pt>
                <c:pt idx="785">
                  <c:v>405.533333</c:v>
                </c:pt>
                <c:pt idx="786">
                  <c:v>405.533333</c:v>
                </c:pt>
                <c:pt idx="787">
                  <c:v>394.946667</c:v>
                </c:pt>
                <c:pt idx="788">
                  <c:v>342.04</c:v>
                </c:pt>
                <c:pt idx="789">
                  <c:v>372.973333</c:v>
                </c:pt>
                <c:pt idx="790">
                  <c:v>388.44</c:v>
                </c:pt>
                <c:pt idx="791">
                  <c:v>405.533333</c:v>
                </c:pt>
                <c:pt idx="792">
                  <c:v>395.766667</c:v>
                </c:pt>
                <c:pt idx="793">
                  <c:v>394.133333</c:v>
                </c:pt>
                <c:pt idx="794">
                  <c:v>403.086667</c:v>
                </c:pt>
                <c:pt idx="795">
                  <c:v>406.346667</c:v>
                </c:pt>
                <c:pt idx="796">
                  <c:v>417.74</c:v>
                </c:pt>
                <c:pt idx="797">
                  <c:v>398.206667</c:v>
                </c:pt>
                <c:pt idx="798">
                  <c:v>396.58</c:v>
                </c:pt>
                <c:pt idx="799">
                  <c:v>399.02</c:v>
                </c:pt>
                <c:pt idx="800">
                  <c:v>399.02</c:v>
                </c:pt>
                <c:pt idx="801">
                  <c:v>415.3</c:v>
                </c:pt>
                <c:pt idx="802">
                  <c:v>414.486667</c:v>
                </c:pt>
                <c:pt idx="803">
                  <c:v>418.553333</c:v>
                </c:pt>
                <c:pt idx="804">
                  <c:v>402.273333</c:v>
                </c:pt>
                <c:pt idx="805">
                  <c:v>403.906667</c:v>
                </c:pt>
                <c:pt idx="806">
                  <c:v>420.186667</c:v>
                </c:pt>
                <c:pt idx="807">
                  <c:v>420.186667</c:v>
                </c:pt>
                <c:pt idx="808">
                  <c:v>410.413333</c:v>
                </c:pt>
                <c:pt idx="809">
                  <c:v>408.786667</c:v>
                </c:pt>
                <c:pt idx="810">
                  <c:v>424.253333</c:v>
                </c:pt>
                <c:pt idx="811">
                  <c:v>427.506667</c:v>
                </c:pt>
                <c:pt idx="812">
                  <c:v>417.74</c:v>
                </c:pt>
                <c:pt idx="813">
                  <c:v>346.106667</c:v>
                </c:pt>
                <c:pt idx="814">
                  <c:v>390.066667</c:v>
                </c:pt>
                <c:pt idx="815">
                  <c:v>455.186667</c:v>
                </c:pt>
                <c:pt idx="816">
                  <c:v>343.666667</c:v>
                </c:pt>
                <c:pt idx="817">
                  <c:v>260.64</c:v>
                </c:pt>
                <c:pt idx="818">
                  <c:v>383.553333</c:v>
                </c:pt>
                <c:pt idx="819">
                  <c:v>463.326667</c:v>
                </c:pt>
                <c:pt idx="820">
                  <c:v>327.386667</c:v>
                </c:pt>
                <c:pt idx="821">
                  <c:v>164.586667</c:v>
                </c:pt>
                <c:pt idx="822">
                  <c:v>262.266667</c:v>
                </c:pt>
                <c:pt idx="823">
                  <c:v>418.553333</c:v>
                </c:pt>
                <c:pt idx="824">
                  <c:v>418.553333</c:v>
                </c:pt>
                <c:pt idx="825">
                  <c:v>444.606667</c:v>
                </c:pt>
                <c:pt idx="826">
                  <c:v>440.533333</c:v>
                </c:pt>
                <c:pt idx="827">
                  <c:v>449.486667</c:v>
                </c:pt>
                <c:pt idx="828">
                  <c:v>344.48</c:v>
                </c:pt>
                <c:pt idx="829">
                  <c:v>394.133333</c:v>
                </c:pt>
                <c:pt idx="830">
                  <c:v>447.046667</c:v>
                </c:pt>
                <c:pt idx="831">
                  <c:v>510.54</c:v>
                </c:pt>
                <c:pt idx="832">
                  <c:v>355.066667</c:v>
                </c:pt>
                <c:pt idx="833">
                  <c:v>131.213333</c:v>
                </c:pt>
                <c:pt idx="834">
                  <c:v>114.933333</c:v>
                </c:pt>
                <c:pt idx="835">
                  <c:v>100.28</c:v>
                </c:pt>
                <c:pt idx="836">
                  <c:v>4.226667</c:v>
                </c:pt>
                <c:pt idx="837">
                  <c:v>10.42</c:v>
                </c:pt>
                <c:pt idx="838">
                  <c:v>18.56</c:v>
                </c:pt>
                <c:pt idx="839">
                  <c:v>156.446667</c:v>
                </c:pt>
                <c:pt idx="840">
                  <c:v>426.693333</c:v>
                </c:pt>
                <c:pt idx="841">
                  <c:v>454.373333</c:v>
                </c:pt>
                <c:pt idx="842">
                  <c:v>452.746667</c:v>
                </c:pt>
                <c:pt idx="843">
                  <c:v>469.84</c:v>
                </c:pt>
                <c:pt idx="844">
                  <c:v>464.953333</c:v>
                </c:pt>
                <c:pt idx="845">
                  <c:v>469.026667</c:v>
                </c:pt>
                <c:pt idx="846">
                  <c:v>460.886667</c:v>
                </c:pt>
                <c:pt idx="847">
                  <c:v>465.766667</c:v>
                </c:pt>
                <c:pt idx="848">
                  <c:v>508.093333</c:v>
                </c:pt>
                <c:pt idx="849">
                  <c:v>491</c:v>
                </c:pt>
                <c:pt idx="850">
                  <c:v>486.933333</c:v>
                </c:pt>
                <c:pt idx="851">
                  <c:v>500.766667</c:v>
                </c:pt>
                <c:pt idx="852">
                  <c:v>506.466667</c:v>
                </c:pt>
                <c:pt idx="853">
                  <c:v>517.866667</c:v>
                </c:pt>
                <c:pt idx="854">
                  <c:v>495.886667</c:v>
                </c:pt>
                <c:pt idx="855">
                  <c:v>498.326667</c:v>
                </c:pt>
                <c:pt idx="856">
                  <c:v>526.82</c:v>
                </c:pt>
                <c:pt idx="857">
                  <c:v>512.166667</c:v>
                </c:pt>
                <c:pt idx="858">
                  <c:v>465.766667</c:v>
                </c:pt>
                <c:pt idx="859">
                  <c:v>486.12</c:v>
                </c:pt>
                <c:pt idx="860">
                  <c:v>521.12</c:v>
                </c:pt>
                <c:pt idx="861">
                  <c:v>531.7</c:v>
                </c:pt>
                <c:pt idx="862">
                  <c:v>477.98</c:v>
                </c:pt>
                <c:pt idx="863">
                  <c:v>395.766667</c:v>
                </c:pt>
                <c:pt idx="864">
                  <c:v>337.966667</c:v>
                </c:pt>
                <c:pt idx="865">
                  <c:v>379.486667</c:v>
                </c:pt>
                <c:pt idx="866">
                  <c:v>477.98</c:v>
                </c:pt>
                <c:pt idx="867">
                  <c:v>518.68</c:v>
                </c:pt>
                <c:pt idx="868">
                  <c:v>316.806667</c:v>
                </c:pt>
                <c:pt idx="869">
                  <c:v>228.893333</c:v>
                </c:pt>
                <c:pt idx="870">
                  <c:v>49</c:v>
                </c:pt>
                <c:pt idx="871">
                  <c:v>44.926667</c:v>
                </c:pt>
                <c:pt idx="872">
                  <c:v>85.626667</c:v>
                </c:pt>
                <c:pt idx="873">
                  <c:v>78.306667</c:v>
                </c:pt>
                <c:pt idx="874">
                  <c:v>31.906667</c:v>
                </c:pt>
                <c:pt idx="875">
                  <c:v>7.486667</c:v>
                </c:pt>
                <c:pt idx="876">
                  <c:v>66.093333</c:v>
                </c:pt>
                <c:pt idx="877">
                  <c:v>225.64</c:v>
                </c:pt>
                <c:pt idx="878">
                  <c:v>485.306667</c:v>
                </c:pt>
                <c:pt idx="879">
                  <c:v>504.026667</c:v>
                </c:pt>
                <c:pt idx="880">
                  <c:v>490.186667</c:v>
                </c:pt>
                <c:pt idx="881">
                  <c:v>477.166667</c:v>
                </c:pt>
                <c:pt idx="882">
                  <c:v>483.673333</c:v>
                </c:pt>
                <c:pt idx="883">
                  <c:v>516.233333</c:v>
                </c:pt>
                <c:pt idx="884">
                  <c:v>516.233333</c:v>
                </c:pt>
                <c:pt idx="885">
                  <c:v>490.186667</c:v>
                </c:pt>
                <c:pt idx="886">
                  <c:v>233.78</c:v>
                </c:pt>
                <c:pt idx="887">
                  <c:v>346.926667</c:v>
                </c:pt>
                <c:pt idx="888">
                  <c:v>389.253333</c:v>
                </c:pt>
                <c:pt idx="889">
                  <c:v>456</c:v>
                </c:pt>
                <c:pt idx="890">
                  <c:v>469.84</c:v>
                </c:pt>
                <c:pt idx="891">
                  <c:v>470.653333</c:v>
                </c:pt>
                <c:pt idx="892">
                  <c:v>460.886667</c:v>
                </c:pt>
                <c:pt idx="893">
                  <c:v>384.366667</c:v>
                </c:pt>
                <c:pt idx="894">
                  <c:v>370.526667</c:v>
                </c:pt>
                <c:pt idx="895">
                  <c:v>391.693333</c:v>
                </c:pt>
                <c:pt idx="896">
                  <c:v>398.206667</c:v>
                </c:pt>
                <c:pt idx="897">
                  <c:v>403.086667</c:v>
                </c:pt>
                <c:pt idx="898">
                  <c:v>399.02</c:v>
                </c:pt>
                <c:pt idx="899">
                  <c:v>379.486667</c:v>
                </c:pt>
                <c:pt idx="900">
                  <c:v>382.74</c:v>
                </c:pt>
                <c:pt idx="901">
                  <c:v>398.206667</c:v>
                </c:pt>
                <c:pt idx="902">
                  <c:v>423.44</c:v>
                </c:pt>
                <c:pt idx="903">
                  <c:v>458.44</c:v>
                </c:pt>
                <c:pt idx="904">
                  <c:v>436.466667</c:v>
                </c:pt>
                <c:pt idx="905">
                  <c:v>456.813333</c:v>
                </c:pt>
                <c:pt idx="906">
                  <c:v>481.233333</c:v>
                </c:pt>
                <c:pt idx="907">
                  <c:v>486.12</c:v>
                </c:pt>
                <c:pt idx="908">
                  <c:v>480.42</c:v>
                </c:pt>
                <c:pt idx="909">
                  <c:v>463.326667</c:v>
                </c:pt>
                <c:pt idx="910">
                  <c:v>453.56</c:v>
                </c:pt>
                <c:pt idx="911">
                  <c:v>473.906667</c:v>
                </c:pt>
                <c:pt idx="912">
                  <c:v>492.626667</c:v>
                </c:pt>
                <c:pt idx="913">
                  <c:v>512.166667</c:v>
                </c:pt>
                <c:pt idx="914">
                  <c:v>474.72</c:v>
                </c:pt>
                <c:pt idx="915">
                  <c:v>495.886667</c:v>
                </c:pt>
                <c:pt idx="916">
                  <c:v>522.746667</c:v>
                </c:pt>
                <c:pt idx="917">
                  <c:v>569.146667</c:v>
                </c:pt>
                <c:pt idx="918">
                  <c:v>615.546667</c:v>
                </c:pt>
                <c:pt idx="919">
                  <c:v>572.4</c:v>
                </c:pt>
                <c:pt idx="920">
                  <c:v>510.54</c:v>
                </c:pt>
                <c:pt idx="921">
                  <c:v>547.166667</c:v>
                </c:pt>
                <c:pt idx="922">
                  <c:v>623.686667</c:v>
                </c:pt>
                <c:pt idx="923">
                  <c:v>486.933333</c:v>
                </c:pt>
                <c:pt idx="924">
                  <c:v>455.186667</c:v>
                </c:pt>
                <c:pt idx="925">
                  <c:v>406.346667</c:v>
                </c:pt>
                <c:pt idx="926">
                  <c:v>437.28</c:v>
                </c:pt>
                <c:pt idx="927">
                  <c:v>458.44</c:v>
                </c:pt>
                <c:pt idx="928">
                  <c:v>488.56</c:v>
                </c:pt>
                <c:pt idx="929">
                  <c:v>481.233333</c:v>
                </c:pt>
                <c:pt idx="930">
                  <c:v>451.926667</c:v>
                </c:pt>
                <c:pt idx="931">
                  <c:v>304.593333</c:v>
                </c:pt>
                <c:pt idx="932">
                  <c:v>303.78</c:v>
                </c:pt>
                <c:pt idx="933">
                  <c:v>365.646667</c:v>
                </c:pt>
                <c:pt idx="934">
                  <c:v>495.886667</c:v>
                </c:pt>
                <c:pt idx="935">
                  <c:v>466.58</c:v>
                </c:pt>
                <c:pt idx="936">
                  <c:v>504.84</c:v>
                </c:pt>
                <c:pt idx="937">
                  <c:v>479.606667</c:v>
                </c:pt>
                <c:pt idx="938">
                  <c:v>375.413333</c:v>
                </c:pt>
                <c:pt idx="939">
                  <c:v>344.48</c:v>
                </c:pt>
                <c:pt idx="940">
                  <c:v>348.553333</c:v>
                </c:pt>
                <c:pt idx="941">
                  <c:v>371.346667</c:v>
                </c:pt>
                <c:pt idx="942">
                  <c:v>405.533333</c:v>
                </c:pt>
                <c:pt idx="943">
                  <c:v>440.533333</c:v>
                </c:pt>
                <c:pt idx="944">
                  <c:v>468.206667</c:v>
                </c:pt>
                <c:pt idx="945">
                  <c:v>426.693333</c:v>
                </c:pt>
                <c:pt idx="946">
                  <c:v>419.366667</c:v>
                </c:pt>
                <c:pt idx="947">
                  <c:v>417.74</c:v>
                </c:pt>
                <c:pt idx="948">
                  <c:v>404.72</c:v>
                </c:pt>
                <c:pt idx="949">
                  <c:v>384.366667</c:v>
                </c:pt>
                <c:pt idx="950">
                  <c:v>354.246667</c:v>
                </c:pt>
                <c:pt idx="951">
                  <c:v>355.066667</c:v>
                </c:pt>
                <c:pt idx="952">
                  <c:v>339.6</c:v>
                </c:pt>
                <c:pt idx="953">
                  <c:v>365.646667</c:v>
                </c:pt>
                <c:pt idx="954">
                  <c:v>377.04</c:v>
                </c:pt>
                <c:pt idx="955">
                  <c:v>366.46</c:v>
                </c:pt>
                <c:pt idx="956">
                  <c:v>377.04</c:v>
                </c:pt>
                <c:pt idx="957">
                  <c:v>372.973333</c:v>
                </c:pt>
                <c:pt idx="958">
                  <c:v>391.693333</c:v>
                </c:pt>
                <c:pt idx="959">
                  <c:v>422.626667</c:v>
                </c:pt>
                <c:pt idx="960">
                  <c:v>414.486667</c:v>
                </c:pt>
                <c:pt idx="961">
                  <c:v>418.553333</c:v>
                </c:pt>
                <c:pt idx="962">
                  <c:v>473.906667</c:v>
                </c:pt>
                <c:pt idx="963">
                  <c:v>427.506667</c:v>
                </c:pt>
                <c:pt idx="964">
                  <c:v>368.086667</c:v>
                </c:pt>
                <c:pt idx="965">
                  <c:v>376.226667</c:v>
                </c:pt>
                <c:pt idx="966">
                  <c:v>359.133333</c:v>
                </c:pt>
                <c:pt idx="967">
                  <c:v>375.413333</c:v>
                </c:pt>
                <c:pt idx="968">
                  <c:v>372.973333</c:v>
                </c:pt>
                <c:pt idx="969">
                  <c:v>365.646667</c:v>
                </c:pt>
                <c:pt idx="970">
                  <c:v>371.346667</c:v>
                </c:pt>
                <c:pt idx="971">
                  <c:v>377.04</c:v>
                </c:pt>
                <c:pt idx="972">
                  <c:v>416.113333</c:v>
                </c:pt>
                <c:pt idx="973">
                  <c:v>410.413333</c:v>
                </c:pt>
                <c:pt idx="974">
                  <c:v>415.3</c:v>
                </c:pt>
                <c:pt idx="975">
                  <c:v>429.953333</c:v>
                </c:pt>
                <c:pt idx="976">
                  <c:v>429.953333</c:v>
                </c:pt>
                <c:pt idx="977">
                  <c:v>431.58</c:v>
                </c:pt>
                <c:pt idx="978">
                  <c:v>428.326667</c:v>
                </c:pt>
                <c:pt idx="979">
                  <c:v>409.6</c:v>
                </c:pt>
                <c:pt idx="980">
                  <c:v>427.506667</c:v>
                </c:pt>
                <c:pt idx="981">
                  <c:v>427.506667</c:v>
                </c:pt>
                <c:pt idx="982">
                  <c:v>431.58</c:v>
                </c:pt>
                <c:pt idx="983">
                  <c:v>435.646667</c:v>
                </c:pt>
                <c:pt idx="984">
                  <c:v>347.74</c:v>
                </c:pt>
                <c:pt idx="985">
                  <c:v>402.273333</c:v>
                </c:pt>
                <c:pt idx="986">
                  <c:v>419.366667</c:v>
                </c:pt>
                <c:pt idx="987">
                  <c:v>487.746667</c:v>
                </c:pt>
                <c:pt idx="988">
                  <c:v>507.28</c:v>
                </c:pt>
                <c:pt idx="989">
                  <c:v>515.42</c:v>
                </c:pt>
                <c:pt idx="990">
                  <c:v>477.98</c:v>
                </c:pt>
                <c:pt idx="991">
                  <c:v>464.14</c:v>
                </c:pt>
                <c:pt idx="992">
                  <c:v>465.766667</c:v>
                </c:pt>
                <c:pt idx="993">
                  <c:v>473.906667</c:v>
                </c:pt>
                <c:pt idx="994">
                  <c:v>464.953333</c:v>
                </c:pt>
                <c:pt idx="995">
                  <c:v>438.093333</c:v>
                </c:pt>
                <c:pt idx="996">
                  <c:v>435.646667</c:v>
                </c:pt>
                <c:pt idx="997">
                  <c:v>390.066667</c:v>
                </c:pt>
                <c:pt idx="998">
                  <c:v>423.44</c:v>
                </c:pt>
                <c:pt idx="999">
                  <c:v>431.58</c:v>
                </c:pt>
                <c:pt idx="1000">
                  <c:v>426.693333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57827739"/>
        <c:axId val="74175326"/>
      </c:scatterChart>
      <c:valAx>
        <c:axId val="5782773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26"/>
        <c:crossesAt val="0"/>
        <c:crossBetween val="midCat"/>
      </c:valAx>
      <c:valAx>
        <c:axId val="741753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7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E$3:$E$2000</c:f>
              <c:numCache>
                <c:formatCode>General</c:formatCode>
                <c:ptCount val="1998"/>
                <c:pt idx="0">
                  <c:v>1.379345</c:v>
                </c:pt>
                <c:pt idx="1">
                  <c:v>1.465769</c:v>
                </c:pt>
                <c:pt idx="2">
                  <c:v>1.536021</c:v>
                </c:pt>
                <c:pt idx="3">
                  <c:v>1.59202</c:v>
                </c:pt>
                <c:pt idx="4">
                  <c:v>1.544332</c:v>
                </c:pt>
                <c:pt idx="5">
                  <c:v>1.568082</c:v>
                </c:pt>
                <c:pt idx="6">
                  <c:v>1.59202</c:v>
                </c:pt>
                <c:pt idx="7">
                  <c:v>1.60802</c:v>
                </c:pt>
                <c:pt idx="8">
                  <c:v>1.640078</c:v>
                </c:pt>
                <c:pt idx="9">
                  <c:v>1.632078</c:v>
                </c:pt>
                <c:pt idx="10">
                  <c:v>1.656174</c:v>
                </c:pt>
                <c:pt idx="11">
                  <c:v>1.640078</c:v>
                </c:pt>
                <c:pt idx="12">
                  <c:v>1.680171</c:v>
                </c:pt>
                <c:pt idx="13">
                  <c:v>1.673224</c:v>
                </c:pt>
                <c:pt idx="14">
                  <c:v>1.681219</c:v>
                </c:pt>
                <c:pt idx="15">
                  <c:v>1.713196</c:v>
                </c:pt>
                <c:pt idx="16">
                  <c:v>1.697528</c:v>
                </c:pt>
                <c:pt idx="17">
                  <c:v>1.721859</c:v>
                </c:pt>
                <c:pt idx="18">
                  <c:v>1.721859</c:v>
                </c:pt>
                <c:pt idx="19">
                  <c:v>1.714689</c:v>
                </c:pt>
                <c:pt idx="20">
                  <c:v>1.731127</c:v>
                </c:pt>
                <c:pt idx="21">
                  <c:v>1.7162</c:v>
                </c:pt>
                <c:pt idx="22">
                  <c:v>1.7162</c:v>
                </c:pt>
                <c:pt idx="23">
                  <c:v>1.7162</c:v>
                </c:pt>
                <c:pt idx="24">
                  <c:v>1.731127</c:v>
                </c:pt>
                <c:pt idx="25">
                  <c:v>1.731127</c:v>
                </c:pt>
                <c:pt idx="26">
                  <c:v>1.739609</c:v>
                </c:pt>
                <c:pt idx="27">
                  <c:v>1.747098</c:v>
                </c:pt>
                <c:pt idx="28">
                  <c:v>1.770604</c:v>
                </c:pt>
                <c:pt idx="29">
                  <c:v>1.785452</c:v>
                </c:pt>
                <c:pt idx="30">
                  <c:v>1.785148</c:v>
                </c:pt>
                <c:pt idx="31">
                  <c:v>1.82542</c:v>
                </c:pt>
                <c:pt idx="32">
                  <c:v>1.809769</c:v>
                </c:pt>
                <c:pt idx="33">
                  <c:v>1.81945</c:v>
                </c:pt>
                <c:pt idx="34">
                  <c:v>1.852998</c:v>
                </c:pt>
                <c:pt idx="35">
                  <c:v>1.854241</c:v>
                </c:pt>
                <c:pt idx="36">
                  <c:v>1.870854</c:v>
                </c:pt>
                <c:pt idx="37">
                  <c:v>1.870187</c:v>
                </c:pt>
                <c:pt idx="38">
                  <c:v>1.870854</c:v>
                </c:pt>
                <c:pt idx="39">
                  <c:v>1.887491</c:v>
                </c:pt>
                <c:pt idx="40">
                  <c:v>1.888983</c:v>
                </c:pt>
                <c:pt idx="41">
                  <c:v>1.889779</c:v>
                </c:pt>
                <c:pt idx="42">
                  <c:v>1.906519</c:v>
                </c:pt>
                <c:pt idx="43">
                  <c:v>1.917131</c:v>
                </c:pt>
                <c:pt idx="44">
                  <c:v>1.917131</c:v>
                </c:pt>
                <c:pt idx="45">
                  <c:v>1.934942</c:v>
                </c:pt>
                <c:pt idx="46">
                  <c:v>1.958759</c:v>
                </c:pt>
                <c:pt idx="47">
                  <c:v>1.950819</c:v>
                </c:pt>
                <c:pt idx="48">
                  <c:v>1.95182</c:v>
                </c:pt>
                <c:pt idx="49">
                  <c:v>1.959755</c:v>
                </c:pt>
                <c:pt idx="50">
                  <c:v>1.968715</c:v>
                </c:pt>
                <c:pt idx="51">
                  <c:v>1.976648</c:v>
                </c:pt>
                <c:pt idx="52">
                  <c:v>1.910979</c:v>
                </c:pt>
                <c:pt idx="53">
                  <c:v>1.904773</c:v>
                </c:pt>
                <c:pt idx="54">
                  <c:v>1.915946</c:v>
                </c:pt>
                <c:pt idx="55">
                  <c:v>1.925476</c:v>
                </c:pt>
                <c:pt idx="56">
                  <c:v>1.941101</c:v>
                </c:pt>
                <c:pt idx="57">
                  <c:v>1.925476</c:v>
                </c:pt>
                <c:pt idx="58">
                  <c:v>1.950639</c:v>
                </c:pt>
                <c:pt idx="59">
                  <c:v>1.941101</c:v>
                </c:pt>
                <c:pt idx="60">
                  <c:v>1.928996</c:v>
                </c:pt>
                <c:pt idx="61">
                  <c:v>1.957844</c:v>
                </c:pt>
                <c:pt idx="62">
                  <c:v>1.953868</c:v>
                </c:pt>
                <c:pt idx="63">
                  <c:v>1.967496</c:v>
                </c:pt>
                <c:pt idx="64">
                  <c:v>1.951951</c:v>
                </c:pt>
                <c:pt idx="65">
                  <c:v>1.975271</c:v>
                </c:pt>
                <c:pt idx="66">
                  <c:v>1.971331</c:v>
                </c:pt>
                <c:pt idx="67">
                  <c:v>1.963572</c:v>
                </c:pt>
                <c:pt idx="68">
                  <c:v>1.959804</c:v>
                </c:pt>
                <c:pt idx="69">
                  <c:v>1.975287</c:v>
                </c:pt>
                <c:pt idx="70">
                  <c:v>2.008271</c:v>
                </c:pt>
                <c:pt idx="71">
                  <c:v>1.994617</c:v>
                </c:pt>
                <c:pt idx="72">
                  <c:v>2.008271</c:v>
                </c:pt>
                <c:pt idx="73">
                  <c:v>2.023763</c:v>
                </c:pt>
                <c:pt idx="74">
                  <c:v>2.016016</c:v>
                </c:pt>
                <c:pt idx="75">
                  <c:v>2.016016</c:v>
                </c:pt>
                <c:pt idx="76">
                  <c:v>2.021785</c:v>
                </c:pt>
                <c:pt idx="77">
                  <c:v>2.018031</c:v>
                </c:pt>
                <c:pt idx="78">
                  <c:v>2.023763</c:v>
                </c:pt>
                <c:pt idx="79">
                  <c:v>2.02577</c:v>
                </c:pt>
                <c:pt idx="80">
                  <c:v>2.027807</c:v>
                </c:pt>
                <c:pt idx="81">
                  <c:v>2.033511</c:v>
                </c:pt>
                <c:pt idx="82">
                  <c:v>2.027807</c:v>
                </c:pt>
                <c:pt idx="83">
                  <c:v>2.031969</c:v>
                </c:pt>
                <c:pt idx="84">
                  <c:v>2.062852</c:v>
                </c:pt>
                <c:pt idx="85">
                  <c:v>2.041803</c:v>
                </c:pt>
                <c:pt idx="86">
                  <c:v>2.062852</c:v>
                </c:pt>
                <c:pt idx="87">
                  <c:v>2.055128</c:v>
                </c:pt>
                <c:pt idx="88">
                  <c:v>2.041803</c:v>
                </c:pt>
                <c:pt idx="89">
                  <c:v>2.067067</c:v>
                </c:pt>
                <c:pt idx="90">
                  <c:v>2.067067</c:v>
                </c:pt>
                <c:pt idx="91">
                  <c:v>2.063705</c:v>
                </c:pt>
                <c:pt idx="92">
                  <c:v>2.08352</c:v>
                </c:pt>
                <c:pt idx="93">
                  <c:v>2.102189</c:v>
                </c:pt>
                <c:pt idx="94">
                  <c:v>2.114256</c:v>
                </c:pt>
                <c:pt idx="95">
                  <c:v>2.114256</c:v>
                </c:pt>
                <c:pt idx="96">
                  <c:v>2.108801</c:v>
                </c:pt>
                <c:pt idx="97">
                  <c:v>2.11648</c:v>
                </c:pt>
                <c:pt idx="98">
                  <c:v>2.124162</c:v>
                </c:pt>
                <c:pt idx="99">
                  <c:v>2.129638</c:v>
                </c:pt>
                <c:pt idx="100">
                  <c:v>2.131846</c:v>
                </c:pt>
                <c:pt idx="101">
                  <c:v>2.134054</c:v>
                </c:pt>
                <c:pt idx="102">
                  <c:v>2.188333</c:v>
                </c:pt>
                <c:pt idx="103">
                  <c:v>2.165534</c:v>
                </c:pt>
                <c:pt idx="104">
                  <c:v>2.18073</c:v>
                </c:pt>
                <c:pt idx="105">
                  <c:v>2.188333</c:v>
                </c:pt>
                <c:pt idx="106">
                  <c:v>2.188625</c:v>
                </c:pt>
                <c:pt idx="107">
                  <c:v>2.176235</c:v>
                </c:pt>
                <c:pt idx="108">
                  <c:v>2.181552</c:v>
                </c:pt>
                <c:pt idx="109">
                  <c:v>2.183883</c:v>
                </c:pt>
                <c:pt idx="110">
                  <c:v>2.183883</c:v>
                </c:pt>
                <c:pt idx="111">
                  <c:v>2.173896</c:v>
                </c:pt>
                <c:pt idx="112">
                  <c:v>2.18921</c:v>
                </c:pt>
                <c:pt idx="113">
                  <c:v>2.171584</c:v>
                </c:pt>
                <c:pt idx="114">
                  <c:v>2.173896</c:v>
                </c:pt>
                <c:pt idx="115">
                  <c:v>2.171584</c:v>
                </c:pt>
                <c:pt idx="116">
                  <c:v>2.176235</c:v>
                </c:pt>
                <c:pt idx="117">
                  <c:v>2.176235</c:v>
                </c:pt>
                <c:pt idx="118">
                  <c:v>2.180994</c:v>
                </c:pt>
                <c:pt idx="119">
                  <c:v>2.188625</c:v>
                </c:pt>
                <c:pt idx="120">
                  <c:v>2.180994</c:v>
                </c:pt>
                <c:pt idx="121">
                  <c:v>2.18586</c:v>
                </c:pt>
                <c:pt idx="122">
                  <c:v>2.165534</c:v>
                </c:pt>
                <c:pt idx="123">
                  <c:v>2.18073</c:v>
                </c:pt>
                <c:pt idx="124">
                  <c:v>2.168059</c:v>
                </c:pt>
                <c:pt idx="125">
                  <c:v>2.170611</c:v>
                </c:pt>
                <c:pt idx="126">
                  <c:v>2.185772</c:v>
                </c:pt>
                <c:pt idx="127">
                  <c:v>2.175794</c:v>
                </c:pt>
                <c:pt idx="128">
                  <c:v>2.163331</c:v>
                </c:pt>
                <c:pt idx="129">
                  <c:v>2.170876</c:v>
                </c:pt>
                <c:pt idx="130">
                  <c:v>2.132642</c:v>
                </c:pt>
                <c:pt idx="131">
                  <c:v>2.09748</c:v>
                </c:pt>
                <c:pt idx="132">
                  <c:v>2.057431</c:v>
                </c:pt>
                <c:pt idx="133">
                  <c:v>2.052136</c:v>
                </c:pt>
                <c:pt idx="134">
                  <c:v>2.123183</c:v>
                </c:pt>
                <c:pt idx="135">
                  <c:v>1.988672</c:v>
                </c:pt>
                <c:pt idx="136">
                  <c:v>1.97587</c:v>
                </c:pt>
                <c:pt idx="137">
                  <c:v>1.988672</c:v>
                </c:pt>
                <c:pt idx="138">
                  <c:v>1.973423</c:v>
                </c:pt>
                <c:pt idx="139">
                  <c:v>1.960653</c:v>
                </c:pt>
                <c:pt idx="140">
                  <c:v>1.950573</c:v>
                </c:pt>
                <c:pt idx="141">
                  <c:v>1.963377</c:v>
                </c:pt>
                <c:pt idx="142">
                  <c:v>1.9911</c:v>
                </c:pt>
                <c:pt idx="143">
                  <c:v>1.97587</c:v>
                </c:pt>
                <c:pt idx="144">
                  <c:v>1.97587</c:v>
                </c:pt>
                <c:pt idx="145">
                  <c:v>1.973261</c:v>
                </c:pt>
                <c:pt idx="146">
                  <c:v>1.96826</c:v>
                </c:pt>
                <c:pt idx="147">
                  <c:v>1.980852</c:v>
                </c:pt>
                <c:pt idx="148">
                  <c:v>1.973261</c:v>
                </c:pt>
                <c:pt idx="149">
                  <c:v>1.963246</c:v>
                </c:pt>
                <c:pt idx="150">
                  <c:v>2.051762</c:v>
                </c:pt>
                <c:pt idx="151">
                  <c:v>2.061844</c:v>
                </c:pt>
                <c:pt idx="152">
                  <c:v>2.051762</c:v>
                </c:pt>
                <c:pt idx="153">
                  <c:v>2.06945</c:v>
                </c:pt>
                <c:pt idx="154">
                  <c:v>2.059375</c:v>
                </c:pt>
                <c:pt idx="155">
                  <c:v>2.06945</c:v>
                </c:pt>
                <c:pt idx="156">
                  <c:v>2.061844</c:v>
                </c:pt>
                <c:pt idx="157">
                  <c:v>2.066866</c:v>
                </c:pt>
                <c:pt idx="158">
                  <c:v>2.044121</c:v>
                </c:pt>
                <c:pt idx="159">
                  <c:v>2.064434</c:v>
                </c:pt>
                <c:pt idx="160">
                  <c:v>2.067052</c:v>
                </c:pt>
                <c:pt idx="161">
                  <c:v>2.077244</c:v>
                </c:pt>
                <c:pt idx="162">
                  <c:v>2.079908</c:v>
                </c:pt>
                <c:pt idx="163">
                  <c:v>2.064837</c:v>
                </c:pt>
                <c:pt idx="164">
                  <c:v>2.057307</c:v>
                </c:pt>
                <c:pt idx="165">
                  <c:v>2.057307</c:v>
                </c:pt>
                <c:pt idx="166">
                  <c:v>2.054614</c:v>
                </c:pt>
                <c:pt idx="167">
                  <c:v>2.064837</c:v>
                </c:pt>
                <c:pt idx="168">
                  <c:v>2.057307</c:v>
                </c:pt>
                <c:pt idx="169">
                  <c:v>2.042258</c:v>
                </c:pt>
                <c:pt idx="170">
                  <c:v>2.064837</c:v>
                </c:pt>
                <c:pt idx="171">
                  <c:v>2.062775</c:v>
                </c:pt>
                <c:pt idx="172">
                  <c:v>2.086145</c:v>
                </c:pt>
                <c:pt idx="173">
                  <c:v>2.105095</c:v>
                </c:pt>
                <c:pt idx="174">
                  <c:v>2.112621</c:v>
                </c:pt>
                <c:pt idx="175">
                  <c:v>2.089348</c:v>
                </c:pt>
                <c:pt idx="176">
                  <c:v>2.085178</c:v>
                </c:pt>
                <c:pt idx="177">
                  <c:v>2.098929</c:v>
                </c:pt>
                <c:pt idx="178">
                  <c:v>2.120045</c:v>
                </c:pt>
                <c:pt idx="179">
                  <c:v>2.123318</c:v>
                </c:pt>
                <c:pt idx="180">
                  <c:v>2.144492</c:v>
                </c:pt>
                <c:pt idx="181">
                  <c:v>2.14391</c:v>
                </c:pt>
                <c:pt idx="182">
                  <c:v>2.154541</c:v>
                </c:pt>
                <c:pt idx="183">
                  <c:v>2.157599</c:v>
                </c:pt>
                <c:pt idx="184">
                  <c:v>2.164588</c:v>
                </c:pt>
                <c:pt idx="185">
                  <c:v>2.175485</c:v>
                </c:pt>
                <c:pt idx="186">
                  <c:v>2.175294</c:v>
                </c:pt>
                <c:pt idx="187">
                  <c:v>2.164588</c:v>
                </c:pt>
                <c:pt idx="188">
                  <c:v>2.164588</c:v>
                </c:pt>
                <c:pt idx="189">
                  <c:v>2.182402</c:v>
                </c:pt>
                <c:pt idx="190">
                  <c:v>2.182402</c:v>
                </c:pt>
                <c:pt idx="191">
                  <c:v>2.196725</c:v>
                </c:pt>
                <c:pt idx="192">
                  <c:v>2.185992</c:v>
                </c:pt>
                <c:pt idx="193">
                  <c:v>2.193138</c:v>
                </c:pt>
                <c:pt idx="194">
                  <c:v>2.189605</c:v>
                </c:pt>
                <c:pt idx="195">
                  <c:v>2.200364</c:v>
                </c:pt>
                <c:pt idx="196">
                  <c:v>2.193241</c:v>
                </c:pt>
                <c:pt idx="197">
                  <c:v>2.193241</c:v>
                </c:pt>
                <c:pt idx="198">
                  <c:v>2.211128</c:v>
                </c:pt>
                <c:pt idx="199">
                  <c:v>2.1969</c:v>
                </c:pt>
                <c:pt idx="200">
                  <c:v>2.225381</c:v>
                </c:pt>
                <c:pt idx="201">
                  <c:v>2.257942</c:v>
                </c:pt>
                <c:pt idx="202">
                  <c:v>2.283814</c:v>
                </c:pt>
                <c:pt idx="203">
                  <c:v>2.276784</c:v>
                </c:pt>
                <c:pt idx="204">
                  <c:v>2.276784</c:v>
                </c:pt>
                <c:pt idx="205">
                  <c:v>2.297895</c:v>
                </c:pt>
                <c:pt idx="206">
                  <c:v>2.31637</c:v>
                </c:pt>
                <c:pt idx="207">
                  <c:v>2.32723</c:v>
                </c:pt>
                <c:pt idx="208">
                  <c:v>2.331091</c:v>
                </c:pt>
                <c:pt idx="209">
                  <c:v>2.349768</c:v>
                </c:pt>
                <c:pt idx="210">
                  <c:v>2.374612</c:v>
                </c:pt>
                <c:pt idx="211">
                  <c:v>2.382469</c:v>
                </c:pt>
                <c:pt idx="212">
                  <c:v>2.386428</c:v>
                </c:pt>
                <c:pt idx="213">
                  <c:v>2.401333</c:v>
                </c:pt>
                <c:pt idx="214">
                  <c:v>2.380575</c:v>
                </c:pt>
                <c:pt idx="215">
                  <c:v>2.392762</c:v>
                </c:pt>
                <c:pt idx="216">
                  <c:v>2.42157</c:v>
                </c:pt>
                <c:pt idx="217">
                  <c:v>2.429802</c:v>
                </c:pt>
                <c:pt idx="218">
                  <c:v>2.440787</c:v>
                </c:pt>
                <c:pt idx="219">
                  <c:v>2.429802</c:v>
                </c:pt>
                <c:pt idx="220">
                  <c:v>2.433947</c:v>
                </c:pt>
                <c:pt idx="221">
                  <c:v>2.431289</c:v>
                </c:pt>
                <c:pt idx="222">
                  <c:v>2.443931</c:v>
                </c:pt>
                <c:pt idx="223">
                  <c:v>2.459216</c:v>
                </c:pt>
                <c:pt idx="224">
                  <c:v>2.463493</c:v>
                </c:pt>
                <c:pt idx="225">
                  <c:v>2.478838</c:v>
                </c:pt>
                <c:pt idx="226">
                  <c:v>2.487498</c:v>
                </c:pt>
                <c:pt idx="227">
                  <c:v>2.511707</c:v>
                </c:pt>
                <c:pt idx="228">
                  <c:v>2.51391</c:v>
                </c:pt>
                <c:pt idx="229">
                  <c:v>2.556197</c:v>
                </c:pt>
                <c:pt idx="230">
                  <c:v>2.540954</c:v>
                </c:pt>
                <c:pt idx="231">
                  <c:v>2.554707</c:v>
                </c:pt>
                <c:pt idx="232">
                  <c:v>2.548173</c:v>
                </c:pt>
                <c:pt idx="233">
                  <c:v>2.559325</c:v>
                </c:pt>
                <c:pt idx="234">
                  <c:v>2.562112</c:v>
                </c:pt>
                <c:pt idx="235">
                  <c:v>2.568611</c:v>
                </c:pt>
                <c:pt idx="236">
                  <c:v>2.576199</c:v>
                </c:pt>
                <c:pt idx="237">
                  <c:v>2.587379</c:v>
                </c:pt>
                <c:pt idx="238">
                  <c:v>2.587379</c:v>
                </c:pt>
                <c:pt idx="239">
                  <c:v>2.592111</c:v>
                </c:pt>
                <c:pt idx="240">
                  <c:v>2.585671</c:v>
                </c:pt>
                <c:pt idx="241">
                  <c:v>2.5888</c:v>
                </c:pt>
                <c:pt idx="242">
                  <c:v>2.604808</c:v>
                </c:pt>
                <c:pt idx="243">
                  <c:v>2.606404</c:v>
                </c:pt>
                <c:pt idx="244">
                  <c:v>2.622402</c:v>
                </c:pt>
                <c:pt idx="245">
                  <c:v>2.635208</c:v>
                </c:pt>
                <c:pt idx="246">
                  <c:v>2.649631</c:v>
                </c:pt>
                <c:pt idx="247">
                  <c:v>2.636895</c:v>
                </c:pt>
                <c:pt idx="248">
                  <c:v>2.649631</c:v>
                </c:pt>
                <c:pt idx="249">
                  <c:v>2.688583</c:v>
                </c:pt>
                <c:pt idx="250">
                  <c:v>2.691474</c:v>
                </c:pt>
                <c:pt idx="251">
                  <c:v>2.720294</c:v>
                </c:pt>
                <c:pt idx="252">
                  <c:v>2.729736</c:v>
                </c:pt>
                <c:pt idx="253">
                  <c:v>2.734479</c:v>
                </c:pt>
                <c:pt idx="254">
                  <c:v>2.75043</c:v>
                </c:pt>
                <c:pt idx="255">
                  <c:v>2.755207</c:v>
                </c:pt>
                <c:pt idx="256">
                  <c:v>2.766404</c:v>
                </c:pt>
                <c:pt idx="257">
                  <c:v>2.764807</c:v>
                </c:pt>
                <c:pt idx="258">
                  <c:v>2.776012</c:v>
                </c:pt>
                <c:pt idx="259">
                  <c:v>2.772967</c:v>
                </c:pt>
                <c:pt idx="260">
                  <c:v>2.76963</c:v>
                </c:pt>
                <c:pt idx="261">
                  <c:v>2.784184</c:v>
                </c:pt>
                <c:pt idx="262">
                  <c:v>2.784184</c:v>
                </c:pt>
                <c:pt idx="263">
                  <c:v>2.782735</c:v>
                </c:pt>
                <c:pt idx="264">
                  <c:v>2.770103</c:v>
                </c:pt>
                <c:pt idx="265">
                  <c:v>2.770103</c:v>
                </c:pt>
                <c:pt idx="266">
                  <c:v>2.782735</c:v>
                </c:pt>
                <c:pt idx="267">
                  <c:v>2.76874</c:v>
                </c:pt>
                <c:pt idx="268">
                  <c:v>2.775032</c:v>
                </c:pt>
                <c:pt idx="269">
                  <c:v>2.778662</c:v>
                </c:pt>
                <c:pt idx="270">
                  <c:v>2.76874</c:v>
                </c:pt>
                <c:pt idx="271">
                  <c:v>2.778662</c:v>
                </c:pt>
                <c:pt idx="272">
                  <c:v>2.784931</c:v>
                </c:pt>
                <c:pt idx="273">
                  <c:v>2.778662</c:v>
                </c:pt>
                <c:pt idx="274">
                  <c:v>2.772401</c:v>
                </c:pt>
                <c:pt idx="275">
                  <c:v>2.751221</c:v>
                </c:pt>
                <c:pt idx="276">
                  <c:v>2.76874</c:v>
                </c:pt>
                <c:pt idx="277">
                  <c:v>2.777844</c:v>
                </c:pt>
                <c:pt idx="278">
                  <c:v>2.765189</c:v>
                </c:pt>
                <c:pt idx="279">
                  <c:v>2.777844</c:v>
                </c:pt>
                <c:pt idx="280">
                  <c:v>2.753964</c:v>
                </c:pt>
                <c:pt idx="281">
                  <c:v>2.750534</c:v>
                </c:pt>
                <c:pt idx="282">
                  <c:v>2.750534</c:v>
                </c:pt>
                <c:pt idx="283">
                  <c:v>2.753964</c:v>
                </c:pt>
                <c:pt idx="284">
                  <c:v>2.76029</c:v>
                </c:pt>
                <c:pt idx="285">
                  <c:v>2.746273</c:v>
                </c:pt>
                <c:pt idx="286">
                  <c:v>2.7638</c:v>
                </c:pt>
                <c:pt idx="287">
                  <c:v>2.787641</c:v>
                </c:pt>
                <c:pt idx="288">
                  <c:v>2.765189</c:v>
                </c:pt>
                <c:pt idx="289">
                  <c:v>2.782735</c:v>
                </c:pt>
                <c:pt idx="290">
                  <c:v>2.789064</c:v>
                </c:pt>
                <c:pt idx="291">
                  <c:v>2.795402</c:v>
                </c:pt>
                <c:pt idx="292">
                  <c:v>2.803792</c:v>
                </c:pt>
                <c:pt idx="293">
                  <c:v>2.803792</c:v>
                </c:pt>
                <c:pt idx="294">
                  <c:v>2.815023</c:v>
                </c:pt>
                <c:pt idx="295">
                  <c:v>2.819963</c:v>
                </c:pt>
                <c:pt idx="296">
                  <c:v>2.818646</c:v>
                </c:pt>
                <c:pt idx="297">
                  <c:v>2.817375</c:v>
                </c:pt>
                <c:pt idx="298">
                  <c:v>2.842433</c:v>
                </c:pt>
                <c:pt idx="299">
                  <c:v>2.852367</c:v>
                </c:pt>
                <c:pt idx="300">
                  <c:v>2.874851</c:v>
                </c:pt>
                <c:pt idx="301">
                  <c:v>2.861149</c:v>
                </c:pt>
                <c:pt idx="302">
                  <c:v>2.858867</c:v>
                </c:pt>
                <c:pt idx="303">
                  <c:v>2.877443</c:v>
                </c:pt>
                <c:pt idx="304">
                  <c:v>2.858867</c:v>
                </c:pt>
                <c:pt idx="305">
                  <c:v>2.877443</c:v>
                </c:pt>
                <c:pt idx="306">
                  <c:v>2.894906</c:v>
                </c:pt>
                <c:pt idx="307">
                  <c:v>2.89265</c:v>
                </c:pt>
                <c:pt idx="308">
                  <c:v>2.891588</c:v>
                </c:pt>
                <c:pt idx="309">
                  <c:v>2.895713</c:v>
                </c:pt>
                <c:pt idx="310">
                  <c:v>2.900869</c:v>
                </c:pt>
                <c:pt idx="311">
                  <c:v>2.912143</c:v>
                </c:pt>
                <c:pt idx="312">
                  <c:v>2.900869</c:v>
                </c:pt>
                <c:pt idx="313">
                  <c:v>2.91122</c:v>
                </c:pt>
                <c:pt idx="314">
                  <c:v>2.921621</c:v>
                </c:pt>
                <c:pt idx="315">
                  <c:v>2.921621</c:v>
                </c:pt>
                <c:pt idx="316">
                  <c:v>2.926841</c:v>
                </c:pt>
                <c:pt idx="317">
                  <c:v>2.926032</c:v>
                </c:pt>
                <c:pt idx="318">
                  <c:v>2.943359</c:v>
                </c:pt>
                <c:pt idx="319">
                  <c:v>2.937319</c:v>
                </c:pt>
                <c:pt idx="320">
                  <c:v>2.931288</c:v>
                </c:pt>
                <c:pt idx="321">
                  <c:v>2.937319</c:v>
                </c:pt>
                <c:pt idx="322">
                  <c:v>2.937319</c:v>
                </c:pt>
                <c:pt idx="323">
                  <c:v>2.942576</c:v>
                </c:pt>
                <c:pt idx="324">
                  <c:v>2.931288</c:v>
                </c:pt>
                <c:pt idx="325">
                  <c:v>2.926032</c:v>
                </c:pt>
                <c:pt idx="326">
                  <c:v>2.920789</c:v>
                </c:pt>
                <c:pt idx="327">
                  <c:v>2.926032</c:v>
                </c:pt>
                <c:pt idx="328">
                  <c:v>2.926032</c:v>
                </c:pt>
                <c:pt idx="329">
                  <c:v>2.926841</c:v>
                </c:pt>
                <c:pt idx="330">
                  <c:v>2.921621</c:v>
                </c:pt>
                <c:pt idx="331">
                  <c:v>2.932903</c:v>
                </c:pt>
                <c:pt idx="332">
                  <c:v>2.932903</c:v>
                </c:pt>
                <c:pt idx="333">
                  <c:v>2.920789</c:v>
                </c:pt>
                <c:pt idx="334">
                  <c:v>2.932903</c:v>
                </c:pt>
                <c:pt idx="335">
                  <c:v>2.921621</c:v>
                </c:pt>
                <c:pt idx="336">
                  <c:v>2.920789</c:v>
                </c:pt>
                <c:pt idx="337">
                  <c:v>2.932074</c:v>
                </c:pt>
                <c:pt idx="338">
                  <c:v>2.938125</c:v>
                </c:pt>
                <c:pt idx="339">
                  <c:v>2.943359</c:v>
                </c:pt>
                <c:pt idx="340">
                  <c:v>2.959135</c:v>
                </c:pt>
                <c:pt idx="341">
                  <c:v>2.936556</c:v>
                </c:pt>
                <c:pt idx="342">
                  <c:v>2.947129</c:v>
                </c:pt>
                <c:pt idx="343">
                  <c:v>2.942576</c:v>
                </c:pt>
                <c:pt idx="344">
                  <c:v>2.942576</c:v>
                </c:pt>
                <c:pt idx="345">
                  <c:v>2.937319</c:v>
                </c:pt>
                <c:pt idx="346">
                  <c:v>2.937319</c:v>
                </c:pt>
                <c:pt idx="347">
                  <c:v>2.965152</c:v>
                </c:pt>
                <c:pt idx="348">
                  <c:v>2.98773</c:v>
                </c:pt>
                <c:pt idx="349">
                  <c:v>2.979138</c:v>
                </c:pt>
                <c:pt idx="350">
                  <c:v>3.029212</c:v>
                </c:pt>
                <c:pt idx="351">
                  <c:v>3.034184</c:v>
                </c:pt>
                <c:pt idx="352">
                  <c:v>3.040053</c:v>
                </c:pt>
                <c:pt idx="353">
                  <c:v>3.050938</c:v>
                </c:pt>
                <c:pt idx="354">
                  <c:v>3.073968</c:v>
                </c:pt>
                <c:pt idx="355">
                  <c:v>3.079408</c:v>
                </c:pt>
                <c:pt idx="356">
                  <c:v>3.084859</c:v>
                </c:pt>
                <c:pt idx="357">
                  <c:v>3.107102</c:v>
                </c:pt>
                <c:pt idx="358">
                  <c:v>3.096165</c:v>
                </c:pt>
                <c:pt idx="359">
                  <c:v>3.101277</c:v>
                </c:pt>
                <c:pt idx="360">
                  <c:v>3.100968</c:v>
                </c:pt>
                <c:pt idx="361">
                  <c:v>3.117794</c:v>
                </c:pt>
                <c:pt idx="362">
                  <c:v>3.100472</c:v>
                </c:pt>
                <c:pt idx="363">
                  <c:v>3.117178</c:v>
                </c:pt>
                <c:pt idx="364">
                  <c:v>3.134224</c:v>
                </c:pt>
                <c:pt idx="365">
                  <c:v>3.139804</c:v>
                </c:pt>
                <c:pt idx="366">
                  <c:v>3.151117</c:v>
                </c:pt>
                <c:pt idx="367">
                  <c:v>3.156606</c:v>
                </c:pt>
                <c:pt idx="368">
                  <c:v>3.156606</c:v>
                </c:pt>
                <c:pt idx="369">
                  <c:v>3.162227</c:v>
                </c:pt>
                <c:pt idx="370">
                  <c:v>3.179333</c:v>
                </c:pt>
                <c:pt idx="371">
                  <c:v>3.179233</c:v>
                </c:pt>
                <c:pt idx="372">
                  <c:v>3.179233</c:v>
                </c:pt>
                <c:pt idx="373">
                  <c:v>3.184854</c:v>
                </c:pt>
                <c:pt idx="374">
                  <c:v>3.190486</c:v>
                </c:pt>
                <c:pt idx="375">
                  <c:v>3.20178</c:v>
                </c:pt>
                <c:pt idx="376">
                  <c:v>3.218795</c:v>
                </c:pt>
                <c:pt idx="377">
                  <c:v>3.207441</c:v>
                </c:pt>
                <c:pt idx="378">
                  <c:v>3.20178</c:v>
                </c:pt>
                <c:pt idx="379">
                  <c:v>3.224427</c:v>
                </c:pt>
                <c:pt idx="380">
                  <c:v>3.201859</c:v>
                </c:pt>
                <c:pt idx="381">
                  <c:v>3.218755</c:v>
                </c:pt>
                <c:pt idx="382">
                  <c:v>3.218795</c:v>
                </c:pt>
                <c:pt idx="383">
                  <c:v>3.224427</c:v>
                </c:pt>
                <c:pt idx="384">
                  <c:v>3.218755</c:v>
                </c:pt>
                <c:pt idx="385">
                  <c:v>3.224427</c:v>
                </c:pt>
                <c:pt idx="386">
                  <c:v>3.218795</c:v>
                </c:pt>
                <c:pt idx="387">
                  <c:v>3.224586</c:v>
                </c:pt>
                <c:pt idx="388">
                  <c:v>3.247212</c:v>
                </c:pt>
                <c:pt idx="389">
                  <c:v>3.241777</c:v>
                </c:pt>
                <c:pt idx="390">
                  <c:v>3.241619</c:v>
                </c:pt>
                <c:pt idx="391">
                  <c:v>3.241777</c:v>
                </c:pt>
                <c:pt idx="392">
                  <c:v>3.252932</c:v>
                </c:pt>
                <c:pt idx="393">
                  <c:v>3.264127</c:v>
                </c:pt>
                <c:pt idx="394">
                  <c:v>3.258662</c:v>
                </c:pt>
                <c:pt idx="395">
                  <c:v>3.329</c:v>
                </c:pt>
                <c:pt idx="396">
                  <c:v>3.303622</c:v>
                </c:pt>
                <c:pt idx="397">
                  <c:v>3.309265</c:v>
                </c:pt>
                <c:pt idx="398">
                  <c:v>3.331892</c:v>
                </c:pt>
                <c:pt idx="399">
                  <c:v>3.331892</c:v>
                </c:pt>
                <c:pt idx="400">
                  <c:v>3.331892</c:v>
                </c:pt>
                <c:pt idx="401">
                  <c:v>3.331892</c:v>
                </c:pt>
                <c:pt idx="402">
                  <c:v>3.331892</c:v>
                </c:pt>
                <c:pt idx="403">
                  <c:v>3.337563</c:v>
                </c:pt>
                <c:pt idx="404">
                  <c:v>3.343244</c:v>
                </c:pt>
                <c:pt idx="405">
                  <c:v>3.337563</c:v>
                </c:pt>
                <c:pt idx="406">
                  <c:v>3.337563</c:v>
                </c:pt>
                <c:pt idx="407">
                  <c:v>3.33193</c:v>
                </c:pt>
                <c:pt idx="408">
                  <c:v>3.343206</c:v>
                </c:pt>
                <c:pt idx="409">
                  <c:v>3.360171</c:v>
                </c:pt>
                <c:pt idx="410">
                  <c:v>3.371504</c:v>
                </c:pt>
                <c:pt idx="411">
                  <c:v>3.377147</c:v>
                </c:pt>
                <c:pt idx="412">
                  <c:v>3.377147</c:v>
                </c:pt>
                <c:pt idx="413">
                  <c:v>3.38846</c:v>
                </c:pt>
                <c:pt idx="414">
                  <c:v>3.38846</c:v>
                </c:pt>
                <c:pt idx="415">
                  <c:v>3.394131</c:v>
                </c:pt>
                <c:pt idx="416">
                  <c:v>3.388498</c:v>
                </c:pt>
                <c:pt idx="417">
                  <c:v>3.394131</c:v>
                </c:pt>
                <c:pt idx="418">
                  <c:v>3.411125</c:v>
                </c:pt>
                <c:pt idx="419">
                  <c:v>3.394188</c:v>
                </c:pt>
                <c:pt idx="420">
                  <c:v>3.416759</c:v>
                </c:pt>
                <c:pt idx="421">
                  <c:v>3.428128</c:v>
                </c:pt>
                <c:pt idx="422">
                  <c:v>3.428128</c:v>
                </c:pt>
                <c:pt idx="423">
                  <c:v>3.445066</c:v>
                </c:pt>
                <c:pt idx="424">
                  <c:v>3.439386</c:v>
                </c:pt>
                <c:pt idx="425">
                  <c:v>3.445029</c:v>
                </c:pt>
                <c:pt idx="426">
                  <c:v>3.428128</c:v>
                </c:pt>
                <c:pt idx="427">
                  <c:v>3.439386</c:v>
                </c:pt>
                <c:pt idx="428">
                  <c:v>3.445066</c:v>
                </c:pt>
                <c:pt idx="429">
                  <c:v>3.450681</c:v>
                </c:pt>
                <c:pt idx="430">
                  <c:v>3.45638</c:v>
                </c:pt>
                <c:pt idx="431">
                  <c:v>3.45638</c:v>
                </c:pt>
                <c:pt idx="432">
                  <c:v>3.456343</c:v>
                </c:pt>
                <c:pt idx="433">
                  <c:v>3.462069</c:v>
                </c:pt>
                <c:pt idx="434">
                  <c:v>3.467656</c:v>
                </c:pt>
                <c:pt idx="435">
                  <c:v>3.47908</c:v>
                </c:pt>
                <c:pt idx="436">
                  <c:v>3.473603</c:v>
                </c:pt>
                <c:pt idx="437">
                  <c:v>3.473474</c:v>
                </c:pt>
                <c:pt idx="438">
                  <c:v>3.462457</c:v>
                </c:pt>
                <c:pt idx="439">
                  <c:v>3.462457</c:v>
                </c:pt>
                <c:pt idx="440">
                  <c:v>3.46821</c:v>
                </c:pt>
                <c:pt idx="441">
                  <c:v>3.462901</c:v>
                </c:pt>
                <c:pt idx="442">
                  <c:v>3.463178</c:v>
                </c:pt>
                <c:pt idx="443">
                  <c:v>3.451868</c:v>
                </c:pt>
                <c:pt idx="444">
                  <c:v>3.457379</c:v>
                </c:pt>
                <c:pt idx="445">
                  <c:v>3.474801</c:v>
                </c:pt>
                <c:pt idx="446">
                  <c:v>3.469317</c:v>
                </c:pt>
                <c:pt idx="447">
                  <c:v>3.48611</c:v>
                </c:pt>
                <c:pt idx="448">
                  <c:v>3.480625</c:v>
                </c:pt>
                <c:pt idx="449">
                  <c:v>3.480993</c:v>
                </c:pt>
                <c:pt idx="450">
                  <c:v>3.504009</c:v>
                </c:pt>
                <c:pt idx="451">
                  <c:v>3.4923</c:v>
                </c:pt>
                <c:pt idx="452">
                  <c:v>3.4923</c:v>
                </c:pt>
                <c:pt idx="453">
                  <c:v>3.498571</c:v>
                </c:pt>
                <c:pt idx="454">
                  <c:v>3.509457</c:v>
                </c:pt>
                <c:pt idx="455">
                  <c:v>3.509457</c:v>
                </c:pt>
                <c:pt idx="456">
                  <c:v>3.509457</c:v>
                </c:pt>
                <c:pt idx="457">
                  <c:v>3.504009</c:v>
                </c:pt>
                <c:pt idx="458">
                  <c:v>3.509457</c:v>
                </c:pt>
                <c:pt idx="459">
                  <c:v>3.514915</c:v>
                </c:pt>
                <c:pt idx="460">
                  <c:v>3.515315</c:v>
                </c:pt>
                <c:pt idx="461">
                  <c:v>3.526222</c:v>
                </c:pt>
                <c:pt idx="462">
                  <c:v>3.542998</c:v>
                </c:pt>
                <c:pt idx="463">
                  <c:v>3.532487</c:v>
                </c:pt>
                <c:pt idx="464">
                  <c:v>3.527057</c:v>
                </c:pt>
                <c:pt idx="465">
                  <c:v>3.526621</c:v>
                </c:pt>
                <c:pt idx="466">
                  <c:v>3.521182</c:v>
                </c:pt>
                <c:pt idx="467">
                  <c:v>3.515752</c:v>
                </c:pt>
                <c:pt idx="468">
                  <c:v>3.515315</c:v>
                </c:pt>
                <c:pt idx="469">
                  <c:v>3.521182</c:v>
                </c:pt>
                <c:pt idx="470">
                  <c:v>3.526621</c:v>
                </c:pt>
                <c:pt idx="471">
                  <c:v>3.521182</c:v>
                </c:pt>
                <c:pt idx="472">
                  <c:v>3.526621</c:v>
                </c:pt>
                <c:pt idx="473">
                  <c:v>3.526621</c:v>
                </c:pt>
                <c:pt idx="474">
                  <c:v>3.526621</c:v>
                </c:pt>
                <c:pt idx="475">
                  <c:v>3.537927</c:v>
                </c:pt>
                <c:pt idx="476">
                  <c:v>3.527528</c:v>
                </c:pt>
                <c:pt idx="477">
                  <c:v>3.550639</c:v>
                </c:pt>
                <c:pt idx="478">
                  <c:v>3.557113</c:v>
                </c:pt>
                <c:pt idx="479">
                  <c:v>3.53988</c:v>
                </c:pt>
                <c:pt idx="480">
                  <c:v>3.545814</c:v>
                </c:pt>
                <c:pt idx="481">
                  <c:v>3.585651</c:v>
                </c:pt>
                <c:pt idx="482">
                  <c:v>3.56248</c:v>
                </c:pt>
                <c:pt idx="483">
                  <c:v>3.569004</c:v>
                </c:pt>
                <c:pt idx="484">
                  <c:v>3.569632</c:v>
                </c:pt>
                <c:pt idx="485">
                  <c:v>3.580927</c:v>
                </c:pt>
                <c:pt idx="486">
                  <c:v>3.580927</c:v>
                </c:pt>
                <c:pt idx="487">
                  <c:v>3.586901</c:v>
                </c:pt>
                <c:pt idx="488">
                  <c:v>3.592882</c:v>
                </c:pt>
                <c:pt idx="489">
                  <c:v>3.587579</c:v>
                </c:pt>
                <c:pt idx="490">
                  <c:v>3.605596</c:v>
                </c:pt>
                <c:pt idx="491">
                  <c:v>3.616159</c:v>
                </c:pt>
                <c:pt idx="492">
                  <c:v>3.605596</c:v>
                </c:pt>
                <c:pt idx="493">
                  <c:v>3.616885</c:v>
                </c:pt>
                <c:pt idx="494">
                  <c:v>3.622163</c:v>
                </c:pt>
                <c:pt idx="495">
                  <c:v>3.632749</c:v>
                </c:pt>
                <c:pt idx="496">
                  <c:v>3.627451</c:v>
                </c:pt>
                <c:pt idx="497">
                  <c:v>3.650753</c:v>
                </c:pt>
                <c:pt idx="498">
                  <c:v>3.649351</c:v>
                </c:pt>
                <c:pt idx="499">
                  <c:v>3.661327</c:v>
                </c:pt>
                <c:pt idx="500">
                  <c:v>3.661327</c:v>
                </c:pt>
                <c:pt idx="501">
                  <c:v>3.667326</c:v>
                </c:pt>
                <c:pt idx="502">
                  <c:v>3.672619</c:v>
                </c:pt>
                <c:pt idx="503">
                  <c:v>3.677921</c:v>
                </c:pt>
                <c:pt idx="504">
                  <c:v>3.677921</c:v>
                </c:pt>
                <c:pt idx="505">
                  <c:v>3.677921</c:v>
                </c:pt>
                <c:pt idx="506">
                  <c:v>3.677921</c:v>
                </c:pt>
                <c:pt idx="507">
                  <c:v>3.677921</c:v>
                </c:pt>
                <c:pt idx="508">
                  <c:v>3.683233</c:v>
                </c:pt>
                <c:pt idx="509">
                  <c:v>3.683233</c:v>
                </c:pt>
                <c:pt idx="510">
                  <c:v>3.699228</c:v>
                </c:pt>
                <c:pt idx="511">
                  <c:v>3.693887</c:v>
                </c:pt>
                <c:pt idx="512">
                  <c:v>3.693887</c:v>
                </c:pt>
                <c:pt idx="513">
                  <c:v>3.705183</c:v>
                </c:pt>
                <c:pt idx="514">
                  <c:v>3.711802</c:v>
                </c:pt>
                <c:pt idx="515">
                  <c:v>3.717117</c:v>
                </c:pt>
                <c:pt idx="516">
                  <c:v>3.729785</c:v>
                </c:pt>
                <c:pt idx="517">
                  <c:v>3.729785</c:v>
                </c:pt>
                <c:pt idx="518">
                  <c:v>3.723783</c:v>
                </c:pt>
                <c:pt idx="519">
                  <c:v>3.729081</c:v>
                </c:pt>
                <c:pt idx="520">
                  <c:v>3.735075</c:v>
                </c:pt>
                <c:pt idx="521">
                  <c:v>3.757659</c:v>
                </c:pt>
                <c:pt idx="522">
                  <c:v>3.757659</c:v>
                </c:pt>
                <c:pt idx="523">
                  <c:v>3.769664</c:v>
                </c:pt>
                <c:pt idx="524">
                  <c:v>3.752367</c:v>
                </c:pt>
                <c:pt idx="525">
                  <c:v>3.752367</c:v>
                </c:pt>
                <c:pt idx="526">
                  <c:v>3.764389</c:v>
                </c:pt>
                <c:pt idx="527">
                  <c:v>3.773592</c:v>
                </c:pt>
                <c:pt idx="528">
                  <c:v>3.790861</c:v>
                </c:pt>
                <c:pt idx="529">
                  <c:v>3.774949</c:v>
                </c:pt>
                <c:pt idx="530">
                  <c:v>3.780954</c:v>
                </c:pt>
                <c:pt idx="531">
                  <c:v>3.791536</c:v>
                </c:pt>
                <c:pt idx="532">
                  <c:v>3.797532</c:v>
                </c:pt>
                <c:pt idx="533">
                  <c:v>3.790861</c:v>
                </c:pt>
                <c:pt idx="534">
                  <c:v>3.790861</c:v>
                </c:pt>
                <c:pt idx="535">
                  <c:v>3.802155</c:v>
                </c:pt>
                <c:pt idx="536">
                  <c:v>3.807479</c:v>
                </c:pt>
                <c:pt idx="537">
                  <c:v>3.807479</c:v>
                </c:pt>
                <c:pt idx="538">
                  <c:v>3.824109</c:v>
                </c:pt>
                <c:pt idx="539">
                  <c:v>3.819428</c:v>
                </c:pt>
                <c:pt idx="540">
                  <c:v>3.824109</c:v>
                </c:pt>
                <c:pt idx="541">
                  <c:v>3.846103</c:v>
                </c:pt>
                <c:pt idx="542">
                  <c:v>3.834805</c:v>
                </c:pt>
                <c:pt idx="543">
                  <c:v>3.841366</c:v>
                </c:pt>
                <c:pt idx="544">
                  <c:v>3.841366</c:v>
                </c:pt>
                <c:pt idx="545">
                  <c:v>3.841366</c:v>
                </c:pt>
                <c:pt idx="546">
                  <c:v>3.841366</c:v>
                </c:pt>
                <c:pt idx="547">
                  <c:v>3.85863</c:v>
                </c:pt>
                <c:pt idx="548">
                  <c:v>3.85863</c:v>
                </c:pt>
                <c:pt idx="549">
                  <c:v>3.869925</c:v>
                </c:pt>
                <c:pt idx="550">
                  <c:v>3.875255</c:v>
                </c:pt>
                <c:pt idx="551">
                  <c:v>3.869297</c:v>
                </c:pt>
                <c:pt idx="552">
                  <c:v>3.89074</c:v>
                </c:pt>
                <c:pt idx="553">
                  <c:v>3.885365</c:v>
                </c:pt>
                <c:pt idx="554">
                  <c:v>3.896665</c:v>
                </c:pt>
                <c:pt idx="555">
                  <c:v>3.907965</c:v>
                </c:pt>
                <c:pt idx="556">
                  <c:v>3.902598</c:v>
                </c:pt>
                <c:pt idx="557">
                  <c:v>3.913897</c:v>
                </c:pt>
                <c:pt idx="558">
                  <c:v>3.941866</c:v>
                </c:pt>
                <c:pt idx="559">
                  <c:v>3.947244</c:v>
                </c:pt>
                <c:pt idx="560">
                  <c:v>3.953732</c:v>
                </c:pt>
                <c:pt idx="561">
                  <c:v>3.965031</c:v>
                </c:pt>
                <c:pt idx="562">
                  <c:v>3.988848</c:v>
                </c:pt>
                <c:pt idx="563">
                  <c:v>3.988848</c:v>
                </c:pt>
                <c:pt idx="564">
                  <c:v>4.01144</c:v>
                </c:pt>
                <c:pt idx="565">
                  <c:v>4.0008</c:v>
                </c:pt>
                <c:pt idx="566">
                  <c:v>4.006115</c:v>
                </c:pt>
                <c:pt idx="567">
                  <c:v>4.005476</c:v>
                </c:pt>
                <c:pt idx="568">
                  <c:v>4.005476</c:v>
                </c:pt>
                <c:pt idx="569">
                  <c:v>3.993571</c:v>
                </c:pt>
                <c:pt idx="570">
                  <c:v>4.010227</c:v>
                </c:pt>
                <c:pt idx="571">
                  <c:v>3.99952</c:v>
                </c:pt>
                <c:pt idx="572">
                  <c:v>4.010227</c:v>
                </c:pt>
                <c:pt idx="573">
                  <c:v>4.015594</c:v>
                </c:pt>
                <c:pt idx="574">
                  <c:v>4.026353</c:v>
                </c:pt>
                <c:pt idx="575">
                  <c:v>4.003239</c:v>
                </c:pt>
                <c:pt idx="576">
                  <c:v>4.009668</c:v>
                </c:pt>
                <c:pt idx="577">
                  <c:v>4.015052</c:v>
                </c:pt>
                <c:pt idx="578">
                  <c:v>4.008647</c:v>
                </c:pt>
                <c:pt idx="579">
                  <c:v>3.997343</c:v>
                </c:pt>
                <c:pt idx="580">
                  <c:v>4.008647</c:v>
                </c:pt>
                <c:pt idx="581">
                  <c:v>4.026353</c:v>
                </c:pt>
                <c:pt idx="582">
                  <c:v>4.020969</c:v>
                </c:pt>
                <c:pt idx="583">
                  <c:v>4.015052</c:v>
                </c:pt>
                <c:pt idx="584">
                  <c:v>4.026353</c:v>
                </c:pt>
                <c:pt idx="585">
                  <c:v>4.026353</c:v>
                </c:pt>
                <c:pt idx="586">
                  <c:v>4.037655</c:v>
                </c:pt>
                <c:pt idx="587">
                  <c:v>4.043571</c:v>
                </c:pt>
                <c:pt idx="588">
                  <c:v>4.050063</c:v>
                </c:pt>
                <c:pt idx="589">
                  <c:v>4.056008</c:v>
                </c:pt>
                <c:pt idx="590">
                  <c:v>4.067306</c:v>
                </c:pt>
                <c:pt idx="591">
                  <c:v>4.083959</c:v>
                </c:pt>
                <c:pt idx="592">
                  <c:v>4.083959</c:v>
                </c:pt>
                <c:pt idx="593">
                  <c:v>4.088775</c:v>
                </c:pt>
                <c:pt idx="594">
                  <c:v>4.094164</c:v>
                </c:pt>
                <c:pt idx="595">
                  <c:v>4.094695</c:v>
                </c:pt>
                <c:pt idx="596">
                  <c:v>4.095258</c:v>
                </c:pt>
                <c:pt idx="597">
                  <c:v>4.100622</c:v>
                </c:pt>
                <c:pt idx="598">
                  <c:v>4.112498</c:v>
                </c:pt>
                <c:pt idx="599">
                  <c:v>4.107149</c:v>
                </c:pt>
                <c:pt idx="600">
                  <c:v>4.107149</c:v>
                </c:pt>
                <c:pt idx="601">
                  <c:v>4.095258</c:v>
                </c:pt>
                <c:pt idx="602">
                  <c:v>4.107772</c:v>
                </c:pt>
                <c:pt idx="603">
                  <c:v>4.118446</c:v>
                </c:pt>
                <c:pt idx="604">
                  <c:v>4.124402</c:v>
                </c:pt>
                <c:pt idx="605">
                  <c:v>4.118446</c:v>
                </c:pt>
                <c:pt idx="606">
                  <c:v>4.124402</c:v>
                </c:pt>
                <c:pt idx="607">
                  <c:v>4.119068</c:v>
                </c:pt>
                <c:pt idx="608">
                  <c:v>4.113105</c:v>
                </c:pt>
                <c:pt idx="609">
                  <c:v>4.129744</c:v>
                </c:pt>
                <c:pt idx="610">
                  <c:v>4.135698</c:v>
                </c:pt>
                <c:pt idx="611">
                  <c:v>4.14166</c:v>
                </c:pt>
                <c:pt idx="612">
                  <c:v>4.174935</c:v>
                </c:pt>
                <c:pt idx="613">
                  <c:v>4.174935</c:v>
                </c:pt>
                <c:pt idx="614">
                  <c:v>4.174935</c:v>
                </c:pt>
                <c:pt idx="615">
                  <c:v>4.186844</c:v>
                </c:pt>
                <c:pt idx="616">
                  <c:v>4.20348</c:v>
                </c:pt>
                <c:pt idx="617">
                  <c:v>4.204759</c:v>
                </c:pt>
                <c:pt idx="618">
                  <c:v>4.22137</c:v>
                </c:pt>
                <c:pt idx="619">
                  <c:v>4.204759</c:v>
                </c:pt>
                <c:pt idx="620">
                  <c:v>4.2154</c:v>
                </c:pt>
                <c:pt idx="621">
                  <c:v>4.216053</c:v>
                </c:pt>
                <c:pt idx="622">
                  <c:v>4.222037</c:v>
                </c:pt>
                <c:pt idx="623">
                  <c:v>4.237992</c:v>
                </c:pt>
                <c:pt idx="624">
                  <c:v>4.23203</c:v>
                </c:pt>
                <c:pt idx="625">
                  <c:v>4.237992</c:v>
                </c:pt>
                <c:pt idx="626">
                  <c:v>4.255256</c:v>
                </c:pt>
                <c:pt idx="627">
                  <c:v>4.255256</c:v>
                </c:pt>
                <c:pt idx="628">
                  <c:v>4.265921</c:v>
                </c:pt>
                <c:pt idx="629">
                  <c:v>4.276619</c:v>
                </c:pt>
                <c:pt idx="630">
                  <c:v>4.288515</c:v>
                </c:pt>
                <c:pt idx="631">
                  <c:v>4.265921</c:v>
                </c:pt>
                <c:pt idx="632">
                  <c:v>4.260584</c:v>
                </c:pt>
                <c:pt idx="633">
                  <c:v>4.276619</c:v>
                </c:pt>
                <c:pt idx="634">
                  <c:v>4.281981</c:v>
                </c:pt>
                <c:pt idx="635">
                  <c:v>4.281981</c:v>
                </c:pt>
                <c:pt idx="636">
                  <c:v>4.270681</c:v>
                </c:pt>
                <c:pt idx="637">
                  <c:v>4.270681</c:v>
                </c:pt>
                <c:pt idx="638">
                  <c:v>4.276619</c:v>
                </c:pt>
                <c:pt idx="639">
                  <c:v>4.265921</c:v>
                </c:pt>
                <c:pt idx="640">
                  <c:v>4.276051</c:v>
                </c:pt>
                <c:pt idx="641">
                  <c:v>4.281981</c:v>
                </c:pt>
                <c:pt idx="642">
                  <c:v>4.265921</c:v>
                </c:pt>
                <c:pt idx="643">
                  <c:v>4.276619</c:v>
                </c:pt>
                <c:pt idx="644">
                  <c:v>4.265921</c:v>
                </c:pt>
                <c:pt idx="645">
                  <c:v>4.288515</c:v>
                </c:pt>
                <c:pt idx="646">
                  <c:v>4.283819</c:v>
                </c:pt>
                <c:pt idx="647">
                  <c:v>4.300437</c:v>
                </c:pt>
                <c:pt idx="648">
                  <c:v>4.317066</c:v>
                </c:pt>
                <c:pt idx="649">
                  <c:v>4.334324</c:v>
                </c:pt>
                <c:pt idx="650">
                  <c:v>4.334974</c:v>
                </c:pt>
                <c:pt idx="651">
                  <c:v>4.329663</c:v>
                </c:pt>
                <c:pt idx="652">
                  <c:v>4.340957</c:v>
                </c:pt>
                <c:pt idx="653">
                  <c:v>4.340957</c:v>
                </c:pt>
                <c:pt idx="654">
                  <c:v>4.347652</c:v>
                </c:pt>
                <c:pt idx="655">
                  <c:v>4.347652</c:v>
                </c:pt>
                <c:pt idx="656">
                  <c:v>4.347652</c:v>
                </c:pt>
                <c:pt idx="657">
                  <c:v>4.336362</c:v>
                </c:pt>
                <c:pt idx="658">
                  <c:v>4.336362</c:v>
                </c:pt>
                <c:pt idx="659">
                  <c:v>4.336362</c:v>
                </c:pt>
                <c:pt idx="660">
                  <c:v>4.331836</c:v>
                </c:pt>
                <c:pt idx="661">
                  <c:v>4.343904</c:v>
                </c:pt>
                <c:pt idx="662">
                  <c:v>4.349948</c:v>
                </c:pt>
                <c:pt idx="663">
                  <c:v>4.372518</c:v>
                </c:pt>
                <c:pt idx="664">
                  <c:v>4.365699</c:v>
                </c:pt>
                <c:pt idx="665">
                  <c:v>4.366476</c:v>
                </c:pt>
                <c:pt idx="666">
                  <c:v>4.372518</c:v>
                </c:pt>
                <c:pt idx="667">
                  <c:v>4.377762</c:v>
                </c:pt>
                <c:pt idx="668">
                  <c:v>4.376987</c:v>
                </c:pt>
                <c:pt idx="669">
                  <c:v>4.383014</c:v>
                </c:pt>
                <c:pt idx="670">
                  <c:v>4.383014</c:v>
                </c:pt>
                <c:pt idx="671">
                  <c:v>4.388275</c:v>
                </c:pt>
                <c:pt idx="672">
                  <c:v>4.395088</c:v>
                </c:pt>
                <c:pt idx="673">
                  <c:v>4.406374</c:v>
                </c:pt>
                <c:pt idx="674">
                  <c:v>4.406374</c:v>
                </c:pt>
                <c:pt idx="675">
                  <c:v>4.405589</c:v>
                </c:pt>
                <c:pt idx="676">
                  <c:v>4.417659</c:v>
                </c:pt>
                <c:pt idx="677">
                  <c:v>4.412419</c:v>
                </c:pt>
                <c:pt idx="678">
                  <c:v>4.406374</c:v>
                </c:pt>
                <c:pt idx="679">
                  <c:v>4.417659</c:v>
                </c:pt>
                <c:pt idx="680">
                  <c:v>4.411621</c:v>
                </c:pt>
                <c:pt idx="681">
                  <c:v>4.417659</c:v>
                </c:pt>
                <c:pt idx="682">
                  <c:v>4.423703</c:v>
                </c:pt>
                <c:pt idx="683">
                  <c:v>4.434194</c:v>
                </c:pt>
                <c:pt idx="684">
                  <c:v>4.440231</c:v>
                </c:pt>
                <c:pt idx="685">
                  <c:v>4.440231</c:v>
                </c:pt>
                <c:pt idx="686">
                  <c:v>4.439452</c:v>
                </c:pt>
                <c:pt idx="687">
                  <c:v>4.445481</c:v>
                </c:pt>
                <c:pt idx="688">
                  <c:v>4.457558</c:v>
                </c:pt>
                <c:pt idx="689">
                  <c:v>4.474089</c:v>
                </c:pt>
                <c:pt idx="690">
                  <c:v>4.480129</c:v>
                </c:pt>
                <c:pt idx="691">
                  <c:v>4.474089</c:v>
                </c:pt>
                <c:pt idx="692">
                  <c:v>4.495893</c:v>
                </c:pt>
                <c:pt idx="693">
                  <c:v>4.496662</c:v>
                </c:pt>
                <c:pt idx="694">
                  <c:v>4.496662</c:v>
                </c:pt>
                <c:pt idx="695">
                  <c:v>4.501918</c:v>
                </c:pt>
                <c:pt idx="696">
                  <c:v>4.486174</c:v>
                </c:pt>
                <c:pt idx="697">
                  <c:v>4.508744</c:v>
                </c:pt>
                <c:pt idx="698">
                  <c:v>4.526077</c:v>
                </c:pt>
                <c:pt idx="699">
                  <c:v>4.516494</c:v>
                </c:pt>
                <c:pt idx="700">
                  <c:v>4.526912</c:v>
                </c:pt>
                <c:pt idx="701">
                  <c:v>4.548646</c:v>
                </c:pt>
                <c:pt idx="702">
                  <c:v>4.550334</c:v>
                </c:pt>
                <c:pt idx="703">
                  <c:v>4.550334</c:v>
                </c:pt>
                <c:pt idx="704">
                  <c:v>4.556413</c:v>
                </c:pt>
                <c:pt idx="705">
                  <c:v>4.561614</c:v>
                </c:pt>
                <c:pt idx="706">
                  <c:v>4.573776</c:v>
                </c:pt>
                <c:pt idx="707">
                  <c:v>4.578104</c:v>
                </c:pt>
                <c:pt idx="708">
                  <c:v>4.568588</c:v>
                </c:pt>
                <c:pt idx="709">
                  <c:v>4.562498</c:v>
                </c:pt>
                <c:pt idx="710">
                  <c:v>4.572894</c:v>
                </c:pt>
                <c:pt idx="711">
                  <c:v>4.578971</c:v>
                </c:pt>
                <c:pt idx="712">
                  <c:v>4.573776</c:v>
                </c:pt>
                <c:pt idx="713">
                  <c:v>4.578971</c:v>
                </c:pt>
                <c:pt idx="714">
                  <c:v>4.572894</c:v>
                </c:pt>
                <c:pt idx="715">
                  <c:v>4.584175</c:v>
                </c:pt>
                <c:pt idx="716">
                  <c:v>4.578971</c:v>
                </c:pt>
                <c:pt idx="717">
                  <c:v>4.584175</c:v>
                </c:pt>
                <c:pt idx="718">
                  <c:v>4.588549</c:v>
                </c:pt>
                <c:pt idx="719">
                  <c:v>4.566823</c:v>
                </c:pt>
                <c:pt idx="720">
                  <c:v>4.588549</c:v>
                </c:pt>
                <c:pt idx="721">
                  <c:v>4.594606</c:v>
                </c:pt>
                <c:pt idx="722">
                  <c:v>4.594606</c:v>
                </c:pt>
                <c:pt idx="723">
                  <c:v>4.599833</c:v>
                </c:pt>
                <c:pt idx="724">
                  <c:v>4.617171</c:v>
                </c:pt>
                <c:pt idx="725">
                  <c:v>4.61195</c:v>
                </c:pt>
                <c:pt idx="726">
                  <c:v>4.617171</c:v>
                </c:pt>
                <c:pt idx="727">
                  <c:v>4.617171</c:v>
                </c:pt>
                <c:pt idx="728">
                  <c:v>4.61195</c:v>
                </c:pt>
                <c:pt idx="729">
                  <c:v>4.623232</c:v>
                </c:pt>
                <c:pt idx="730">
                  <c:v>4.638924</c:v>
                </c:pt>
                <c:pt idx="731">
                  <c:v>4.650209</c:v>
                </c:pt>
                <c:pt idx="732">
                  <c:v>4.628455</c:v>
                </c:pt>
                <c:pt idx="733">
                  <c:v>4.650209</c:v>
                </c:pt>
                <c:pt idx="734">
                  <c:v>4.644171</c:v>
                </c:pt>
                <c:pt idx="735">
                  <c:v>4.651021</c:v>
                </c:pt>
                <c:pt idx="736">
                  <c:v>4.655457</c:v>
                </c:pt>
                <c:pt idx="737">
                  <c:v>4.650209</c:v>
                </c:pt>
                <c:pt idx="738">
                  <c:v>4.656254</c:v>
                </c:pt>
                <c:pt idx="739">
                  <c:v>4.672</c:v>
                </c:pt>
                <c:pt idx="740">
                  <c:v>4.665976</c:v>
                </c:pt>
                <c:pt idx="741">
                  <c:v>4.676525</c:v>
                </c:pt>
                <c:pt idx="742">
                  <c:v>4.682536</c:v>
                </c:pt>
                <c:pt idx="743">
                  <c:v>4.682536</c:v>
                </c:pt>
                <c:pt idx="744">
                  <c:v>4.682536</c:v>
                </c:pt>
                <c:pt idx="745">
                  <c:v>4.688553</c:v>
                </c:pt>
                <c:pt idx="746">
                  <c:v>4.688553</c:v>
                </c:pt>
                <c:pt idx="747">
                  <c:v>4.693826</c:v>
                </c:pt>
                <c:pt idx="748">
                  <c:v>4.711131</c:v>
                </c:pt>
                <c:pt idx="749">
                  <c:v>4.688553</c:v>
                </c:pt>
                <c:pt idx="750">
                  <c:v>4.716405</c:v>
                </c:pt>
                <c:pt idx="751">
                  <c:v>4.716405</c:v>
                </c:pt>
                <c:pt idx="752">
                  <c:v>4.700604</c:v>
                </c:pt>
                <c:pt idx="753">
                  <c:v>4.700604</c:v>
                </c:pt>
                <c:pt idx="754">
                  <c:v>4.688553</c:v>
                </c:pt>
                <c:pt idx="755">
                  <c:v>4.687816</c:v>
                </c:pt>
                <c:pt idx="756">
                  <c:v>4.696157</c:v>
                </c:pt>
                <c:pt idx="757">
                  <c:v>4.718725</c:v>
                </c:pt>
                <c:pt idx="758">
                  <c:v>4.736061</c:v>
                </c:pt>
                <c:pt idx="759">
                  <c:v>4.7534</c:v>
                </c:pt>
                <c:pt idx="760">
                  <c:v>4.76553</c:v>
                </c:pt>
                <c:pt idx="761">
                  <c:v>4.775149</c:v>
                </c:pt>
                <c:pt idx="762">
                  <c:v>4.786434</c:v>
                </c:pt>
                <c:pt idx="763">
                  <c:v>4.793309</c:v>
                </c:pt>
                <c:pt idx="764">
                  <c:v>4.799373</c:v>
                </c:pt>
                <c:pt idx="765">
                  <c:v>4.805444</c:v>
                </c:pt>
                <c:pt idx="766">
                  <c:v>4.810655</c:v>
                </c:pt>
                <c:pt idx="767">
                  <c:v>4.821937</c:v>
                </c:pt>
                <c:pt idx="768">
                  <c:v>4.823688</c:v>
                </c:pt>
                <c:pt idx="769">
                  <c:v>4.834079</c:v>
                </c:pt>
                <c:pt idx="770">
                  <c:v>4.834966</c:v>
                </c:pt>
                <c:pt idx="771">
                  <c:v>4.845359</c:v>
                </c:pt>
                <c:pt idx="772">
                  <c:v>4.851438</c:v>
                </c:pt>
                <c:pt idx="773">
                  <c:v>4.867065</c:v>
                </c:pt>
                <c:pt idx="774">
                  <c:v>4.867065</c:v>
                </c:pt>
                <c:pt idx="775">
                  <c:v>4.8792</c:v>
                </c:pt>
                <c:pt idx="776">
                  <c:v>4.878347</c:v>
                </c:pt>
                <c:pt idx="777">
                  <c:v>4.884411</c:v>
                </c:pt>
                <c:pt idx="778">
                  <c:v>4.901761</c:v>
                </c:pt>
                <c:pt idx="779">
                  <c:v>4.901761</c:v>
                </c:pt>
                <c:pt idx="780">
                  <c:v>4.906975</c:v>
                </c:pt>
                <c:pt idx="781">
                  <c:v>4.934762</c:v>
                </c:pt>
                <c:pt idx="782">
                  <c:v>4.925194</c:v>
                </c:pt>
                <c:pt idx="783">
                  <c:v>4.92</c:v>
                </c:pt>
                <c:pt idx="784">
                  <c:v>4.932187</c:v>
                </c:pt>
                <c:pt idx="785">
                  <c:v>4.947753</c:v>
                </c:pt>
                <c:pt idx="786">
                  <c:v>4.937368</c:v>
                </c:pt>
                <c:pt idx="787">
                  <c:v>4.97501</c:v>
                </c:pt>
                <c:pt idx="788">
                  <c:v>4.969449</c:v>
                </c:pt>
                <c:pt idx="789">
                  <c:v>4.964237</c:v>
                </c:pt>
                <c:pt idx="790">
                  <c:v>4.975518</c:v>
                </c:pt>
                <c:pt idx="791">
                  <c:v>4.964237</c:v>
                </c:pt>
                <c:pt idx="792">
                  <c:v>4.981592</c:v>
                </c:pt>
                <c:pt idx="793">
                  <c:v>4.981592</c:v>
                </c:pt>
                <c:pt idx="794">
                  <c:v>4.986799</c:v>
                </c:pt>
                <c:pt idx="795">
                  <c:v>4.997234</c:v>
                </c:pt>
                <c:pt idx="796">
                  <c:v>4.992872</c:v>
                </c:pt>
                <c:pt idx="797">
                  <c:v>4.981592</c:v>
                </c:pt>
                <c:pt idx="798">
                  <c:v>4.986799</c:v>
                </c:pt>
                <c:pt idx="799">
                  <c:v>4.981592</c:v>
                </c:pt>
                <c:pt idx="800">
                  <c:v>4.992872</c:v>
                </c:pt>
                <c:pt idx="801">
                  <c:v>5.002463</c:v>
                </c:pt>
                <c:pt idx="802">
                  <c:v>5.015432</c:v>
                </c:pt>
                <c:pt idx="803">
                  <c:v>5.020642</c:v>
                </c:pt>
                <c:pt idx="804">
                  <c:v>5.005034</c:v>
                </c:pt>
                <c:pt idx="805">
                  <c:v>5.008518</c:v>
                </c:pt>
                <c:pt idx="806">
                  <c:v>5.021509</c:v>
                </c:pt>
                <c:pt idx="807">
                  <c:v>5.015432</c:v>
                </c:pt>
                <c:pt idx="808">
                  <c:v>5.021509</c:v>
                </c:pt>
                <c:pt idx="809">
                  <c:v>5.021509</c:v>
                </c:pt>
                <c:pt idx="810">
                  <c:v>5.032788</c:v>
                </c:pt>
                <c:pt idx="811">
                  <c:v>5.021509</c:v>
                </c:pt>
                <c:pt idx="812">
                  <c:v>5.027591</c:v>
                </c:pt>
                <c:pt idx="813">
                  <c:v>5.032788</c:v>
                </c:pt>
                <c:pt idx="814">
                  <c:v>5.011124</c:v>
                </c:pt>
                <c:pt idx="815">
                  <c:v>5.020642</c:v>
                </c:pt>
                <c:pt idx="816">
                  <c:v>5.005034</c:v>
                </c:pt>
                <c:pt idx="817">
                  <c:v>5.015432</c:v>
                </c:pt>
                <c:pt idx="818">
                  <c:v>5.021509</c:v>
                </c:pt>
                <c:pt idx="819">
                  <c:v>5.031924</c:v>
                </c:pt>
                <c:pt idx="820">
                  <c:v>5.037142</c:v>
                </c:pt>
                <c:pt idx="821">
                  <c:v>5.043205</c:v>
                </c:pt>
                <c:pt idx="822">
                  <c:v>5.044068</c:v>
                </c:pt>
                <c:pt idx="823">
                  <c:v>5.056234</c:v>
                </c:pt>
                <c:pt idx="824">
                  <c:v>5.067512</c:v>
                </c:pt>
                <c:pt idx="825">
                  <c:v>5.057145</c:v>
                </c:pt>
                <c:pt idx="826">
                  <c:v>5.073602</c:v>
                </c:pt>
                <c:pt idx="827">
                  <c:v>5.073602</c:v>
                </c:pt>
                <c:pt idx="828">
                  <c:v>5.073602</c:v>
                </c:pt>
                <c:pt idx="829">
                  <c:v>5.073602</c:v>
                </c:pt>
                <c:pt idx="830">
                  <c:v>5.073602</c:v>
                </c:pt>
                <c:pt idx="831">
                  <c:v>5.079698</c:v>
                </c:pt>
                <c:pt idx="832">
                  <c:v>5.085798</c:v>
                </c:pt>
                <c:pt idx="833">
                  <c:v>5.098015</c:v>
                </c:pt>
                <c:pt idx="834">
                  <c:v>5.098982</c:v>
                </c:pt>
                <c:pt idx="835">
                  <c:v>5.098982</c:v>
                </c:pt>
                <c:pt idx="836">
                  <c:v>5.098982</c:v>
                </c:pt>
                <c:pt idx="837">
                  <c:v>5.130901</c:v>
                </c:pt>
                <c:pt idx="838">
                  <c:v>5.137003</c:v>
                </c:pt>
                <c:pt idx="839">
                  <c:v>5.130901</c:v>
                </c:pt>
                <c:pt idx="840">
                  <c:v>5.147358</c:v>
                </c:pt>
                <c:pt idx="841">
                  <c:v>5.159553</c:v>
                </c:pt>
                <c:pt idx="842">
                  <c:v>5.154385</c:v>
                </c:pt>
                <c:pt idx="843">
                  <c:v>5.175103</c:v>
                </c:pt>
                <c:pt idx="844">
                  <c:v>5.159553</c:v>
                </c:pt>
                <c:pt idx="845">
                  <c:v>5.160496</c:v>
                </c:pt>
                <c:pt idx="846">
                  <c:v>5.160496</c:v>
                </c:pt>
                <c:pt idx="847">
                  <c:v>5.160496</c:v>
                </c:pt>
                <c:pt idx="848">
                  <c:v>5.160496</c:v>
                </c:pt>
                <c:pt idx="849">
                  <c:v>5.160496</c:v>
                </c:pt>
                <c:pt idx="850">
                  <c:v>5.165659</c:v>
                </c:pt>
                <c:pt idx="851">
                  <c:v>5.172735</c:v>
                </c:pt>
                <c:pt idx="852">
                  <c:v>5.167591</c:v>
                </c:pt>
                <c:pt idx="853">
                  <c:v>5.167591</c:v>
                </c:pt>
                <c:pt idx="854">
                  <c:v>5.172735</c:v>
                </c:pt>
                <c:pt idx="855">
                  <c:v>5.191131</c:v>
                </c:pt>
                <c:pt idx="856">
                  <c:v>5.191131</c:v>
                </c:pt>
                <c:pt idx="857">
                  <c:v>5.192154</c:v>
                </c:pt>
                <c:pt idx="858">
                  <c:v>5.198307</c:v>
                </c:pt>
                <c:pt idx="859">
                  <c:v>5.204466</c:v>
                </c:pt>
                <c:pt idx="860">
                  <c:v>5.198307</c:v>
                </c:pt>
                <c:pt idx="861">
                  <c:v>5.20342</c:v>
                </c:pt>
                <c:pt idx="862">
                  <c:v>5.204466</c:v>
                </c:pt>
                <c:pt idx="863">
                  <c:v>5.22806</c:v>
                </c:pt>
                <c:pt idx="864">
                  <c:v>5.22806</c:v>
                </c:pt>
                <c:pt idx="865">
                  <c:v>5.245493</c:v>
                </c:pt>
                <c:pt idx="866">
                  <c:v>5.229149</c:v>
                </c:pt>
                <c:pt idx="867">
                  <c:v>5.24152</c:v>
                </c:pt>
                <c:pt idx="868">
                  <c:v>5.235332</c:v>
                </c:pt>
                <c:pt idx="869">
                  <c:v>5.24152</c:v>
                </c:pt>
                <c:pt idx="870">
                  <c:v>5.253911</c:v>
                </c:pt>
                <c:pt idx="871">
                  <c:v>5.255068</c:v>
                </c:pt>
                <c:pt idx="872">
                  <c:v>5.265167</c:v>
                </c:pt>
                <c:pt idx="873">
                  <c:v>5.260114</c:v>
                </c:pt>
                <c:pt idx="874">
                  <c:v>5.265167</c:v>
                </c:pt>
                <c:pt idx="875">
                  <c:v>5.261282</c:v>
                </c:pt>
                <c:pt idx="876">
                  <c:v>5.266322</c:v>
                </c:pt>
                <c:pt idx="877">
                  <c:v>5.278751</c:v>
                </c:pt>
                <c:pt idx="878">
                  <c:v>5.296224</c:v>
                </c:pt>
                <c:pt idx="879">
                  <c:v>5.296224</c:v>
                </c:pt>
                <c:pt idx="880">
                  <c:v>5.2912</c:v>
                </c:pt>
                <c:pt idx="881">
                  <c:v>5.30868</c:v>
                </c:pt>
                <c:pt idx="882">
                  <c:v>5.30868</c:v>
                </c:pt>
                <c:pt idx="883">
                  <c:v>5.298664</c:v>
                </c:pt>
                <c:pt idx="884">
                  <c:v>5.317419</c:v>
                </c:pt>
                <c:pt idx="885">
                  <c:v>5.331254</c:v>
                </c:pt>
                <c:pt idx="886">
                  <c:v>5.342425</c:v>
                </c:pt>
                <c:pt idx="887">
                  <c:v>5.342425</c:v>
                </c:pt>
                <c:pt idx="888">
                  <c:v>5.348657</c:v>
                </c:pt>
                <c:pt idx="889">
                  <c:v>5.338644</c:v>
                </c:pt>
                <c:pt idx="890">
                  <c:v>5.354893</c:v>
                </c:pt>
                <c:pt idx="891">
                  <c:v>5.361134</c:v>
                </c:pt>
                <c:pt idx="892">
                  <c:v>5.36614</c:v>
                </c:pt>
                <c:pt idx="893">
                  <c:v>5.36614</c:v>
                </c:pt>
                <c:pt idx="894">
                  <c:v>5.37238</c:v>
                </c:pt>
                <c:pt idx="895">
                  <c:v>5.386145</c:v>
                </c:pt>
                <c:pt idx="896">
                  <c:v>5.386145</c:v>
                </c:pt>
                <c:pt idx="897">
                  <c:v>5.392409</c:v>
                </c:pt>
                <c:pt idx="898">
                  <c:v>5.388759</c:v>
                </c:pt>
                <c:pt idx="899">
                  <c:v>5.398678</c:v>
                </c:pt>
                <c:pt idx="900">
                  <c:v>5.401333</c:v>
                </c:pt>
                <c:pt idx="901">
                  <c:v>5.401333</c:v>
                </c:pt>
                <c:pt idx="902">
                  <c:v>5.401333</c:v>
                </c:pt>
                <c:pt idx="903">
                  <c:v>5.407627</c:v>
                </c:pt>
                <c:pt idx="904">
                  <c:v>5.402696</c:v>
                </c:pt>
                <c:pt idx="905">
                  <c:v>5.396396</c:v>
                </c:pt>
                <c:pt idx="906">
                  <c:v>5.41123</c:v>
                </c:pt>
                <c:pt idx="907">
                  <c:v>5.423799</c:v>
                </c:pt>
                <c:pt idx="908">
                  <c:v>5.402696</c:v>
                </c:pt>
                <c:pt idx="909">
                  <c:v>5.413926</c:v>
                </c:pt>
                <c:pt idx="910">
                  <c:v>5.413926</c:v>
                </c:pt>
                <c:pt idx="911">
                  <c:v>5.413926</c:v>
                </c:pt>
                <c:pt idx="912">
                  <c:v>5.420229</c:v>
                </c:pt>
                <c:pt idx="913">
                  <c:v>5.441323</c:v>
                </c:pt>
                <c:pt idx="914">
                  <c:v>5.448993</c:v>
                </c:pt>
                <c:pt idx="915">
                  <c:v>5.455302</c:v>
                </c:pt>
                <c:pt idx="916">
                  <c:v>5.453917</c:v>
                </c:pt>
                <c:pt idx="917">
                  <c:v>5.45885</c:v>
                </c:pt>
                <c:pt idx="918">
                  <c:v>5.465148</c:v>
                </c:pt>
                <c:pt idx="919">
                  <c:v>5.476378</c:v>
                </c:pt>
                <c:pt idx="920">
                  <c:v>5.476378</c:v>
                </c:pt>
                <c:pt idx="921">
                  <c:v>5.472842</c:v>
                </c:pt>
                <c:pt idx="922">
                  <c:v>5.472842</c:v>
                </c:pt>
                <c:pt idx="923">
                  <c:v>5.472842</c:v>
                </c:pt>
                <c:pt idx="924">
                  <c:v>5.467934</c:v>
                </c:pt>
                <c:pt idx="925">
                  <c:v>5.48548</c:v>
                </c:pt>
                <c:pt idx="926">
                  <c:v>5.480584</c:v>
                </c:pt>
                <c:pt idx="927">
                  <c:v>5.491806</c:v>
                </c:pt>
                <c:pt idx="928">
                  <c:v>5.486915</c:v>
                </c:pt>
                <c:pt idx="929">
                  <c:v>5.477155</c:v>
                </c:pt>
                <c:pt idx="930">
                  <c:v>5.480146</c:v>
                </c:pt>
                <c:pt idx="931">
                  <c:v>5.484996</c:v>
                </c:pt>
                <c:pt idx="932">
                  <c:v>5.491358</c:v>
                </c:pt>
                <c:pt idx="933">
                  <c:v>5.491358</c:v>
                </c:pt>
                <c:pt idx="934">
                  <c:v>5.504093</c:v>
                </c:pt>
                <c:pt idx="935">
                  <c:v>5.508934</c:v>
                </c:pt>
                <c:pt idx="936">
                  <c:v>5.529852</c:v>
                </c:pt>
                <c:pt idx="937">
                  <c:v>5.534717</c:v>
                </c:pt>
                <c:pt idx="938">
                  <c:v>5.5235</c:v>
                </c:pt>
                <c:pt idx="939">
                  <c:v>5.52837</c:v>
                </c:pt>
                <c:pt idx="940">
                  <c:v>5.529852</c:v>
                </c:pt>
                <c:pt idx="941">
                  <c:v>5.534717</c:v>
                </c:pt>
                <c:pt idx="942">
                  <c:v>5.542568</c:v>
                </c:pt>
                <c:pt idx="943">
                  <c:v>5.555302</c:v>
                </c:pt>
                <c:pt idx="944">
                  <c:v>5.542401</c:v>
                </c:pt>
                <c:pt idx="945">
                  <c:v>5.568052</c:v>
                </c:pt>
                <c:pt idx="946">
                  <c:v>5.568052</c:v>
                </c:pt>
                <c:pt idx="947">
                  <c:v>5.569615</c:v>
                </c:pt>
                <c:pt idx="948">
                  <c:v>5.569615</c:v>
                </c:pt>
                <c:pt idx="949">
                  <c:v>5.566402</c:v>
                </c:pt>
                <c:pt idx="950">
                  <c:v>5.576006</c:v>
                </c:pt>
                <c:pt idx="951">
                  <c:v>5.574439</c:v>
                </c:pt>
                <c:pt idx="952">
                  <c:v>5.574439</c:v>
                </c:pt>
                <c:pt idx="953">
                  <c:v>5.593602</c:v>
                </c:pt>
                <c:pt idx="954">
                  <c:v>5.5888</c:v>
                </c:pt>
                <c:pt idx="955">
                  <c:v>5.593602</c:v>
                </c:pt>
                <c:pt idx="956">
                  <c:v>5.595204</c:v>
                </c:pt>
                <c:pt idx="957">
                  <c:v>5.585633</c:v>
                </c:pt>
                <c:pt idx="958">
                  <c:v>5.585633</c:v>
                </c:pt>
                <c:pt idx="959">
                  <c:v>5.6</c:v>
                </c:pt>
                <c:pt idx="960">
                  <c:v>5.601611</c:v>
                </c:pt>
                <c:pt idx="961">
                  <c:v>5.606402</c:v>
                </c:pt>
                <c:pt idx="962">
                  <c:v>5.6</c:v>
                </c:pt>
                <c:pt idx="963">
                  <c:v>5.606402</c:v>
                </c:pt>
                <c:pt idx="964">
                  <c:v>5.606402</c:v>
                </c:pt>
                <c:pt idx="965">
                  <c:v>5.617601</c:v>
                </c:pt>
                <c:pt idx="966">
                  <c:v>5.616006</c:v>
                </c:pt>
                <c:pt idx="967">
                  <c:v>5.6112</c:v>
                </c:pt>
                <c:pt idx="968">
                  <c:v>5.625638</c:v>
                </c:pt>
                <c:pt idx="969">
                  <c:v>5.6112</c:v>
                </c:pt>
                <c:pt idx="970">
                  <c:v>5.622401</c:v>
                </c:pt>
                <c:pt idx="971">
                  <c:v>5.632023</c:v>
                </c:pt>
                <c:pt idx="972">
                  <c:v>5.644804</c:v>
                </c:pt>
                <c:pt idx="973">
                  <c:v>5.656006</c:v>
                </c:pt>
                <c:pt idx="974">
                  <c:v>5.656006</c:v>
                </c:pt>
                <c:pt idx="975">
                  <c:v>5.656006</c:v>
                </c:pt>
                <c:pt idx="976">
                  <c:v>5.6512</c:v>
                </c:pt>
                <c:pt idx="977">
                  <c:v>5.664006</c:v>
                </c:pt>
                <c:pt idx="978">
                  <c:v>5.664006</c:v>
                </c:pt>
                <c:pt idx="979">
                  <c:v>5.6688</c:v>
                </c:pt>
                <c:pt idx="980">
                  <c:v>5.6688</c:v>
                </c:pt>
                <c:pt idx="981">
                  <c:v>5.664006</c:v>
                </c:pt>
                <c:pt idx="982">
                  <c:v>5.6688</c:v>
                </c:pt>
                <c:pt idx="983">
                  <c:v>5.662401</c:v>
                </c:pt>
                <c:pt idx="984">
                  <c:v>5.678631</c:v>
                </c:pt>
                <c:pt idx="985">
                  <c:v>5.694708</c:v>
                </c:pt>
                <c:pt idx="986">
                  <c:v>5.678631</c:v>
                </c:pt>
                <c:pt idx="987">
                  <c:v>5.683492</c:v>
                </c:pt>
                <c:pt idx="988">
                  <c:v>5.680141</c:v>
                </c:pt>
                <c:pt idx="989">
                  <c:v>5.684989</c:v>
                </c:pt>
                <c:pt idx="990">
                  <c:v>5.684989</c:v>
                </c:pt>
                <c:pt idx="991">
                  <c:v>5.684989</c:v>
                </c:pt>
                <c:pt idx="992">
                  <c:v>5.689845</c:v>
                </c:pt>
                <c:pt idx="993">
                  <c:v>5.686509</c:v>
                </c:pt>
                <c:pt idx="994">
                  <c:v>5.684989</c:v>
                </c:pt>
                <c:pt idx="995">
                  <c:v>5.670465</c:v>
                </c:pt>
                <c:pt idx="996">
                  <c:v>5.676844</c:v>
                </c:pt>
                <c:pt idx="997">
                  <c:v>5.676844</c:v>
                </c:pt>
                <c:pt idx="998">
                  <c:v>5.676844</c:v>
                </c:pt>
                <c:pt idx="999">
                  <c:v>5.665638</c:v>
                </c:pt>
                <c:pt idx="1000">
                  <c:v>5.673602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92253904"/>
        <c:axId val="21564446"/>
      </c:scatterChart>
      <c:valAx>
        <c:axId val="922539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446"/>
        <c:crossesAt val="0"/>
        <c:crossBetween val="midCat"/>
        <c:majorUnit val="2"/>
      </c:valAx>
      <c:valAx>
        <c:axId val="215644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B$3:$B$2000</c:f>
              <c:numCache>
                <c:formatCode>General</c:formatCode>
                <c:ptCount val="1998"/>
                <c:pt idx="0">
                  <c:v>121114</c:v>
                </c:pt>
                <c:pt idx="1">
                  <c:v>1.721987</c:v>
                </c:pt>
                <c:pt idx="2">
                  <c:v>1.775179</c:v>
                </c:pt>
                <c:pt idx="3">
                  <c:v>1.775179</c:v>
                </c:pt>
                <c:pt idx="4">
                  <c:v>1.626243</c:v>
                </c:pt>
                <c:pt idx="5">
                  <c:v>1.495884</c:v>
                </c:pt>
                <c:pt idx="6">
                  <c:v>1.379841</c:v>
                </c:pt>
                <c:pt idx="7">
                  <c:v>1.221244</c:v>
                </c:pt>
                <c:pt idx="8">
                  <c:v>1.16903</c:v>
                </c:pt>
                <c:pt idx="9">
                  <c:v>1.211583</c:v>
                </c:pt>
                <c:pt idx="10">
                  <c:v>1.287029</c:v>
                </c:pt>
                <c:pt idx="11">
                  <c:v>1.382774</c:v>
                </c:pt>
                <c:pt idx="12">
                  <c:v>1.363453</c:v>
                </c:pt>
                <c:pt idx="13">
                  <c:v>1.438899</c:v>
                </c:pt>
                <c:pt idx="14">
                  <c:v>1.567536</c:v>
                </c:pt>
                <c:pt idx="15">
                  <c:v>1.791918</c:v>
                </c:pt>
                <c:pt idx="16">
                  <c:v>2.047237</c:v>
                </c:pt>
                <c:pt idx="17">
                  <c:v>2.102384</c:v>
                </c:pt>
                <c:pt idx="18">
                  <c:v>1.986341</c:v>
                </c:pt>
                <c:pt idx="19">
                  <c:v>1.83936</c:v>
                </c:pt>
                <c:pt idx="20">
                  <c:v>1.659487</c:v>
                </c:pt>
                <c:pt idx="21">
                  <c:v>1.544421</c:v>
                </c:pt>
                <c:pt idx="22">
                  <c:v>1.407101</c:v>
                </c:pt>
                <c:pt idx="23">
                  <c:v>1.217567</c:v>
                </c:pt>
                <c:pt idx="24">
                  <c:v>1.04931</c:v>
                </c:pt>
                <c:pt idx="25">
                  <c:v>0.922628</c:v>
                </c:pt>
                <c:pt idx="26">
                  <c:v>1.052243</c:v>
                </c:pt>
                <c:pt idx="27">
                  <c:v>2.489391</c:v>
                </c:pt>
                <c:pt idx="28">
                  <c:v>4.481687</c:v>
                </c:pt>
                <c:pt idx="29">
                  <c:v>5.248622</c:v>
                </c:pt>
                <c:pt idx="30">
                  <c:v>5.666449</c:v>
                </c:pt>
                <c:pt idx="31">
                  <c:v>6.092958</c:v>
                </c:pt>
                <c:pt idx="32">
                  <c:v>6.657766</c:v>
                </c:pt>
                <c:pt idx="33">
                  <c:v>8.5427</c:v>
                </c:pt>
                <c:pt idx="34">
                  <c:v>8.439251</c:v>
                </c:pt>
                <c:pt idx="35">
                  <c:v>7.908313</c:v>
                </c:pt>
                <c:pt idx="36">
                  <c:v>8.358055</c:v>
                </c:pt>
                <c:pt idx="37">
                  <c:v>8.327118</c:v>
                </c:pt>
                <c:pt idx="38">
                  <c:v>7.9626</c:v>
                </c:pt>
                <c:pt idx="39">
                  <c:v>7.549662</c:v>
                </c:pt>
                <c:pt idx="40">
                  <c:v>7.135746</c:v>
                </c:pt>
                <c:pt idx="41">
                  <c:v>6.806937</c:v>
                </c:pt>
                <c:pt idx="42">
                  <c:v>6.540979</c:v>
                </c:pt>
                <c:pt idx="43">
                  <c:v>6.382383</c:v>
                </c:pt>
                <c:pt idx="44">
                  <c:v>6.169617</c:v>
                </c:pt>
                <c:pt idx="45">
                  <c:v>5.956851</c:v>
                </c:pt>
                <c:pt idx="46">
                  <c:v>5.680255</c:v>
                </c:pt>
                <c:pt idx="47">
                  <c:v>5.350468</c:v>
                </c:pt>
                <c:pt idx="48">
                  <c:v>5.073872</c:v>
                </c:pt>
                <c:pt idx="49">
                  <c:v>4.838852</c:v>
                </c:pt>
                <c:pt idx="50">
                  <c:v>4.583532</c:v>
                </c:pt>
                <c:pt idx="51">
                  <c:v>4.34949</c:v>
                </c:pt>
                <c:pt idx="52">
                  <c:v>3.82305</c:v>
                </c:pt>
                <c:pt idx="53">
                  <c:v>3.695391</c:v>
                </c:pt>
                <c:pt idx="54">
                  <c:v>3.493263</c:v>
                </c:pt>
                <c:pt idx="55">
                  <c:v>3.291135</c:v>
                </c:pt>
                <c:pt idx="56">
                  <c:v>3.143177</c:v>
                </c:pt>
                <c:pt idx="57">
                  <c:v>3.079347</c:v>
                </c:pt>
                <c:pt idx="58">
                  <c:v>3.035816</c:v>
                </c:pt>
                <c:pt idx="59">
                  <c:v>3.014539</c:v>
                </c:pt>
                <c:pt idx="60">
                  <c:v>2.982625</c:v>
                </c:pt>
                <c:pt idx="61">
                  <c:v>2.929433</c:v>
                </c:pt>
                <c:pt idx="62">
                  <c:v>2.929433</c:v>
                </c:pt>
                <c:pt idx="63">
                  <c:v>2.918795</c:v>
                </c:pt>
                <c:pt idx="64">
                  <c:v>2.939094</c:v>
                </c:pt>
                <c:pt idx="65">
                  <c:v>2.981647</c:v>
                </c:pt>
                <c:pt idx="66">
                  <c:v>2.971009</c:v>
                </c:pt>
                <c:pt idx="67">
                  <c:v>2.907179</c:v>
                </c:pt>
                <c:pt idx="68">
                  <c:v>2.917817</c:v>
                </c:pt>
                <c:pt idx="69">
                  <c:v>3.130583</c:v>
                </c:pt>
                <c:pt idx="70">
                  <c:v>3.513562</c:v>
                </c:pt>
                <c:pt idx="71">
                  <c:v>4.08803</c:v>
                </c:pt>
                <c:pt idx="72">
                  <c:v>4.660542</c:v>
                </c:pt>
                <c:pt idx="73">
                  <c:v>4.875264</c:v>
                </c:pt>
                <c:pt idx="74">
                  <c:v>5.013562</c:v>
                </c:pt>
                <c:pt idx="75">
                  <c:v>5.0242</c:v>
                </c:pt>
                <c:pt idx="76">
                  <c:v>4.758243</c:v>
                </c:pt>
                <c:pt idx="77">
                  <c:v>4.428455</c:v>
                </c:pt>
                <c:pt idx="78">
                  <c:v>4.08803</c:v>
                </c:pt>
                <c:pt idx="79">
                  <c:v>3.96037</c:v>
                </c:pt>
                <c:pt idx="80">
                  <c:v>3.364626</c:v>
                </c:pt>
                <c:pt idx="81">
                  <c:v>3.245649</c:v>
                </c:pt>
                <c:pt idx="82">
                  <c:v>3.245649</c:v>
                </c:pt>
                <c:pt idx="83">
                  <c:v>3.39654</c:v>
                </c:pt>
                <c:pt idx="84">
                  <c:v>3.671181</c:v>
                </c:pt>
                <c:pt idx="85">
                  <c:v>3.809478</c:v>
                </c:pt>
                <c:pt idx="86">
                  <c:v>3.79884</c:v>
                </c:pt>
                <c:pt idx="87">
                  <c:v>3.607351</c:v>
                </c:pt>
                <c:pt idx="88">
                  <c:v>3.447776</c:v>
                </c:pt>
                <c:pt idx="89">
                  <c:v>3.4265</c:v>
                </c:pt>
                <c:pt idx="90">
                  <c:v>3.628627</c:v>
                </c:pt>
                <c:pt idx="91">
                  <c:v>4.341393</c:v>
                </c:pt>
                <c:pt idx="92">
                  <c:v>5.191479</c:v>
                </c:pt>
                <c:pt idx="93">
                  <c:v>5.287224</c:v>
                </c:pt>
                <c:pt idx="94">
                  <c:v>5.106373</c:v>
                </c:pt>
                <c:pt idx="95">
                  <c:v>4.829777</c:v>
                </c:pt>
                <c:pt idx="96">
                  <c:v>4.63731</c:v>
                </c:pt>
                <c:pt idx="97">
                  <c:v>4.499012</c:v>
                </c:pt>
                <c:pt idx="98">
                  <c:v>4.307523</c:v>
                </c:pt>
                <c:pt idx="99">
                  <c:v>3.913906</c:v>
                </c:pt>
                <c:pt idx="100">
                  <c:v>3.508673</c:v>
                </c:pt>
                <c:pt idx="101">
                  <c:v>2.968192</c:v>
                </c:pt>
                <c:pt idx="102">
                  <c:v>2.703213</c:v>
                </c:pt>
                <c:pt idx="103">
                  <c:v>2.521384</c:v>
                </c:pt>
                <c:pt idx="104">
                  <c:v>2.510746</c:v>
                </c:pt>
                <c:pt idx="105">
                  <c:v>2.650021</c:v>
                </c:pt>
                <c:pt idx="106">
                  <c:v>3.23415</c:v>
                </c:pt>
                <c:pt idx="107">
                  <c:v>4.489469</c:v>
                </c:pt>
                <c:pt idx="108">
                  <c:v>4.744788</c:v>
                </c:pt>
                <c:pt idx="109">
                  <c:v>4.212873</c:v>
                </c:pt>
                <c:pt idx="110">
                  <c:v>3.723512</c:v>
                </c:pt>
                <c:pt idx="111">
                  <c:v>3.266065</c:v>
                </c:pt>
                <c:pt idx="112">
                  <c:v>2.915001</c:v>
                </c:pt>
                <c:pt idx="113">
                  <c:v>2.74381</c:v>
                </c:pt>
                <c:pt idx="114">
                  <c:v>2.733172</c:v>
                </c:pt>
                <c:pt idx="115">
                  <c:v>2.74381</c:v>
                </c:pt>
                <c:pt idx="116">
                  <c:v>2.562959</c:v>
                </c:pt>
                <c:pt idx="117">
                  <c:v>2.275725</c:v>
                </c:pt>
                <c:pt idx="118">
                  <c:v>2.051343</c:v>
                </c:pt>
                <c:pt idx="119">
                  <c:v>1.859854</c:v>
                </c:pt>
                <c:pt idx="120">
                  <c:v>1.785386</c:v>
                </c:pt>
                <c:pt idx="121">
                  <c:v>1.762154</c:v>
                </c:pt>
                <c:pt idx="122">
                  <c:v>1.932366</c:v>
                </c:pt>
                <c:pt idx="123">
                  <c:v>2.485558</c:v>
                </c:pt>
                <c:pt idx="124">
                  <c:v>2.899474</c:v>
                </c:pt>
                <c:pt idx="125">
                  <c:v>2.750538</c:v>
                </c:pt>
                <c:pt idx="126">
                  <c:v>2.601601</c:v>
                </c:pt>
                <c:pt idx="127">
                  <c:v>2.378197</c:v>
                </c:pt>
                <c:pt idx="128">
                  <c:v>2.228283</c:v>
                </c:pt>
                <c:pt idx="129">
                  <c:v>2.207007</c:v>
                </c:pt>
                <c:pt idx="130">
                  <c:v>2.281475</c:v>
                </c:pt>
                <c:pt idx="131">
                  <c:v>2.494241</c:v>
                </c:pt>
                <c:pt idx="132">
                  <c:v>2.632539</c:v>
                </c:pt>
                <c:pt idx="133">
                  <c:v>2.68573</c:v>
                </c:pt>
                <c:pt idx="134">
                  <c:v>2.610284</c:v>
                </c:pt>
                <c:pt idx="135">
                  <c:v>2.376242</c:v>
                </c:pt>
                <c:pt idx="136">
                  <c:v>2.206029</c:v>
                </c:pt>
                <c:pt idx="137">
                  <c:v>2.025178</c:v>
                </c:pt>
                <c:pt idx="138">
                  <c:v>1.89654</c:v>
                </c:pt>
                <c:pt idx="139">
                  <c:v>1.843349</c:v>
                </c:pt>
                <c:pt idx="140">
                  <c:v>1.875264</c:v>
                </c:pt>
                <c:pt idx="141">
                  <c:v>2.034838</c:v>
                </c:pt>
                <c:pt idx="142">
                  <c:v>2.290157</c:v>
                </c:pt>
                <c:pt idx="143">
                  <c:v>2.309478</c:v>
                </c:pt>
                <c:pt idx="144">
                  <c:v>2.149904</c:v>
                </c:pt>
                <c:pt idx="145">
                  <c:v>2.043521</c:v>
                </c:pt>
                <c:pt idx="146">
                  <c:v>2.011606</c:v>
                </c:pt>
                <c:pt idx="147">
                  <c:v>2.159565</c:v>
                </c:pt>
                <c:pt idx="148">
                  <c:v>2.382969</c:v>
                </c:pt>
                <c:pt idx="149">
                  <c:v>2.455599</c:v>
                </c:pt>
                <c:pt idx="150">
                  <c:v>2.455599</c:v>
                </c:pt>
                <c:pt idx="151">
                  <c:v>2.466237</c:v>
                </c:pt>
                <c:pt idx="152">
                  <c:v>2.44496</c:v>
                </c:pt>
                <c:pt idx="153">
                  <c:v>2.350193</c:v>
                </c:pt>
                <c:pt idx="154">
                  <c:v>2.285386</c:v>
                </c:pt>
                <c:pt idx="155">
                  <c:v>2.222534</c:v>
                </c:pt>
                <c:pt idx="156">
                  <c:v>2.169342</c:v>
                </c:pt>
                <c:pt idx="157">
                  <c:v>2.061982</c:v>
                </c:pt>
                <c:pt idx="158">
                  <c:v>1.923684</c:v>
                </c:pt>
                <c:pt idx="159">
                  <c:v>1.870492</c:v>
                </c:pt>
                <c:pt idx="160">
                  <c:v>1.827939</c:v>
                </c:pt>
                <c:pt idx="161">
                  <c:v>1.785386</c:v>
                </c:pt>
                <c:pt idx="162">
                  <c:v>1.764109</c:v>
                </c:pt>
                <c:pt idx="163">
                  <c:v>1.859854</c:v>
                </c:pt>
                <c:pt idx="164">
                  <c:v>2.049388</c:v>
                </c:pt>
                <c:pt idx="165">
                  <c:v>2.315345</c:v>
                </c:pt>
                <c:pt idx="166">
                  <c:v>2.41109</c:v>
                </c:pt>
                <c:pt idx="167">
                  <c:v>2.251515</c:v>
                </c:pt>
                <c:pt idx="168">
                  <c:v>2.038749</c:v>
                </c:pt>
                <c:pt idx="169">
                  <c:v>1.92075</c:v>
                </c:pt>
                <c:pt idx="170">
                  <c:v>1.867559</c:v>
                </c:pt>
                <c:pt idx="171">
                  <c:v>1.867559</c:v>
                </c:pt>
                <c:pt idx="172">
                  <c:v>1.931389</c:v>
                </c:pt>
                <c:pt idx="173">
                  <c:v>2.154793</c:v>
                </c:pt>
                <c:pt idx="174">
                  <c:v>2.6219</c:v>
                </c:pt>
                <c:pt idx="175">
                  <c:v>2.972964</c:v>
                </c:pt>
                <c:pt idx="176">
                  <c:v>2.909134</c:v>
                </c:pt>
                <c:pt idx="177">
                  <c:v>2.526156</c:v>
                </c:pt>
                <c:pt idx="178">
                  <c:v>2.24956</c:v>
                </c:pt>
                <c:pt idx="179">
                  <c:v>1.982625</c:v>
                </c:pt>
                <c:pt idx="180">
                  <c:v>1.854965</c:v>
                </c:pt>
                <c:pt idx="181">
                  <c:v>1.748582</c:v>
                </c:pt>
                <c:pt idx="182">
                  <c:v>1.684752</c:v>
                </c:pt>
                <c:pt idx="183">
                  <c:v>1.673136</c:v>
                </c:pt>
                <c:pt idx="184">
                  <c:v>1.843349</c:v>
                </c:pt>
                <c:pt idx="185">
                  <c:v>2.034838</c:v>
                </c:pt>
                <c:pt idx="186">
                  <c:v>2.162498</c:v>
                </c:pt>
                <c:pt idx="187">
                  <c:v>2.224372</c:v>
                </c:pt>
                <c:pt idx="188">
                  <c:v>2.192457</c:v>
                </c:pt>
                <c:pt idx="189">
                  <c:v>2.096713</c:v>
                </c:pt>
                <c:pt idx="190">
                  <c:v>1.968075</c:v>
                </c:pt>
                <c:pt idx="191">
                  <c:v>1.840416</c:v>
                </c:pt>
                <c:pt idx="192">
                  <c:v>1.702118</c:v>
                </c:pt>
                <c:pt idx="193">
                  <c:v>1.658587</c:v>
                </c:pt>
                <c:pt idx="194">
                  <c:v>1.679863</c:v>
                </c:pt>
                <c:pt idx="195">
                  <c:v>1.775608</c:v>
                </c:pt>
                <c:pt idx="196">
                  <c:v>1.90229</c:v>
                </c:pt>
                <c:pt idx="197">
                  <c:v>1.934205</c:v>
                </c:pt>
                <c:pt idx="198">
                  <c:v>1.604417</c:v>
                </c:pt>
                <c:pt idx="199">
                  <c:v>2.286246</c:v>
                </c:pt>
                <c:pt idx="200">
                  <c:v>2.030927</c:v>
                </c:pt>
                <c:pt idx="201">
                  <c:v>1.787224</c:v>
                </c:pt>
                <c:pt idx="202">
                  <c:v>1.62765</c:v>
                </c:pt>
                <c:pt idx="203">
                  <c:v>1.616034</c:v>
                </c:pt>
                <c:pt idx="204">
                  <c:v>1.722417</c:v>
                </c:pt>
                <c:pt idx="205">
                  <c:v>1.903268</c:v>
                </c:pt>
                <c:pt idx="206">
                  <c:v>2.147948</c:v>
                </c:pt>
                <c:pt idx="207">
                  <c:v>2.520289</c:v>
                </c:pt>
                <c:pt idx="208">
                  <c:v>2.913906</c:v>
                </c:pt>
                <c:pt idx="209">
                  <c:v>3.519311</c:v>
                </c:pt>
                <c:pt idx="210">
                  <c:v>4.476758</c:v>
                </c:pt>
                <c:pt idx="211">
                  <c:v>5.325866</c:v>
                </c:pt>
                <c:pt idx="212">
                  <c:v>4.315228</c:v>
                </c:pt>
                <c:pt idx="213">
                  <c:v>4.091824</c:v>
                </c:pt>
                <c:pt idx="214">
                  <c:v>3.772675</c:v>
                </c:pt>
                <c:pt idx="215">
                  <c:v>3.655653</c:v>
                </c:pt>
                <c:pt idx="216">
                  <c:v>3.835527</c:v>
                </c:pt>
                <c:pt idx="217">
                  <c:v>4.282335</c:v>
                </c:pt>
                <c:pt idx="218">
                  <c:v>4.197229</c:v>
                </c:pt>
                <c:pt idx="219">
                  <c:v>3.919655</c:v>
                </c:pt>
                <c:pt idx="220">
                  <c:v>3.909017</c:v>
                </c:pt>
                <c:pt idx="221">
                  <c:v>4.21655</c:v>
                </c:pt>
                <c:pt idx="222">
                  <c:v>4.704934</c:v>
                </c:pt>
                <c:pt idx="223">
                  <c:v>4.649787</c:v>
                </c:pt>
                <c:pt idx="224">
                  <c:v>4.245531</c:v>
                </c:pt>
                <c:pt idx="225">
                  <c:v>3.967958</c:v>
                </c:pt>
                <c:pt idx="226">
                  <c:v>3.796767</c:v>
                </c:pt>
                <c:pt idx="227">
                  <c:v>3.559791</c:v>
                </c:pt>
                <c:pt idx="228">
                  <c:v>3.377963</c:v>
                </c:pt>
                <c:pt idx="229">
                  <c:v>3.323793</c:v>
                </c:pt>
                <c:pt idx="230">
                  <c:v>3.407922</c:v>
                </c:pt>
                <c:pt idx="231">
                  <c:v>3.545242</c:v>
                </c:pt>
                <c:pt idx="232">
                  <c:v>3.648692</c:v>
                </c:pt>
                <c:pt idx="233">
                  <c:v>3.700905</c:v>
                </c:pt>
                <c:pt idx="234">
                  <c:v>3.880779</c:v>
                </c:pt>
                <c:pt idx="235">
                  <c:v>4.218271</c:v>
                </c:pt>
                <c:pt idx="236">
                  <c:v>4.578995</c:v>
                </c:pt>
                <c:pt idx="237">
                  <c:v>4.1844</c:v>
                </c:pt>
                <c:pt idx="238">
                  <c:v>3.745297</c:v>
                </c:pt>
                <c:pt idx="239">
                  <c:v>3.340064</c:v>
                </c:pt>
                <c:pt idx="240">
                  <c:v>3.009299</c:v>
                </c:pt>
                <c:pt idx="241">
                  <c:v>2.772323</c:v>
                </c:pt>
                <c:pt idx="242">
                  <c:v>2.601132</c:v>
                </c:pt>
                <c:pt idx="243">
                  <c:v>2.589516</c:v>
                </c:pt>
                <c:pt idx="244">
                  <c:v>2.747135</c:v>
                </c:pt>
                <c:pt idx="245">
                  <c:v>3.149435</c:v>
                </c:pt>
                <c:pt idx="246">
                  <c:v>3.339947</c:v>
                </c:pt>
                <c:pt idx="247">
                  <c:v>3.551735</c:v>
                </c:pt>
                <c:pt idx="248">
                  <c:v>4.158118</c:v>
                </c:pt>
                <c:pt idx="249">
                  <c:v>4.551735</c:v>
                </c:pt>
                <c:pt idx="250">
                  <c:v>5.412459</c:v>
                </c:pt>
                <c:pt idx="251">
                  <c:v>5.380544</c:v>
                </c:pt>
                <c:pt idx="252">
                  <c:v>5.710331</c:v>
                </c:pt>
                <c:pt idx="253">
                  <c:v>6.178417</c:v>
                </c:pt>
                <c:pt idx="254">
                  <c:v>5.880544</c:v>
                </c:pt>
                <c:pt idx="255">
                  <c:v>5.199693</c:v>
                </c:pt>
                <c:pt idx="256">
                  <c:v>4.506248</c:v>
                </c:pt>
                <c:pt idx="257">
                  <c:v>3.889227</c:v>
                </c:pt>
                <c:pt idx="258">
                  <c:v>3.143568</c:v>
                </c:pt>
                <c:pt idx="259">
                  <c:v>2.748974</c:v>
                </c:pt>
                <c:pt idx="260">
                  <c:v>2.524591</c:v>
                </c:pt>
                <c:pt idx="261">
                  <c:v>2.651273</c:v>
                </c:pt>
                <c:pt idx="262">
                  <c:v>2.989743</c:v>
                </c:pt>
                <c:pt idx="263">
                  <c:v>3.488765</c:v>
                </c:pt>
                <c:pt idx="264">
                  <c:v>3.498426</c:v>
                </c:pt>
                <c:pt idx="265">
                  <c:v>3.252767</c:v>
                </c:pt>
                <c:pt idx="266">
                  <c:v>3.081577</c:v>
                </c:pt>
                <c:pt idx="267">
                  <c:v>3.025452</c:v>
                </c:pt>
                <c:pt idx="268">
                  <c:v>3.259495</c:v>
                </c:pt>
                <c:pt idx="269">
                  <c:v>4.035113</c:v>
                </c:pt>
                <c:pt idx="270">
                  <c:v>4.746901</c:v>
                </c:pt>
                <c:pt idx="271">
                  <c:v>4.893881</c:v>
                </c:pt>
                <c:pt idx="272">
                  <c:v>4.946095</c:v>
                </c:pt>
                <c:pt idx="273">
                  <c:v>4.764266</c:v>
                </c:pt>
                <c:pt idx="274">
                  <c:v>4.785543</c:v>
                </c:pt>
                <c:pt idx="275">
                  <c:v>5.497331</c:v>
                </c:pt>
                <c:pt idx="276">
                  <c:v>4.772949</c:v>
                </c:pt>
                <c:pt idx="277">
                  <c:v>4.185887</c:v>
                </c:pt>
                <c:pt idx="278">
                  <c:v>3.717802</c:v>
                </c:pt>
                <c:pt idx="279">
                  <c:v>3.333845</c:v>
                </c:pt>
                <c:pt idx="280">
                  <c:v>3.06691</c:v>
                </c:pt>
                <c:pt idx="281">
                  <c:v>2.863805</c:v>
                </c:pt>
                <c:pt idx="282">
                  <c:v>3.191636</c:v>
                </c:pt>
                <c:pt idx="283">
                  <c:v>4.967254</c:v>
                </c:pt>
                <c:pt idx="284">
                  <c:v>5.242872</c:v>
                </c:pt>
                <c:pt idx="285">
                  <c:v>4.487553</c:v>
                </c:pt>
                <c:pt idx="286">
                  <c:v>3.794108</c:v>
                </c:pt>
                <c:pt idx="287">
                  <c:v>3.262193</c:v>
                </c:pt>
                <c:pt idx="288">
                  <c:v>2.738961</c:v>
                </c:pt>
                <c:pt idx="289">
                  <c:v>2.344366</c:v>
                </c:pt>
                <c:pt idx="290">
                  <c:v>2.025217</c:v>
                </c:pt>
                <c:pt idx="291">
                  <c:v>1.854027</c:v>
                </c:pt>
                <c:pt idx="292">
                  <c:v>1.938156</c:v>
                </c:pt>
                <c:pt idx="293">
                  <c:v>2.353049</c:v>
                </c:pt>
                <c:pt idx="294">
                  <c:v>6.305959</c:v>
                </c:pt>
                <c:pt idx="295">
                  <c:v>6.540001</c:v>
                </c:pt>
                <c:pt idx="296">
                  <c:v>6.22183</c:v>
                </c:pt>
                <c:pt idx="297">
                  <c:v>5.337874</c:v>
                </c:pt>
                <c:pt idx="298">
                  <c:v>4.720852</c:v>
                </c:pt>
                <c:pt idx="299">
                  <c:v>4.220852</c:v>
                </c:pt>
                <c:pt idx="300">
                  <c:v>4.05064</c:v>
                </c:pt>
                <c:pt idx="301">
                  <c:v>3.805959</c:v>
                </c:pt>
                <c:pt idx="302">
                  <c:v>3.581577</c:v>
                </c:pt>
                <c:pt idx="303">
                  <c:v>3.33494</c:v>
                </c:pt>
                <c:pt idx="304">
                  <c:v>3.186004</c:v>
                </c:pt>
                <c:pt idx="305">
                  <c:v>3.216941</c:v>
                </c:pt>
                <c:pt idx="306">
                  <c:v>3.342645</c:v>
                </c:pt>
                <c:pt idx="307">
                  <c:v>3.021541</c:v>
                </c:pt>
                <c:pt idx="308">
                  <c:v>2.573755</c:v>
                </c:pt>
                <c:pt idx="309">
                  <c:v>2.455756</c:v>
                </c:pt>
                <c:pt idx="310">
                  <c:v>2.433501</c:v>
                </c:pt>
                <c:pt idx="311">
                  <c:v>2.483759</c:v>
                </c:pt>
                <c:pt idx="312">
                  <c:v>2.632696</c:v>
                </c:pt>
                <c:pt idx="313">
                  <c:v>2.546611</c:v>
                </c:pt>
                <c:pt idx="314">
                  <c:v>2.363805</c:v>
                </c:pt>
                <c:pt idx="315">
                  <c:v>2.097847</c:v>
                </c:pt>
                <c:pt idx="316">
                  <c:v>2.021424</c:v>
                </c:pt>
                <c:pt idx="317">
                  <c:v>2.062999</c:v>
                </c:pt>
                <c:pt idx="318">
                  <c:v>2.136489</c:v>
                </c:pt>
                <c:pt idx="319">
                  <c:v>2.114235</c:v>
                </c:pt>
                <c:pt idx="320">
                  <c:v>2.071682</c:v>
                </c:pt>
                <c:pt idx="321">
                  <c:v>2.049427</c:v>
                </c:pt>
                <c:pt idx="322">
                  <c:v>2.113257</c:v>
                </c:pt>
                <c:pt idx="323">
                  <c:v>2.12194</c:v>
                </c:pt>
                <c:pt idx="324">
                  <c:v>2.281514</c:v>
                </c:pt>
                <c:pt idx="325">
                  <c:v>2.557132</c:v>
                </c:pt>
                <c:pt idx="326">
                  <c:v>2.929473</c:v>
                </c:pt>
                <c:pt idx="327">
                  <c:v>3.247644</c:v>
                </c:pt>
                <c:pt idx="328">
                  <c:v>3.279559</c:v>
                </c:pt>
                <c:pt idx="329">
                  <c:v>3.141261</c:v>
                </c:pt>
                <c:pt idx="330">
                  <c:v>3.02424</c:v>
                </c:pt>
                <c:pt idx="331">
                  <c:v>2.843389</c:v>
                </c:pt>
                <c:pt idx="332">
                  <c:v>2.619007</c:v>
                </c:pt>
                <c:pt idx="333">
                  <c:v>2.363687</c:v>
                </c:pt>
                <c:pt idx="334">
                  <c:v>2.193475</c:v>
                </c:pt>
                <c:pt idx="335">
                  <c:v>2.138328</c:v>
                </c:pt>
                <c:pt idx="336">
                  <c:v>2.074498</c:v>
                </c:pt>
                <c:pt idx="337">
                  <c:v>2.191519</c:v>
                </c:pt>
                <c:pt idx="338">
                  <c:v>2.404285</c:v>
                </c:pt>
                <c:pt idx="339">
                  <c:v>2.456499</c:v>
                </c:pt>
                <c:pt idx="340">
                  <c:v>2.456499</c:v>
                </c:pt>
                <c:pt idx="341">
                  <c:v>2.286286</c:v>
                </c:pt>
                <c:pt idx="342">
                  <c:v>2.688938</c:v>
                </c:pt>
                <c:pt idx="343">
                  <c:v>3.093193</c:v>
                </c:pt>
                <c:pt idx="344">
                  <c:v>3.337874</c:v>
                </c:pt>
                <c:pt idx="345">
                  <c:v>3.11447</c:v>
                </c:pt>
                <c:pt idx="346">
                  <c:v>2.699576</c:v>
                </c:pt>
                <c:pt idx="347">
                  <c:v>2.369789</c:v>
                </c:pt>
                <c:pt idx="348">
                  <c:v>2.082555</c:v>
                </c:pt>
                <c:pt idx="349">
                  <c:v>1.932641</c:v>
                </c:pt>
                <c:pt idx="350">
                  <c:v>1.975194</c:v>
                </c:pt>
                <c:pt idx="351">
                  <c:v>2.198598</c:v>
                </c:pt>
                <c:pt idx="352">
                  <c:v>2.324302</c:v>
                </c:pt>
                <c:pt idx="353">
                  <c:v>2.313664</c:v>
                </c:pt>
                <c:pt idx="354">
                  <c:v>1.951962</c:v>
                </c:pt>
                <c:pt idx="355">
                  <c:v>1.66375</c:v>
                </c:pt>
                <c:pt idx="356">
                  <c:v>1.450984</c:v>
                </c:pt>
                <c:pt idx="357">
                  <c:v>1.258517</c:v>
                </c:pt>
                <c:pt idx="358">
                  <c:v>1.152134</c:v>
                </c:pt>
                <c:pt idx="359">
                  <c:v>1.141496</c:v>
                </c:pt>
                <c:pt idx="360">
                  <c:v>1.226602</c:v>
                </c:pt>
                <c:pt idx="361">
                  <c:v>1.342645</c:v>
                </c:pt>
                <c:pt idx="362">
                  <c:v>1.37456</c:v>
                </c:pt>
                <c:pt idx="363">
                  <c:v>1.395837</c:v>
                </c:pt>
                <c:pt idx="364">
                  <c:v>1.978988</c:v>
                </c:pt>
                <c:pt idx="365">
                  <c:v>1.447073</c:v>
                </c:pt>
                <c:pt idx="366">
                  <c:v>1.457711</c:v>
                </c:pt>
                <c:pt idx="367">
                  <c:v>1.318435</c:v>
                </c:pt>
                <c:pt idx="368">
                  <c:v>1.222691</c:v>
                </c:pt>
                <c:pt idx="369">
                  <c:v>1.148223</c:v>
                </c:pt>
                <c:pt idx="370">
                  <c:v>1.095031</c:v>
                </c:pt>
                <c:pt idx="371">
                  <c:v>1.019585</c:v>
                </c:pt>
                <c:pt idx="372">
                  <c:v>1.008947</c:v>
                </c:pt>
                <c:pt idx="373">
                  <c:v>1.094053</c:v>
                </c:pt>
                <c:pt idx="374">
                  <c:v>1.264266</c:v>
                </c:pt>
                <c:pt idx="375">
                  <c:v>1.519585</c:v>
                </c:pt>
                <c:pt idx="376">
                  <c:v>1.635629</c:v>
                </c:pt>
                <c:pt idx="377">
                  <c:v>1.742012</c:v>
                </c:pt>
                <c:pt idx="378">
                  <c:v>1.859033</c:v>
                </c:pt>
                <c:pt idx="379">
                  <c:v>1.869671</c:v>
                </c:pt>
                <c:pt idx="380">
                  <c:v>1.614352</c:v>
                </c:pt>
                <c:pt idx="381">
                  <c:v>1.31648</c:v>
                </c:pt>
                <c:pt idx="382">
                  <c:v>1.178182</c:v>
                </c:pt>
                <c:pt idx="383">
                  <c:v>0.976054</c:v>
                </c:pt>
                <c:pt idx="384">
                  <c:v>0.848395</c:v>
                </c:pt>
                <c:pt idx="385">
                  <c:v>0.795203</c:v>
                </c:pt>
                <c:pt idx="386">
                  <c:v>0.912225</c:v>
                </c:pt>
                <c:pt idx="387">
                  <c:v>1.220735</c:v>
                </c:pt>
                <c:pt idx="388">
                  <c:v>1.497331</c:v>
                </c:pt>
                <c:pt idx="389">
                  <c:v>1.518608</c:v>
                </c:pt>
                <c:pt idx="390">
                  <c:v>1.55944</c:v>
                </c:pt>
                <c:pt idx="391">
                  <c:v>1.282844</c:v>
                </c:pt>
                <c:pt idx="392">
                  <c:v>1.101993</c:v>
                </c:pt>
                <c:pt idx="393">
                  <c:v>1.346674</c:v>
                </c:pt>
                <c:pt idx="394">
                  <c:v>1.676461</c:v>
                </c:pt>
                <c:pt idx="395">
                  <c:v>1.804121</c:v>
                </c:pt>
                <c:pt idx="396">
                  <c:v>1.740291</c:v>
                </c:pt>
                <c:pt idx="397">
                  <c:v>1.463695</c:v>
                </c:pt>
                <c:pt idx="398">
                  <c:v>1.112631</c:v>
                </c:pt>
                <c:pt idx="399">
                  <c:v>0.846674</c:v>
                </c:pt>
                <c:pt idx="400">
                  <c:v>0.676461</c:v>
                </c:pt>
                <c:pt idx="401">
                  <c:v>0.655184</c:v>
                </c:pt>
                <c:pt idx="402">
                  <c:v>0.633908</c:v>
                </c:pt>
                <c:pt idx="403">
                  <c:v>0.750929</c:v>
                </c:pt>
                <c:pt idx="404">
                  <c:v>1.026547</c:v>
                </c:pt>
                <c:pt idx="405">
                  <c:v>1.281866</c:v>
                </c:pt>
                <c:pt idx="406">
                  <c:v>1.281866</c:v>
                </c:pt>
                <c:pt idx="407">
                  <c:v>1.047824</c:v>
                </c:pt>
                <c:pt idx="408">
                  <c:v>0.824419</c:v>
                </c:pt>
                <c:pt idx="409">
                  <c:v>0.686122</c:v>
                </c:pt>
                <c:pt idx="410">
                  <c:v>0.803143</c:v>
                </c:pt>
                <c:pt idx="411">
                  <c:v>0.856334</c:v>
                </c:pt>
                <c:pt idx="412">
                  <c:v>0.909526</c:v>
                </c:pt>
                <c:pt idx="413">
                  <c:v>1.00527</c:v>
                </c:pt>
                <c:pt idx="414">
                  <c:v>1.090377</c:v>
                </c:pt>
                <c:pt idx="415">
                  <c:v>1.047824</c:v>
                </c:pt>
                <c:pt idx="416">
                  <c:v>0.877611</c:v>
                </c:pt>
                <c:pt idx="417">
                  <c:v>0.792504</c:v>
                </c:pt>
                <c:pt idx="418">
                  <c:v>0.866973</c:v>
                </c:pt>
                <c:pt idx="419">
                  <c:v>0.962717</c:v>
                </c:pt>
                <c:pt idx="420">
                  <c:v>0.973356</c:v>
                </c:pt>
                <c:pt idx="421">
                  <c:v>0.941441</c:v>
                </c:pt>
                <c:pt idx="422">
                  <c:v>0.866973</c:v>
                </c:pt>
                <c:pt idx="423">
                  <c:v>0.792504</c:v>
                </c:pt>
                <c:pt idx="424">
                  <c:v>0.739313</c:v>
                </c:pt>
                <c:pt idx="425">
                  <c:v>0.771228</c:v>
                </c:pt>
                <c:pt idx="426">
                  <c:v>1.122292</c:v>
                </c:pt>
                <c:pt idx="427">
                  <c:v>1.643568</c:v>
                </c:pt>
                <c:pt idx="428">
                  <c:v>1.909526</c:v>
                </c:pt>
                <c:pt idx="429">
                  <c:v>2.00527</c:v>
                </c:pt>
                <c:pt idx="430">
                  <c:v>2.026547</c:v>
                </c:pt>
                <c:pt idx="431">
                  <c:v>2.079739</c:v>
                </c:pt>
                <c:pt idx="432">
                  <c:v>2.111653</c:v>
                </c:pt>
                <c:pt idx="433">
                  <c:v>1.941441</c:v>
                </c:pt>
                <c:pt idx="434">
                  <c:v>1.728675</c:v>
                </c:pt>
                <c:pt idx="435">
                  <c:v>1.740291</c:v>
                </c:pt>
                <c:pt idx="436">
                  <c:v>1.984972</c:v>
                </c:pt>
                <c:pt idx="437">
                  <c:v>2.038163</c:v>
                </c:pt>
                <c:pt idx="438">
                  <c:v>1.633908</c:v>
                </c:pt>
                <c:pt idx="439">
                  <c:v>1.93092</c:v>
                </c:pt>
                <c:pt idx="440">
                  <c:v>1.973473</c:v>
                </c:pt>
                <c:pt idx="441">
                  <c:v>2.111771</c:v>
                </c:pt>
                <c:pt idx="442">
                  <c:v>2.462835</c:v>
                </c:pt>
                <c:pt idx="443">
                  <c:v>2.643686</c:v>
                </c:pt>
                <c:pt idx="444">
                  <c:v>2.558579</c:v>
                </c:pt>
                <c:pt idx="445">
                  <c:v>2.302282</c:v>
                </c:pt>
                <c:pt idx="446">
                  <c:v>1.929942</c:v>
                </c:pt>
                <c:pt idx="447">
                  <c:v>1.546963</c:v>
                </c:pt>
                <c:pt idx="448">
                  <c:v>1.217176</c:v>
                </c:pt>
                <c:pt idx="449">
                  <c:v>1.015048</c:v>
                </c:pt>
                <c:pt idx="450">
                  <c:v>0.950241</c:v>
                </c:pt>
                <c:pt idx="451">
                  <c:v>1.003432</c:v>
                </c:pt>
                <c:pt idx="452">
                  <c:v>1.099177</c:v>
                </c:pt>
                <c:pt idx="453">
                  <c:v>1.066284</c:v>
                </c:pt>
                <c:pt idx="454">
                  <c:v>1.013093</c:v>
                </c:pt>
                <c:pt idx="455">
                  <c:v>0.927986</c:v>
                </c:pt>
                <c:pt idx="456">
                  <c:v>0.936669</c:v>
                </c:pt>
                <c:pt idx="457">
                  <c:v>0.989861</c:v>
                </c:pt>
                <c:pt idx="458">
                  <c:v>1.042074</c:v>
                </c:pt>
                <c:pt idx="459">
                  <c:v>1.095266</c:v>
                </c:pt>
                <c:pt idx="460">
                  <c:v>1.265478</c:v>
                </c:pt>
                <c:pt idx="461">
                  <c:v>1.339947</c:v>
                </c:pt>
                <c:pt idx="462">
                  <c:v>1.329308</c:v>
                </c:pt>
                <c:pt idx="463">
                  <c:v>1.147479</c:v>
                </c:pt>
                <c:pt idx="464">
                  <c:v>1.009182</c:v>
                </c:pt>
                <c:pt idx="465">
                  <c:v>0.934713</c:v>
                </c:pt>
                <c:pt idx="466">
                  <c:v>1.009182</c:v>
                </c:pt>
                <c:pt idx="467">
                  <c:v>1.104926</c:v>
                </c:pt>
                <c:pt idx="468">
                  <c:v>1.114587</c:v>
                </c:pt>
                <c:pt idx="469">
                  <c:v>1.103948</c:v>
                </c:pt>
                <c:pt idx="470">
                  <c:v>1.15714</c:v>
                </c:pt>
                <c:pt idx="471">
                  <c:v>1.210331</c:v>
                </c:pt>
                <c:pt idx="472">
                  <c:v>1.412459</c:v>
                </c:pt>
                <c:pt idx="473">
                  <c:v>1.806076</c:v>
                </c:pt>
                <c:pt idx="474">
                  <c:v>2.274161</c:v>
                </c:pt>
                <c:pt idx="475">
                  <c:v>2.455012</c:v>
                </c:pt>
                <c:pt idx="476">
                  <c:v>2.346674</c:v>
                </c:pt>
                <c:pt idx="477">
                  <c:v>2.112631</c:v>
                </c:pt>
                <c:pt idx="478">
                  <c:v>1.697738</c:v>
                </c:pt>
                <c:pt idx="479">
                  <c:v>1.463695</c:v>
                </c:pt>
                <c:pt idx="480">
                  <c:v>1.314759</c:v>
                </c:pt>
                <c:pt idx="481">
                  <c:v>1.05944</c:v>
                </c:pt>
                <c:pt idx="482">
                  <c:v>0.962717</c:v>
                </c:pt>
                <c:pt idx="483">
                  <c:v>0.973356</c:v>
                </c:pt>
                <c:pt idx="484">
                  <c:v>0.920164</c:v>
                </c:pt>
                <c:pt idx="485">
                  <c:v>0.877611</c:v>
                </c:pt>
                <c:pt idx="486">
                  <c:v>1.112748</c:v>
                </c:pt>
                <c:pt idx="487">
                  <c:v>0.974451</c:v>
                </c:pt>
                <c:pt idx="488">
                  <c:v>0.870023</c:v>
                </c:pt>
                <c:pt idx="489">
                  <c:v>0.825514</c:v>
                </c:pt>
                <c:pt idx="490">
                  <c:v>0.804238</c:v>
                </c:pt>
                <c:pt idx="491">
                  <c:v>0.814876</c:v>
                </c:pt>
                <c:pt idx="492">
                  <c:v>0.899983</c:v>
                </c:pt>
                <c:pt idx="493">
                  <c:v>0.953174</c:v>
                </c:pt>
                <c:pt idx="494">
                  <c:v>1.070195</c:v>
                </c:pt>
                <c:pt idx="495">
                  <c:v>1.2936</c:v>
                </c:pt>
                <c:pt idx="496">
                  <c:v>1.431897</c:v>
                </c:pt>
                <c:pt idx="497">
                  <c:v>1.463812</c:v>
                </c:pt>
                <c:pt idx="498">
                  <c:v>1.272323</c:v>
                </c:pt>
                <c:pt idx="499">
                  <c:v>1.048919</c:v>
                </c:pt>
                <c:pt idx="500">
                  <c:v>0.868068</c:v>
                </c:pt>
                <c:pt idx="501">
                  <c:v>0.857429</c:v>
                </c:pt>
                <c:pt idx="502">
                  <c:v>0.878706</c:v>
                </c:pt>
                <c:pt idx="503">
                  <c:v>1.048919</c:v>
                </c:pt>
                <c:pt idx="504">
                  <c:v>1.601132</c:v>
                </c:pt>
                <c:pt idx="505">
                  <c:v>3.005388</c:v>
                </c:pt>
                <c:pt idx="506">
                  <c:v>3.696877</c:v>
                </c:pt>
                <c:pt idx="507">
                  <c:v>3.654324</c:v>
                </c:pt>
                <c:pt idx="508">
                  <c:v>3.484111</c:v>
                </c:pt>
                <c:pt idx="509">
                  <c:v>3.207515</c:v>
                </c:pt>
                <c:pt idx="510">
                  <c:v>3.005388</c:v>
                </c:pt>
                <c:pt idx="511">
                  <c:v>2.973473</c:v>
                </c:pt>
                <c:pt idx="512">
                  <c:v>3.005388</c:v>
                </c:pt>
                <c:pt idx="513">
                  <c:v>3.058579</c:v>
                </c:pt>
                <c:pt idx="514">
                  <c:v>3.090494</c:v>
                </c:pt>
                <c:pt idx="515">
                  <c:v>3.036325</c:v>
                </c:pt>
                <c:pt idx="516">
                  <c:v>2.759729</c:v>
                </c:pt>
                <c:pt idx="517">
                  <c:v>2.366112</c:v>
                </c:pt>
                <c:pt idx="518">
                  <c:v>2.153346</c:v>
                </c:pt>
                <c:pt idx="519">
                  <c:v>2.099177</c:v>
                </c:pt>
                <c:pt idx="520">
                  <c:v>2.758751</c:v>
                </c:pt>
                <c:pt idx="521">
                  <c:v>3.694922</c:v>
                </c:pt>
                <c:pt idx="522">
                  <c:v>4.821603</c:v>
                </c:pt>
                <c:pt idx="523">
                  <c:v>5.183305</c:v>
                </c:pt>
                <c:pt idx="524">
                  <c:v>5.61752</c:v>
                </c:pt>
                <c:pt idx="525">
                  <c:v>6.531436</c:v>
                </c:pt>
                <c:pt idx="526">
                  <c:v>7.584627</c:v>
                </c:pt>
                <c:pt idx="527">
                  <c:v>8.551735</c:v>
                </c:pt>
                <c:pt idx="528">
                  <c:v>8.413437</c:v>
                </c:pt>
                <c:pt idx="529">
                  <c:v>7.901821</c:v>
                </c:pt>
                <c:pt idx="530">
                  <c:v>6.49561</c:v>
                </c:pt>
                <c:pt idx="531">
                  <c:v>5.69676</c:v>
                </c:pt>
                <c:pt idx="532">
                  <c:v>7.664845</c:v>
                </c:pt>
                <c:pt idx="533">
                  <c:v>10.844718</c:v>
                </c:pt>
                <c:pt idx="534">
                  <c:v>10.561278</c:v>
                </c:pt>
                <c:pt idx="535">
                  <c:v>10.071916</c:v>
                </c:pt>
                <c:pt idx="536">
                  <c:v>9.125108</c:v>
                </c:pt>
                <c:pt idx="537">
                  <c:v>8.082555</c:v>
                </c:pt>
                <c:pt idx="538">
                  <c:v>6.805959</c:v>
                </c:pt>
                <c:pt idx="539">
                  <c:v>5.188938</c:v>
                </c:pt>
                <c:pt idx="540">
                  <c:v>3.666683</c:v>
                </c:pt>
                <c:pt idx="541">
                  <c:v>2.645407</c:v>
                </c:pt>
                <c:pt idx="542">
                  <c:v>1.922002</c:v>
                </c:pt>
                <c:pt idx="543">
                  <c:v>1.39877</c:v>
                </c:pt>
                <c:pt idx="544">
                  <c:v>1.068983</c:v>
                </c:pt>
                <c:pt idx="545">
                  <c:v>0.791409</c:v>
                </c:pt>
                <c:pt idx="546">
                  <c:v>0.72758</c:v>
                </c:pt>
                <c:pt idx="547">
                  <c:v>0.715964</c:v>
                </c:pt>
                <c:pt idx="548">
                  <c:v>0.725624</c:v>
                </c:pt>
                <c:pt idx="549">
                  <c:v>0.714986</c:v>
                </c:pt>
                <c:pt idx="550">
                  <c:v>0.736262</c:v>
                </c:pt>
                <c:pt idx="551">
                  <c:v>0.734307</c:v>
                </c:pt>
                <c:pt idx="552">
                  <c:v>0.77686</c:v>
                </c:pt>
                <c:pt idx="553">
                  <c:v>0.830052</c:v>
                </c:pt>
                <c:pt idx="554">
                  <c:v>0.871627</c:v>
                </c:pt>
                <c:pt idx="555">
                  <c:v>0.829074</c:v>
                </c:pt>
                <c:pt idx="556">
                  <c:v>0.839712</c:v>
                </c:pt>
                <c:pt idx="557">
                  <c:v>0.786521</c:v>
                </c:pt>
                <c:pt idx="558">
                  <c:v>0.786521</c:v>
                </c:pt>
                <c:pt idx="559">
                  <c:v>0.829074</c:v>
                </c:pt>
                <c:pt idx="560">
                  <c:v>0.85035</c:v>
                </c:pt>
                <c:pt idx="561">
                  <c:v>0.892904</c:v>
                </c:pt>
                <c:pt idx="562">
                  <c:v>1.009925</c:v>
                </c:pt>
                <c:pt idx="563">
                  <c:v>1.126946</c:v>
                </c:pt>
                <c:pt idx="564">
                  <c:v>1.190776</c:v>
                </c:pt>
                <c:pt idx="565">
                  <c:v>1.201414</c:v>
                </c:pt>
                <c:pt idx="566">
                  <c:v>1.096009</c:v>
                </c:pt>
                <c:pt idx="567">
                  <c:v>0.925796</c:v>
                </c:pt>
                <c:pt idx="568">
                  <c:v>0.90452</c:v>
                </c:pt>
                <c:pt idx="569">
                  <c:v>0.893881</c:v>
                </c:pt>
                <c:pt idx="570">
                  <c:v>0.90452</c:v>
                </c:pt>
                <c:pt idx="571">
                  <c:v>0.925796</c:v>
                </c:pt>
                <c:pt idx="572">
                  <c:v>0.917113</c:v>
                </c:pt>
                <c:pt idx="573">
                  <c:v>0.927752</c:v>
                </c:pt>
                <c:pt idx="574">
                  <c:v>0.917113</c:v>
                </c:pt>
                <c:pt idx="575">
                  <c:v>0.895837</c:v>
                </c:pt>
                <c:pt idx="576">
                  <c:v>0.863922</c:v>
                </c:pt>
                <c:pt idx="577">
                  <c:v>0.842645</c:v>
                </c:pt>
                <c:pt idx="578">
                  <c:v>0.896815</c:v>
                </c:pt>
                <c:pt idx="579">
                  <c:v>0.950006</c:v>
                </c:pt>
                <c:pt idx="580">
                  <c:v>0.960644</c:v>
                </c:pt>
                <c:pt idx="581">
                  <c:v>0.981921</c:v>
                </c:pt>
                <c:pt idx="582">
                  <c:v>0.971283</c:v>
                </c:pt>
                <c:pt idx="583">
                  <c:v>0.950984</c:v>
                </c:pt>
                <c:pt idx="584">
                  <c:v>0.956107</c:v>
                </c:pt>
                <c:pt idx="585">
                  <c:v>0.956107</c:v>
                </c:pt>
                <c:pt idx="586">
                  <c:v>1.009299</c:v>
                </c:pt>
                <c:pt idx="587">
                  <c:v>1.019937</c:v>
                </c:pt>
                <c:pt idx="588">
                  <c:v>1.009299</c:v>
                </c:pt>
                <c:pt idx="589">
                  <c:v>0.988022</c:v>
                </c:pt>
                <c:pt idx="590">
                  <c:v>0.988022</c:v>
                </c:pt>
                <c:pt idx="591">
                  <c:v>0.946447</c:v>
                </c:pt>
                <c:pt idx="592">
                  <c:v>0.871979</c:v>
                </c:pt>
                <c:pt idx="593">
                  <c:v>0.828448</c:v>
                </c:pt>
                <c:pt idx="594">
                  <c:v>0.818787</c:v>
                </c:pt>
                <c:pt idx="595">
                  <c:v>0.785895</c:v>
                </c:pt>
                <c:pt idx="596">
                  <c:v>0.775256</c:v>
                </c:pt>
                <c:pt idx="597">
                  <c:v>0.817809</c:v>
                </c:pt>
                <c:pt idx="598">
                  <c:v>0.764618</c:v>
                </c:pt>
                <c:pt idx="599">
                  <c:v>0.75398</c:v>
                </c:pt>
                <c:pt idx="600">
                  <c:v>0.743341</c:v>
                </c:pt>
                <c:pt idx="601">
                  <c:v>0.69015</c:v>
                </c:pt>
                <c:pt idx="602">
                  <c:v>0.700788</c:v>
                </c:pt>
                <c:pt idx="603">
                  <c:v>0.69015</c:v>
                </c:pt>
                <c:pt idx="604">
                  <c:v>0.711426</c:v>
                </c:pt>
                <c:pt idx="605">
                  <c:v>0.743341</c:v>
                </c:pt>
                <c:pt idx="606">
                  <c:v>0.711426</c:v>
                </c:pt>
                <c:pt idx="607">
                  <c:v>0.668873</c:v>
                </c:pt>
                <c:pt idx="608">
                  <c:v>0.636958</c:v>
                </c:pt>
                <c:pt idx="609">
                  <c:v>0.541214</c:v>
                </c:pt>
                <c:pt idx="610">
                  <c:v>0.509299</c:v>
                </c:pt>
                <c:pt idx="611">
                  <c:v>0.488022</c:v>
                </c:pt>
                <c:pt idx="612">
                  <c:v>0.530575</c:v>
                </c:pt>
                <c:pt idx="613">
                  <c:v>0.55283</c:v>
                </c:pt>
                <c:pt idx="614">
                  <c:v>0.637936</c:v>
                </c:pt>
                <c:pt idx="615">
                  <c:v>0.765596</c:v>
                </c:pt>
                <c:pt idx="616">
                  <c:v>0.893255</c:v>
                </c:pt>
                <c:pt idx="617">
                  <c:v>1.11666</c:v>
                </c:pt>
                <c:pt idx="618">
                  <c:v>1.286872</c:v>
                </c:pt>
                <c:pt idx="619">
                  <c:v>1.350702</c:v>
                </c:pt>
                <c:pt idx="620">
                  <c:v>1.298488</c:v>
                </c:pt>
                <c:pt idx="621">
                  <c:v>1.128276</c:v>
                </c:pt>
                <c:pt idx="622">
                  <c:v>0.904871</c:v>
                </c:pt>
                <c:pt idx="623">
                  <c:v>0.766574</c:v>
                </c:pt>
                <c:pt idx="624">
                  <c:v>0.989978</c:v>
                </c:pt>
                <c:pt idx="625">
                  <c:v>1.330403</c:v>
                </c:pt>
                <c:pt idx="626">
                  <c:v>1.598316</c:v>
                </c:pt>
                <c:pt idx="627">
                  <c:v>1.672784</c:v>
                </c:pt>
                <c:pt idx="628">
                  <c:v>1.342997</c:v>
                </c:pt>
                <c:pt idx="629">
                  <c:v>0.94938</c:v>
                </c:pt>
                <c:pt idx="630">
                  <c:v>0.694061</c:v>
                </c:pt>
                <c:pt idx="631">
                  <c:v>0.609932</c:v>
                </c:pt>
                <c:pt idx="632">
                  <c:v>0.91856</c:v>
                </c:pt>
                <c:pt idx="633">
                  <c:v>0.91856</c:v>
                </c:pt>
                <c:pt idx="634">
                  <c:v>0.886645</c:v>
                </c:pt>
                <c:pt idx="635">
                  <c:v>0.897284</c:v>
                </c:pt>
                <c:pt idx="636">
                  <c:v>1.024943</c:v>
                </c:pt>
                <c:pt idx="637">
                  <c:v>1.258986</c:v>
                </c:pt>
                <c:pt idx="638">
                  <c:v>1.184518</c:v>
                </c:pt>
                <c:pt idx="639">
                  <c:v>0.971752</c:v>
                </c:pt>
                <c:pt idx="640">
                  <c:v>0.939837</c:v>
                </c:pt>
                <c:pt idx="641">
                  <c:v>0.961113</c:v>
                </c:pt>
                <c:pt idx="642">
                  <c:v>0.886645</c:v>
                </c:pt>
                <c:pt idx="643">
                  <c:v>0.822816</c:v>
                </c:pt>
                <c:pt idx="644">
                  <c:v>1.035582</c:v>
                </c:pt>
                <c:pt idx="645">
                  <c:v>1.237709</c:v>
                </c:pt>
                <c:pt idx="646">
                  <c:v>1.301539</c:v>
                </c:pt>
                <c:pt idx="647">
                  <c:v>1.120688</c:v>
                </c:pt>
                <c:pt idx="648">
                  <c:v>0.897284</c:v>
                </c:pt>
                <c:pt idx="649">
                  <c:v>0.801539</c:v>
                </c:pt>
                <c:pt idx="650">
                  <c:v>0.758986</c:v>
                </c:pt>
                <c:pt idx="651">
                  <c:v>0.833454</c:v>
                </c:pt>
                <c:pt idx="652">
                  <c:v>1.11005</c:v>
                </c:pt>
                <c:pt idx="653">
                  <c:v>1.290901</c:v>
                </c:pt>
                <c:pt idx="654">
                  <c:v>1.227071</c:v>
                </c:pt>
                <c:pt idx="655">
                  <c:v>0.992051</c:v>
                </c:pt>
                <c:pt idx="656">
                  <c:v>0.800561</c:v>
                </c:pt>
                <c:pt idx="657">
                  <c:v>0.758008</c:v>
                </c:pt>
                <c:pt idx="658">
                  <c:v>0.768646</c:v>
                </c:pt>
                <c:pt idx="659">
                  <c:v>0.779285</c:v>
                </c:pt>
                <c:pt idx="660">
                  <c:v>0.832476</c:v>
                </c:pt>
                <c:pt idx="661">
                  <c:v>0.896306</c:v>
                </c:pt>
                <c:pt idx="662">
                  <c:v>1.002689</c:v>
                </c:pt>
                <c:pt idx="663">
                  <c:v>1.087795</c:v>
                </c:pt>
                <c:pt idx="664">
                  <c:v>1.130348</c:v>
                </c:pt>
                <c:pt idx="665">
                  <c:v>1.18354</c:v>
                </c:pt>
                <c:pt idx="666">
                  <c:v>1.204817</c:v>
                </c:pt>
                <c:pt idx="667">
                  <c:v>1.534604</c:v>
                </c:pt>
                <c:pt idx="668">
                  <c:v>2.417583</c:v>
                </c:pt>
                <c:pt idx="669">
                  <c:v>2.843114</c:v>
                </c:pt>
                <c:pt idx="670">
                  <c:v>2.736731</c:v>
                </c:pt>
                <c:pt idx="671">
                  <c:v>2.109072</c:v>
                </c:pt>
                <c:pt idx="672">
                  <c:v>1.470774</c:v>
                </c:pt>
                <c:pt idx="673">
                  <c:v>1.18354</c:v>
                </c:pt>
                <c:pt idx="674">
                  <c:v>1.034604</c:v>
                </c:pt>
                <c:pt idx="675">
                  <c:v>1.034604</c:v>
                </c:pt>
                <c:pt idx="676">
                  <c:v>1.438859</c:v>
                </c:pt>
                <c:pt idx="677">
                  <c:v>1.992051</c:v>
                </c:pt>
                <c:pt idx="678">
                  <c:v>1.470774</c:v>
                </c:pt>
                <c:pt idx="679">
                  <c:v>1.508556</c:v>
                </c:pt>
                <c:pt idx="680">
                  <c:v>1.189407</c:v>
                </c:pt>
                <c:pt idx="681">
                  <c:v>0.976641</c:v>
                </c:pt>
                <c:pt idx="682">
                  <c:v>1.019194</c:v>
                </c:pt>
                <c:pt idx="683">
                  <c:v>0.944726</c:v>
                </c:pt>
                <c:pt idx="684">
                  <c:v>0.923449</c:v>
                </c:pt>
                <c:pt idx="685">
                  <c:v>1.029832</c:v>
                </c:pt>
                <c:pt idx="686">
                  <c:v>1.210683</c:v>
                </c:pt>
                <c:pt idx="687">
                  <c:v>1.072385</c:v>
                </c:pt>
                <c:pt idx="688">
                  <c:v>1.019194</c:v>
                </c:pt>
                <c:pt idx="689">
                  <c:v>1.038515</c:v>
                </c:pt>
                <c:pt idx="690">
                  <c:v>1.017238</c:v>
                </c:pt>
                <c:pt idx="691">
                  <c:v>0.910855</c:v>
                </c:pt>
                <c:pt idx="692">
                  <c:v>0.793834</c:v>
                </c:pt>
                <c:pt idx="693">
                  <c:v>0.708728</c:v>
                </c:pt>
                <c:pt idx="694">
                  <c:v>0.655536</c:v>
                </c:pt>
                <c:pt idx="695">
                  <c:v>0.676813</c:v>
                </c:pt>
                <c:pt idx="696">
                  <c:v>0.783196</c:v>
                </c:pt>
                <c:pt idx="697">
                  <c:v>0.900217</c:v>
                </c:pt>
                <c:pt idx="698">
                  <c:v>0.973707</c:v>
                </c:pt>
                <c:pt idx="699">
                  <c:v>1.026899</c:v>
                </c:pt>
                <c:pt idx="700">
                  <c:v>1.069452</c:v>
                </c:pt>
                <c:pt idx="701">
                  <c:v>1.08009</c:v>
                </c:pt>
                <c:pt idx="702">
                  <c:v>1.08009</c:v>
                </c:pt>
                <c:pt idx="703">
                  <c:v>1.058814</c:v>
                </c:pt>
                <c:pt idx="704">
                  <c:v>1.026899</c:v>
                </c:pt>
                <c:pt idx="705">
                  <c:v>1.016261</c:v>
                </c:pt>
                <c:pt idx="706">
                  <c:v>1.005622</c:v>
                </c:pt>
                <c:pt idx="707">
                  <c:v>0.963069</c:v>
                </c:pt>
                <c:pt idx="708">
                  <c:v>0.941792</c:v>
                </c:pt>
                <c:pt idx="709">
                  <c:v>0.909878</c:v>
                </c:pt>
                <c:pt idx="710">
                  <c:v>0.877963</c:v>
                </c:pt>
                <c:pt idx="711">
                  <c:v>0.802517</c:v>
                </c:pt>
                <c:pt idx="712">
                  <c:v>0.759964</c:v>
                </c:pt>
                <c:pt idx="713">
                  <c:v>0.664219</c:v>
                </c:pt>
                <c:pt idx="714">
                  <c:v>0.611027</c:v>
                </c:pt>
                <c:pt idx="715">
                  <c:v>0.600389</c:v>
                </c:pt>
                <c:pt idx="716">
                  <c:v>0.588773</c:v>
                </c:pt>
                <c:pt idx="717">
                  <c:v>0.599411</c:v>
                </c:pt>
                <c:pt idx="718">
                  <c:v>0.567496</c:v>
                </c:pt>
                <c:pt idx="719">
                  <c:v>0.556858</c:v>
                </c:pt>
                <c:pt idx="720">
                  <c:v>0.55588</c:v>
                </c:pt>
                <c:pt idx="721">
                  <c:v>0.55588</c:v>
                </c:pt>
                <c:pt idx="722">
                  <c:v>0.566519</c:v>
                </c:pt>
                <c:pt idx="723">
                  <c:v>0.609072</c:v>
                </c:pt>
                <c:pt idx="724">
                  <c:v>0.651625</c:v>
                </c:pt>
                <c:pt idx="725">
                  <c:v>0.662263</c:v>
                </c:pt>
                <c:pt idx="726">
                  <c:v>0.64967</c:v>
                </c:pt>
                <c:pt idx="727">
                  <c:v>0.596478</c:v>
                </c:pt>
                <c:pt idx="728">
                  <c:v>0.690384</c:v>
                </c:pt>
                <c:pt idx="729">
                  <c:v>0.615916</c:v>
                </c:pt>
                <c:pt idx="730">
                  <c:v>0.647831</c:v>
                </c:pt>
                <c:pt idx="731">
                  <c:v>0.690384</c:v>
                </c:pt>
                <c:pt idx="732">
                  <c:v>0.775491</c:v>
                </c:pt>
                <c:pt idx="733">
                  <c:v>0.797745</c:v>
                </c:pt>
                <c:pt idx="734">
                  <c:v>0.690384</c:v>
                </c:pt>
                <c:pt idx="735">
                  <c:v>0.606256</c:v>
                </c:pt>
                <c:pt idx="736">
                  <c:v>0.542426</c:v>
                </c:pt>
                <c:pt idx="737">
                  <c:v>0.488257</c:v>
                </c:pt>
                <c:pt idx="738">
                  <c:v>0.498895</c:v>
                </c:pt>
                <c:pt idx="739">
                  <c:v>0.53081</c:v>
                </c:pt>
                <c:pt idx="740">
                  <c:v>0.615916</c:v>
                </c:pt>
                <c:pt idx="741">
                  <c:v>0.722299</c:v>
                </c:pt>
                <c:pt idx="742">
                  <c:v>1.009533</c:v>
                </c:pt>
                <c:pt idx="743">
                  <c:v>1.488257</c:v>
                </c:pt>
                <c:pt idx="744">
                  <c:v>1.839321</c:v>
                </c:pt>
                <c:pt idx="745">
                  <c:v>1.807406</c:v>
                </c:pt>
                <c:pt idx="746">
                  <c:v>1.626555</c:v>
                </c:pt>
                <c:pt idx="747">
                  <c:v>1.318044</c:v>
                </c:pt>
                <c:pt idx="748">
                  <c:v>1.062725</c:v>
                </c:pt>
                <c:pt idx="749">
                  <c:v>1.084001</c:v>
                </c:pt>
                <c:pt idx="750">
                  <c:v>1.541448</c:v>
                </c:pt>
                <c:pt idx="751">
                  <c:v>1.998895</c:v>
                </c:pt>
                <c:pt idx="752">
                  <c:v>2.084001</c:v>
                </c:pt>
                <c:pt idx="753">
                  <c:v>1.764852</c:v>
                </c:pt>
                <c:pt idx="754">
                  <c:v>1.392512</c:v>
                </c:pt>
                <c:pt idx="755">
                  <c:v>1.477618</c:v>
                </c:pt>
                <c:pt idx="756">
                  <c:v>1.945704</c:v>
                </c:pt>
                <c:pt idx="757">
                  <c:v>2.307406</c:v>
                </c:pt>
                <c:pt idx="758">
                  <c:v>2.275491</c:v>
                </c:pt>
                <c:pt idx="759">
                  <c:v>2.232938</c:v>
                </c:pt>
                <c:pt idx="760">
                  <c:v>2.020172</c:v>
                </c:pt>
                <c:pt idx="761">
                  <c:v>1.690384</c:v>
                </c:pt>
                <c:pt idx="762">
                  <c:v>1.423449</c:v>
                </c:pt>
                <c:pt idx="763">
                  <c:v>1.157492</c:v>
                </c:pt>
                <c:pt idx="764">
                  <c:v>1.178768</c:v>
                </c:pt>
                <c:pt idx="765">
                  <c:v>1.274513</c:v>
                </c:pt>
                <c:pt idx="766">
                  <c:v>1.327704</c:v>
                </c:pt>
                <c:pt idx="767">
                  <c:v>1.327704</c:v>
                </c:pt>
                <c:pt idx="768">
                  <c:v>1.315111</c:v>
                </c:pt>
                <c:pt idx="769">
                  <c:v>1.261919</c:v>
                </c:pt>
                <c:pt idx="770">
                  <c:v>1.208728</c:v>
                </c:pt>
                <c:pt idx="771">
                  <c:v>1.187451</c:v>
                </c:pt>
                <c:pt idx="772">
                  <c:v>1.144898</c:v>
                </c:pt>
                <c:pt idx="773">
                  <c:v>1.112005</c:v>
                </c:pt>
                <c:pt idx="774">
                  <c:v>1.08009</c:v>
                </c:pt>
                <c:pt idx="775">
                  <c:v>1.058814</c:v>
                </c:pt>
                <c:pt idx="776">
                  <c:v>1.037537</c:v>
                </c:pt>
                <c:pt idx="777">
                  <c:v>1.017238</c:v>
                </c:pt>
                <c:pt idx="778">
                  <c:v>1.008556</c:v>
                </c:pt>
                <c:pt idx="779">
                  <c:v>1.008556</c:v>
                </c:pt>
                <c:pt idx="780">
                  <c:v>0.976641</c:v>
                </c:pt>
                <c:pt idx="781">
                  <c:v>0.955364</c:v>
                </c:pt>
                <c:pt idx="782">
                  <c:v>0.910855</c:v>
                </c:pt>
                <c:pt idx="783">
                  <c:v>0.953409</c:v>
                </c:pt>
                <c:pt idx="784">
                  <c:v>0.974685</c:v>
                </c:pt>
                <c:pt idx="785">
                  <c:v>0.995962</c:v>
                </c:pt>
                <c:pt idx="786">
                  <c:v>0.995962</c:v>
                </c:pt>
                <c:pt idx="787">
                  <c:v>0.963069</c:v>
                </c:pt>
                <c:pt idx="788">
                  <c:v>0.920516</c:v>
                </c:pt>
                <c:pt idx="789">
                  <c:v>0.888601</c:v>
                </c:pt>
                <c:pt idx="790">
                  <c:v>0.856686</c:v>
                </c:pt>
                <c:pt idx="791">
                  <c:v>0.846048</c:v>
                </c:pt>
                <c:pt idx="792">
                  <c:v>0.824771</c:v>
                </c:pt>
                <c:pt idx="793">
                  <c:v>0.782218</c:v>
                </c:pt>
                <c:pt idx="794">
                  <c:v>0.739665</c:v>
                </c:pt>
                <c:pt idx="795">
                  <c:v>0.71741</c:v>
                </c:pt>
                <c:pt idx="796">
                  <c:v>0.706772</c:v>
                </c:pt>
                <c:pt idx="797">
                  <c:v>0.728049</c:v>
                </c:pt>
                <c:pt idx="798">
                  <c:v>0.770602</c:v>
                </c:pt>
                <c:pt idx="799">
                  <c:v>0.919538</c:v>
                </c:pt>
                <c:pt idx="800">
                  <c:v>0.9089</c:v>
                </c:pt>
                <c:pt idx="801">
                  <c:v>0.84507</c:v>
                </c:pt>
                <c:pt idx="802">
                  <c:v>0.737709</c:v>
                </c:pt>
                <c:pt idx="803">
                  <c:v>0.706772</c:v>
                </c:pt>
                <c:pt idx="804">
                  <c:v>0.673879</c:v>
                </c:pt>
                <c:pt idx="805">
                  <c:v>0.727071</c:v>
                </c:pt>
                <c:pt idx="806">
                  <c:v>0.705794</c:v>
                </c:pt>
                <c:pt idx="807">
                  <c:v>0.716433</c:v>
                </c:pt>
                <c:pt idx="808">
                  <c:v>0.705794</c:v>
                </c:pt>
                <c:pt idx="809">
                  <c:v>0.705794</c:v>
                </c:pt>
                <c:pt idx="810">
                  <c:v>0.791878</c:v>
                </c:pt>
                <c:pt idx="811">
                  <c:v>0.962091</c:v>
                </c:pt>
                <c:pt idx="812">
                  <c:v>0.97273</c:v>
                </c:pt>
                <c:pt idx="813">
                  <c:v>0.887623</c:v>
                </c:pt>
                <c:pt idx="814">
                  <c:v>0.84507</c:v>
                </c:pt>
                <c:pt idx="815">
                  <c:v>0.855708</c:v>
                </c:pt>
                <c:pt idx="816">
                  <c:v>0.855708</c:v>
                </c:pt>
                <c:pt idx="817">
                  <c:v>0.834432</c:v>
                </c:pt>
                <c:pt idx="818">
                  <c:v>0.791878</c:v>
                </c:pt>
                <c:pt idx="819">
                  <c:v>0.802517</c:v>
                </c:pt>
                <c:pt idx="820">
                  <c:v>0.791878</c:v>
                </c:pt>
                <c:pt idx="821">
                  <c:v>0.802517</c:v>
                </c:pt>
                <c:pt idx="822">
                  <c:v>0.782218</c:v>
                </c:pt>
                <c:pt idx="823">
                  <c:v>0.760941</c:v>
                </c:pt>
                <c:pt idx="824">
                  <c:v>0.760941</c:v>
                </c:pt>
                <c:pt idx="825">
                  <c:v>0.972847</c:v>
                </c:pt>
                <c:pt idx="826">
                  <c:v>0.919655</c:v>
                </c:pt>
                <c:pt idx="827">
                  <c:v>0.909017</c:v>
                </c:pt>
                <c:pt idx="828">
                  <c:v>0.962209</c:v>
                </c:pt>
                <c:pt idx="829">
                  <c:v>1.047315</c:v>
                </c:pt>
                <c:pt idx="830">
                  <c:v>1.100506</c:v>
                </c:pt>
                <c:pt idx="831">
                  <c:v>1.14306</c:v>
                </c:pt>
                <c:pt idx="832">
                  <c:v>1.068591</c:v>
                </c:pt>
                <c:pt idx="833">
                  <c:v>0.982507</c:v>
                </c:pt>
                <c:pt idx="834">
                  <c:v>1.45157</c:v>
                </c:pt>
                <c:pt idx="835">
                  <c:v>1.971869</c:v>
                </c:pt>
                <c:pt idx="836">
                  <c:v>2.482507</c:v>
                </c:pt>
                <c:pt idx="837">
                  <c:v>2.78038</c:v>
                </c:pt>
                <c:pt idx="838">
                  <c:v>2.801656</c:v>
                </c:pt>
                <c:pt idx="839">
                  <c:v>2.248465</c:v>
                </c:pt>
                <c:pt idx="840">
                  <c:v>1.578252</c:v>
                </c:pt>
                <c:pt idx="841">
                  <c:v>1.120805</c:v>
                </c:pt>
                <c:pt idx="842">
                  <c:v>0.961231</c:v>
                </c:pt>
                <c:pt idx="843">
                  <c:v>1.013444</c:v>
                </c:pt>
                <c:pt idx="844">
                  <c:v>1.002806</c:v>
                </c:pt>
                <c:pt idx="845">
                  <c:v>0.98153</c:v>
                </c:pt>
                <c:pt idx="846">
                  <c:v>1.002806</c:v>
                </c:pt>
                <c:pt idx="847">
                  <c:v>0.979574</c:v>
                </c:pt>
                <c:pt idx="848">
                  <c:v>1.002806</c:v>
                </c:pt>
                <c:pt idx="849">
                  <c:v>1.000851</c:v>
                </c:pt>
                <c:pt idx="850">
                  <c:v>0.958297</c:v>
                </c:pt>
                <c:pt idx="851">
                  <c:v>0.926383</c:v>
                </c:pt>
                <c:pt idx="852">
                  <c:v>0.894468</c:v>
                </c:pt>
                <c:pt idx="853">
                  <c:v>0.861575</c:v>
                </c:pt>
                <c:pt idx="854">
                  <c:v>0.850937</c:v>
                </c:pt>
                <c:pt idx="855">
                  <c:v>0.840298</c:v>
                </c:pt>
                <c:pt idx="856">
                  <c:v>0.850937</c:v>
                </c:pt>
                <c:pt idx="857">
                  <c:v>0.828682</c:v>
                </c:pt>
                <c:pt idx="858">
                  <c:v>0.796767</c:v>
                </c:pt>
                <c:pt idx="859">
                  <c:v>0.786129</c:v>
                </c:pt>
                <c:pt idx="860">
                  <c:v>0.892512</c:v>
                </c:pt>
                <c:pt idx="861">
                  <c:v>0.913789</c:v>
                </c:pt>
                <c:pt idx="862">
                  <c:v>0.912811</c:v>
                </c:pt>
                <c:pt idx="863">
                  <c:v>0.859619</c:v>
                </c:pt>
                <c:pt idx="864">
                  <c:v>0.838343</c:v>
                </c:pt>
                <c:pt idx="865">
                  <c:v>0.827704</c:v>
                </c:pt>
                <c:pt idx="866">
                  <c:v>0.838343</c:v>
                </c:pt>
                <c:pt idx="867">
                  <c:v>0.848981</c:v>
                </c:pt>
                <c:pt idx="868">
                  <c:v>0.889579</c:v>
                </c:pt>
                <c:pt idx="869">
                  <c:v>0.891534</c:v>
                </c:pt>
                <c:pt idx="870">
                  <c:v>0.889579</c:v>
                </c:pt>
                <c:pt idx="871">
                  <c:v>0.857664</c:v>
                </c:pt>
                <c:pt idx="872">
                  <c:v>0.87894</c:v>
                </c:pt>
                <c:pt idx="873">
                  <c:v>1.08889</c:v>
                </c:pt>
                <c:pt idx="874">
                  <c:v>1.099529</c:v>
                </c:pt>
                <c:pt idx="875">
                  <c:v>1.120805</c:v>
                </c:pt>
                <c:pt idx="876">
                  <c:v>1.163358</c:v>
                </c:pt>
                <c:pt idx="877">
                  <c:v>1.195273</c:v>
                </c:pt>
                <c:pt idx="878">
                  <c:v>1.269741</c:v>
                </c:pt>
                <c:pt idx="879">
                  <c:v>1.322933</c:v>
                </c:pt>
                <c:pt idx="880">
                  <c:v>1.322933</c:v>
                </c:pt>
                <c:pt idx="881">
                  <c:v>1.322933</c:v>
                </c:pt>
                <c:pt idx="882">
                  <c:v>1.333571</c:v>
                </c:pt>
                <c:pt idx="883">
                  <c:v>1.376124</c:v>
                </c:pt>
                <c:pt idx="884">
                  <c:v>1.301656</c:v>
                </c:pt>
                <c:pt idx="885">
                  <c:v>1.205912</c:v>
                </c:pt>
                <c:pt idx="886">
                  <c:v>1.024083</c:v>
                </c:pt>
                <c:pt idx="887">
                  <c:v>0.85387</c:v>
                </c:pt>
                <c:pt idx="888">
                  <c:v>0.79004</c:v>
                </c:pt>
                <c:pt idx="889">
                  <c:v>0.736849</c:v>
                </c:pt>
                <c:pt idx="890">
                  <c:v>0.713617</c:v>
                </c:pt>
                <c:pt idx="891">
                  <c:v>0.69234</c:v>
                </c:pt>
                <c:pt idx="892">
                  <c:v>0.681702</c:v>
                </c:pt>
                <c:pt idx="893">
                  <c:v>0.691362</c:v>
                </c:pt>
                <c:pt idx="894">
                  <c:v>0.723277</c:v>
                </c:pt>
                <c:pt idx="895">
                  <c:v>0.680724</c:v>
                </c:pt>
                <c:pt idx="896">
                  <c:v>0.659447</c:v>
                </c:pt>
                <c:pt idx="897">
                  <c:v>0.648809</c:v>
                </c:pt>
                <c:pt idx="898">
                  <c:v>0.647831</c:v>
                </c:pt>
                <c:pt idx="899">
                  <c:v>0.65847</c:v>
                </c:pt>
                <c:pt idx="900">
                  <c:v>0.669108</c:v>
                </c:pt>
                <c:pt idx="901">
                  <c:v>0.679746</c:v>
                </c:pt>
                <c:pt idx="902">
                  <c:v>0.775491</c:v>
                </c:pt>
                <c:pt idx="903">
                  <c:v>0.839321</c:v>
                </c:pt>
                <c:pt idx="904">
                  <c:v>0.892512</c:v>
                </c:pt>
                <c:pt idx="905">
                  <c:v>1.020172</c:v>
                </c:pt>
                <c:pt idx="906">
                  <c:v>1.190384</c:v>
                </c:pt>
                <c:pt idx="907">
                  <c:v>1.275491</c:v>
                </c:pt>
                <c:pt idx="908">
                  <c:v>1.328682</c:v>
                </c:pt>
                <c:pt idx="909">
                  <c:v>1.307406</c:v>
                </c:pt>
                <c:pt idx="910">
                  <c:v>1.307406</c:v>
                </c:pt>
                <c:pt idx="911">
                  <c:v>1.318044</c:v>
                </c:pt>
                <c:pt idx="912">
                  <c:v>1.413789</c:v>
                </c:pt>
                <c:pt idx="913">
                  <c:v>1.435065</c:v>
                </c:pt>
                <c:pt idx="914">
                  <c:v>1.381874</c:v>
                </c:pt>
                <c:pt idx="915">
                  <c:v>1.307406</c:v>
                </c:pt>
                <c:pt idx="916">
                  <c:v>1.264852</c:v>
                </c:pt>
                <c:pt idx="917">
                  <c:v>1.254214</c:v>
                </c:pt>
                <c:pt idx="918">
                  <c:v>1.264852</c:v>
                </c:pt>
                <c:pt idx="919">
                  <c:v>1.380896</c:v>
                </c:pt>
                <c:pt idx="920">
                  <c:v>1.434087</c:v>
                </c:pt>
                <c:pt idx="921">
                  <c:v>1.434087</c:v>
                </c:pt>
                <c:pt idx="922">
                  <c:v>1.380896</c:v>
                </c:pt>
                <c:pt idx="923">
                  <c:v>1.371235</c:v>
                </c:pt>
                <c:pt idx="924">
                  <c:v>1.296767</c:v>
                </c:pt>
                <c:pt idx="925">
                  <c:v>1.211661</c:v>
                </c:pt>
                <c:pt idx="926">
                  <c:v>1.179746</c:v>
                </c:pt>
                <c:pt idx="927">
                  <c:v>1.147831</c:v>
                </c:pt>
                <c:pt idx="928">
                  <c:v>1.115916</c:v>
                </c:pt>
                <c:pt idx="929">
                  <c:v>1.137193</c:v>
                </c:pt>
                <c:pt idx="930">
                  <c:v>1.115916</c:v>
                </c:pt>
                <c:pt idx="931">
                  <c:v>1.04047</c:v>
                </c:pt>
                <c:pt idx="932">
                  <c:v>1.029832</c:v>
                </c:pt>
                <c:pt idx="933">
                  <c:v>1.029832</c:v>
                </c:pt>
                <c:pt idx="934">
                  <c:v>1.017238</c:v>
                </c:pt>
                <c:pt idx="935">
                  <c:v>1.0066</c:v>
                </c:pt>
                <c:pt idx="936">
                  <c:v>0.974685</c:v>
                </c:pt>
                <c:pt idx="937">
                  <c:v>0.941792</c:v>
                </c:pt>
                <c:pt idx="938">
                  <c:v>0.909878</c:v>
                </c:pt>
                <c:pt idx="939">
                  <c:v>0.920516</c:v>
                </c:pt>
                <c:pt idx="940">
                  <c:v>0.919538</c:v>
                </c:pt>
                <c:pt idx="941">
                  <c:v>0.919538</c:v>
                </c:pt>
                <c:pt idx="942">
                  <c:v>0.907922</c:v>
                </c:pt>
                <c:pt idx="943">
                  <c:v>0.897284</c:v>
                </c:pt>
                <c:pt idx="944">
                  <c:v>0.897284</c:v>
                </c:pt>
                <c:pt idx="945">
                  <c:v>0.906944</c:v>
                </c:pt>
                <c:pt idx="946">
                  <c:v>0.896306</c:v>
                </c:pt>
                <c:pt idx="947">
                  <c:v>0.89435</c:v>
                </c:pt>
                <c:pt idx="948">
                  <c:v>0.873074</c:v>
                </c:pt>
                <c:pt idx="949">
                  <c:v>0.883712</c:v>
                </c:pt>
                <c:pt idx="950">
                  <c:v>0.850819</c:v>
                </c:pt>
                <c:pt idx="951">
                  <c:v>0.829543</c:v>
                </c:pt>
                <c:pt idx="952">
                  <c:v>0.840181</c:v>
                </c:pt>
                <c:pt idx="953">
                  <c:v>0.872096</c:v>
                </c:pt>
                <c:pt idx="954">
                  <c:v>0.903033</c:v>
                </c:pt>
                <c:pt idx="955">
                  <c:v>0.956225</c:v>
                </c:pt>
                <c:pt idx="956">
                  <c:v>1.062608</c:v>
                </c:pt>
                <c:pt idx="957">
                  <c:v>1.114821</c:v>
                </c:pt>
                <c:pt idx="958">
                  <c:v>1.06163</c:v>
                </c:pt>
                <c:pt idx="959">
                  <c:v>0.9978</c:v>
                </c:pt>
                <c:pt idx="960">
                  <c:v>0.942653</c:v>
                </c:pt>
                <c:pt idx="961">
                  <c:v>0.932015</c:v>
                </c:pt>
                <c:pt idx="962">
                  <c:v>0.942653</c:v>
                </c:pt>
                <c:pt idx="963">
                  <c:v>0.96393</c:v>
                </c:pt>
                <c:pt idx="964">
                  <c:v>1.027759</c:v>
                </c:pt>
                <c:pt idx="965">
                  <c:v>1.069335</c:v>
                </c:pt>
                <c:pt idx="966">
                  <c:v>1.133165</c:v>
                </c:pt>
                <c:pt idx="967">
                  <c:v>1.185378</c:v>
                </c:pt>
                <c:pt idx="968">
                  <c:v>1.249208</c:v>
                </c:pt>
                <c:pt idx="969">
                  <c:v>1.249208</c:v>
                </c:pt>
                <c:pt idx="970">
                  <c:v>1.281123</c:v>
                </c:pt>
                <c:pt idx="971">
                  <c:v>1.249208</c:v>
                </c:pt>
                <c:pt idx="972">
                  <c:v>1.259964</c:v>
                </c:pt>
                <c:pt idx="973">
                  <c:v>1.259964</c:v>
                </c:pt>
                <c:pt idx="974">
                  <c:v>1.249325</c:v>
                </c:pt>
                <c:pt idx="975">
                  <c:v>1.259964</c:v>
                </c:pt>
                <c:pt idx="976">
                  <c:v>1.249325</c:v>
                </c:pt>
                <c:pt idx="977">
                  <c:v>1.258986</c:v>
                </c:pt>
                <c:pt idx="978">
                  <c:v>1.301539</c:v>
                </c:pt>
                <c:pt idx="979">
                  <c:v>1.301539</c:v>
                </c:pt>
                <c:pt idx="980">
                  <c:v>1.321838</c:v>
                </c:pt>
                <c:pt idx="981">
                  <c:v>1.364391</c:v>
                </c:pt>
                <c:pt idx="982">
                  <c:v>1.375029</c:v>
                </c:pt>
                <c:pt idx="983">
                  <c:v>1.385668</c:v>
                </c:pt>
                <c:pt idx="984">
                  <c:v>1.404989</c:v>
                </c:pt>
                <c:pt idx="985">
                  <c:v>1.425287</c:v>
                </c:pt>
                <c:pt idx="986">
                  <c:v>1.542309</c:v>
                </c:pt>
                <c:pt idx="987">
                  <c:v>1.5955</c:v>
                </c:pt>
                <c:pt idx="988">
                  <c:v>1.583884</c:v>
                </c:pt>
                <c:pt idx="989">
                  <c:v>1.615799</c:v>
                </c:pt>
                <c:pt idx="990">
                  <c:v>1.614821</c:v>
                </c:pt>
                <c:pt idx="991">
                  <c:v>1.593545</c:v>
                </c:pt>
                <c:pt idx="992">
                  <c:v>1.602227</c:v>
                </c:pt>
                <c:pt idx="993">
                  <c:v>1.612866</c:v>
                </c:pt>
                <c:pt idx="994">
                  <c:v>1.633165</c:v>
                </c:pt>
                <c:pt idx="995">
                  <c:v>1.67474</c:v>
                </c:pt>
                <c:pt idx="996">
                  <c:v>1.770485</c:v>
                </c:pt>
                <c:pt idx="997">
                  <c:v>1.652486</c:v>
                </c:pt>
                <c:pt idx="998">
                  <c:v>1.534487</c:v>
                </c:pt>
                <c:pt idx="999">
                  <c:v>1.416488</c:v>
                </c:pt>
                <c:pt idx="1000">
                  <c:v>1.298489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40007213"/>
        <c:axId val="77165342"/>
      </c:scatterChart>
      <c:valAx>
        <c:axId val="400072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42"/>
        <c:crossesAt val="0"/>
        <c:crossBetween val="midCat"/>
      </c:valAx>
      <c:valAx>
        <c:axId val="771653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D$3:$D$2000</c:f>
              <c:numCache>
                <c:formatCode>General</c:formatCode>
                <c:ptCount val="1998"/>
                <c:pt idx="0">
                  <c:v>23.766667</c:v>
                </c:pt>
                <c:pt idx="1">
                  <c:v>22.953333</c:v>
                </c:pt>
                <c:pt idx="2">
                  <c:v>22.14</c:v>
                </c:pt>
                <c:pt idx="3">
                  <c:v>18.066667</c:v>
                </c:pt>
                <c:pt idx="4">
                  <c:v>15.626667</c:v>
                </c:pt>
                <c:pt idx="5">
                  <c:v>14</c:v>
                </c:pt>
                <c:pt idx="6">
                  <c:v>13.186667</c:v>
                </c:pt>
                <c:pt idx="7">
                  <c:v>10.74</c:v>
                </c:pt>
                <c:pt idx="8">
                  <c:v>10.74</c:v>
                </c:pt>
                <c:pt idx="9">
                  <c:v>8.3</c:v>
                </c:pt>
                <c:pt idx="10">
                  <c:v>8.3</c:v>
                </c:pt>
                <c:pt idx="11">
                  <c:v>7.486667</c:v>
                </c:pt>
                <c:pt idx="12">
                  <c:v>6.673333</c:v>
                </c:pt>
                <c:pt idx="13">
                  <c:v>10.74</c:v>
                </c:pt>
                <c:pt idx="14">
                  <c:v>12.366667</c:v>
                </c:pt>
                <c:pt idx="15">
                  <c:v>13.186667</c:v>
                </c:pt>
                <c:pt idx="16">
                  <c:v>9.113333</c:v>
                </c:pt>
                <c:pt idx="17">
                  <c:v>5.046667</c:v>
                </c:pt>
                <c:pt idx="18">
                  <c:v>3.413333</c:v>
                </c:pt>
                <c:pt idx="19">
                  <c:v>3.413333</c:v>
                </c:pt>
                <c:pt idx="20">
                  <c:v>4.226667</c:v>
                </c:pt>
                <c:pt idx="21">
                  <c:v>7.486667</c:v>
                </c:pt>
                <c:pt idx="22">
                  <c:v>7.486667</c:v>
                </c:pt>
                <c:pt idx="23">
                  <c:v>8.3</c:v>
                </c:pt>
                <c:pt idx="24">
                  <c:v>6.673333</c:v>
                </c:pt>
                <c:pt idx="25">
                  <c:v>6.673333</c:v>
                </c:pt>
                <c:pt idx="26">
                  <c:v>6.673333</c:v>
                </c:pt>
                <c:pt idx="27">
                  <c:v>5.86</c:v>
                </c:pt>
                <c:pt idx="28">
                  <c:v>5.86</c:v>
                </c:pt>
                <c:pt idx="29">
                  <c:v>5.86</c:v>
                </c:pt>
                <c:pt idx="30">
                  <c:v>5.86</c:v>
                </c:pt>
                <c:pt idx="31">
                  <c:v>4.226667</c:v>
                </c:pt>
                <c:pt idx="32">
                  <c:v>3.413333</c:v>
                </c:pt>
                <c:pt idx="33">
                  <c:v>2.6</c:v>
                </c:pt>
                <c:pt idx="34">
                  <c:v>1.786667</c:v>
                </c:pt>
                <c:pt idx="35">
                  <c:v>0.973333</c:v>
                </c:pt>
                <c:pt idx="36">
                  <c:v>2.28</c:v>
                </c:pt>
                <c:pt idx="37">
                  <c:v>4.726667</c:v>
                </c:pt>
                <c:pt idx="38">
                  <c:v>5.54</c:v>
                </c:pt>
                <c:pt idx="39">
                  <c:v>4.726667</c:v>
                </c:pt>
                <c:pt idx="40">
                  <c:v>4.726667</c:v>
                </c:pt>
                <c:pt idx="41">
                  <c:v>4.726667</c:v>
                </c:pt>
                <c:pt idx="42">
                  <c:v>6.353333</c:v>
                </c:pt>
                <c:pt idx="43">
                  <c:v>7.166667</c:v>
                </c:pt>
                <c:pt idx="44">
                  <c:v>6.353333</c:v>
                </c:pt>
                <c:pt idx="45">
                  <c:v>6.353333</c:v>
                </c:pt>
                <c:pt idx="46">
                  <c:v>6.353333</c:v>
                </c:pt>
                <c:pt idx="47">
                  <c:v>6.353333</c:v>
                </c:pt>
                <c:pt idx="48">
                  <c:v>5.54</c:v>
                </c:pt>
                <c:pt idx="49">
                  <c:v>5.54</c:v>
                </c:pt>
                <c:pt idx="50">
                  <c:v>6.353333</c:v>
                </c:pt>
                <c:pt idx="51">
                  <c:v>6.353333</c:v>
                </c:pt>
                <c:pt idx="52">
                  <c:v>6.353333</c:v>
                </c:pt>
                <c:pt idx="53">
                  <c:v>7.166667</c:v>
                </c:pt>
                <c:pt idx="54">
                  <c:v>20.193333</c:v>
                </c:pt>
                <c:pt idx="55">
                  <c:v>19.373333</c:v>
                </c:pt>
                <c:pt idx="56">
                  <c:v>18.56</c:v>
                </c:pt>
                <c:pt idx="57">
                  <c:v>16.933333</c:v>
                </c:pt>
                <c:pt idx="58">
                  <c:v>17.746667</c:v>
                </c:pt>
                <c:pt idx="59">
                  <c:v>17.746667</c:v>
                </c:pt>
                <c:pt idx="60">
                  <c:v>11.233333</c:v>
                </c:pt>
                <c:pt idx="61">
                  <c:v>10.74</c:v>
                </c:pt>
                <c:pt idx="62">
                  <c:v>35.973333</c:v>
                </c:pt>
                <c:pt idx="63">
                  <c:v>39.233333</c:v>
                </c:pt>
                <c:pt idx="64">
                  <c:v>18.88</c:v>
                </c:pt>
                <c:pt idx="65">
                  <c:v>20.506667</c:v>
                </c:pt>
                <c:pt idx="66">
                  <c:v>21.326667</c:v>
                </c:pt>
                <c:pt idx="67">
                  <c:v>22.14</c:v>
                </c:pt>
                <c:pt idx="68">
                  <c:v>21.326667</c:v>
                </c:pt>
                <c:pt idx="69">
                  <c:v>21.326667</c:v>
                </c:pt>
                <c:pt idx="70">
                  <c:v>21.326667</c:v>
                </c:pt>
                <c:pt idx="71">
                  <c:v>20.506667</c:v>
                </c:pt>
                <c:pt idx="72">
                  <c:v>21.326667</c:v>
                </c:pt>
                <c:pt idx="73">
                  <c:v>21.326667</c:v>
                </c:pt>
                <c:pt idx="74">
                  <c:v>21.326667</c:v>
                </c:pt>
                <c:pt idx="75">
                  <c:v>21.326667</c:v>
                </c:pt>
                <c:pt idx="76">
                  <c:v>19.693333</c:v>
                </c:pt>
                <c:pt idx="77">
                  <c:v>18.88</c:v>
                </c:pt>
                <c:pt idx="78">
                  <c:v>18.88</c:v>
                </c:pt>
                <c:pt idx="79">
                  <c:v>18.066667</c:v>
                </c:pt>
                <c:pt idx="80">
                  <c:v>18.066667</c:v>
                </c:pt>
                <c:pt idx="81">
                  <c:v>18.066667</c:v>
                </c:pt>
                <c:pt idx="82">
                  <c:v>18.88</c:v>
                </c:pt>
                <c:pt idx="83">
                  <c:v>19.693333</c:v>
                </c:pt>
                <c:pt idx="84">
                  <c:v>19.693333</c:v>
                </c:pt>
                <c:pt idx="85">
                  <c:v>18.88</c:v>
                </c:pt>
                <c:pt idx="86">
                  <c:v>18.88</c:v>
                </c:pt>
                <c:pt idx="87">
                  <c:v>18.066667</c:v>
                </c:pt>
                <c:pt idx="88">
                  <c:v>18.88</c:v>
                </c:pt>
                <c:pt idx="89">
                  <c:v>18.88</c:v>
                </c:pt>
                <c:pt idx="90">
                  <c:v>18.066667</c:v>
                </c:pt>
                <c:pt idx="91">
                  <c:v>14.813333</c:v>
                </c:pt>
                <c:pt idx="92">
                  <c:v>14</c:v>
                </c:pt>
                <c:pt idx="93">
                  <c:v>12.366667</c:v>
                </c:pt>
                <c:pt idx="94">
                  <c:v>12.366667</c:v>
                </c:pt>
                <c:pt idx="95">
                  <c:v>9.926667</c:v>
                </c:pt>
                <c:pt idx="96">
                  <c:v>9.113333</c:v>
                </c:pt>
                <c:pt idx="97">
                  <c:v>10.74</c:v>
                </c:pt>
                <c:pt idx="98">
                  <c:v>12.366667</c:v>
                </c:pt>
                <c:pt idx="99">
                  <c:v>12.366667</c:v>
                </c:pt>
                <c:pt idx="100">
                  <c:v>13.186667</c:v>
                </c:pt>
                <c:pt idx="101">
                  <c:v>14.813333</c:v>
                </c:pt>
                <c:pt idx="102">
                  <c:v>14.813333</c:v>
                </c:pt>
                <c:pt idx="103">
                  <c:v>202.846667</c:v>
                </c:pt>
                <c:pt idx="104">
                  <c:v>61.206667</c:v>
                </c:pt>
                <c:pt idx="105">
                  <c:v>14</c:v>
                </c:pt>
                <c:pt idx="106">
                  <c:v>5.046667</c:v>
                </c:pt>
                <c:pt idx="107">
                  <c:v>0.653333</c:v>
                </c:pt>
                <c:pt idx="108">
                  <c:v>3.913333</c:v>
                </c:pt>
                <c:pt idx="109">
                  <c:v>5.54</c:v>
                </c:pt>
                <c:pt idx="110">
                  <c:v>0.16</c:v>
                </c:pt>
                <c:pt idx="111">
                  <c:v>71.793333</c:v>
                </c:pt>
                <c:pt idx="112">
                  <c:v>193.893333</c:v>
                </c:pt>
                <c:pt idx="113">
                  <c:v>185.753333</c:v>
                </c:pt>
                <c:pt idx="114">
                  <c:v>206.1</c:v>
                </c:pt>
                <c:pt idx="115">
                  <c:v>204.473333</c:v>
                </c:pt>
                <c:pt idx="116">
                  <c:v>51.44</c:v>
                </c:pt>
                <c:pt idx="117">
                  <c:v>40.046667</c:v>
                </c:pt>
                <c:pt idx="118">
                  <c:v>59.58</c:v>
                </c:pt>
                <c:pt idx="119">
                  <c:v>193.08</c:v>
                </c:pt>
                <c:pt idx="120">
                  <c:v>212.613333</c:v>
                </c:pt>
                <c:pt idx="121">
                  <c:v>195.52</c:v>
                </c:pt>
                <c:pt idx="122">
                  <c:v>191.446667</c:v>
                </c:pt>
                <c:pt idx="123">
                  <c:v>154.006667</c:v>
                </c:pt>
                <c:pt idx="124">
                  <c:v>143.426667</c:v>
                </c:pt>
                <c:pt idx="125">
                  <c:v>162.146667</c:v>
                </c:pt>
                <c:pt idx="126">
                  <c:v>180.866667</c:v>
                </c:pt>
                <c:pt idx="127">
                  <c:v>197.96</c:v>
                </c:pt>
                <c:pt idx="128">
                  <c:v>217.5</c:v>
                </c:pt>
                <c:pt idx="129">
                  <c:v>233.78</c:v>
                </c:pt>
                <c:pt idx="130">
                  <c:v>219.94</c:v>
                </c:pt>
                <c:pt idx="131">
                  <c:v>120.633333</c:v>
                </c:pt>
                <c:pt idx="132">
                  <c:v>14.813333</c:v>
                </c:pt>
                <c:pt idx="133">
                  <c:v>5.54</c:v>
                </c:pt>
                <c:pt idx="134">
                  <c:v>16.12</c:v>
                </c:pt>
                <c:pt idx="135">
                  <c:v>25.073333</c:v>
                </c:pt>
                <c:pt idx="136">
                  <c:v>26.7</c:v>
                </c:pt>
                <c:pt idx="137">
                  <c:v>25.886667</c:v>
                </c:pt>
                <c:pt idx="138">
                  <c:v>0.16</c:v>
                </c:pt>
                <c:pt idx="139">
                  <c:v>10.74</c:v>
                </c:pt>
                <c:pt idx="140">
                  <c:v>10.42</c:v>
                </c:pt>
                <c:pt idx="141">
                  <c:v>0.653333</c:v>
                </c:pt>
                <c:pt idx="142">
                  <c:v>202.846667</c:v>
                </c:pt>
                <c:pt idx="143">
                  <c:v>216.686667</c:v>
                </c:pt>
                <c:pt idx="144">
                  <c:v>193.08</c:v>
                </c:pt>
                <c:pt idx="145">
                  <c:v>97.026667</c:v>
                </c:pt>
                <c:pt idx="146">
                  <c:v>88.886667</c:v>
                </c:pt>
                <c:pt idx="147">
                  <c:v>141.793333</c:v>
                </c:pt>
                <c:pt idx="148">
                  <c:v>180.866667</c:v>
                </c:pt>
                <c:pt idx="149">
                  <c:v>187.38</c:v>
                </c:pt>
                <c:pt idx="150">
                  <c:v>193.893333</c:v>
                </c:pt>
                <c:pt idx="151">
                  <c:v>191.446667</c:v>
                </c:pt>
                <c:pt idx="152">
                  <c:v>162.146667</c:v>
                </c:pt>
                <c:pt idx="153">
                  <c:v>157.26</c:v>
                </c:pt>
                <c:pt idx="154">
                  <c:v>160.52</c:v>
                </c:pt>
                <c:pt idx="155">
                  <c:v>162.146667</c:v>
                </c:pt>
                <c:pt idx="156">
                  <c:v>179.24</c:v>
                </c:pt>
                <c:pt idx="157">
                  <c:v>204.473333</c:v>
                </c:pt>
                <c:pt idx="158">
                  <c:v>210.173333</c:v>
                </c:pt>
                <c:pt idx="159">
                  <c:v>231.333333</c:v>
                </c:pt>
                <c:pt idx="160">
                  <c:v>167.846667</c:v>
                </c:pt>
                <c:pt idx="161">
                  <c:v>145.053333</c:v>
                </c:pt>
                <c:pt idx="162">
                  <c:v>114.933333</c:v>
                </c:pt>
                <c:pt idx="163">
                  <c:v>63.653333</c:v>
                </c:pt>
                <c:pt idx="164">
                  <c:v>121.446667</c:v>
                </c:pt>
                <c:pt idx="165">
                  <c:v>189.82</c:v>
                </c:pt>
                <c:pt idx="166">
                  <c:v>193.08</c:v>
                </c:pt>
                <c:pt idx="167">
                  <c:v>228.08</c:v>
                </c:pt>
                <c:pt idx="168">
                  <c:v>241.92</c:v>
                </c:pt>
                <c:pt idx="169">
                  <c:v>264.706667</c:v>
                </c:pt>
                <c:pt idx="170">
                  <c:v>247.613333</c:v>
                </c:pt>
                <c:pt idx="171">
                  <c:v>210.986667</c:v>
                </c:pt>
                <c:pt idx="172">
                  <c:v>267.966667</c:v>
                </c:pt>
                <c:pt idx="173">
                  <c:v>270.406667</c:v>
                </c:pt>
                <c:pt idx="174">
                  <c:v>231.333333</c:v>
                </c:pt>
                <c:pt idx="175">
                  <c:v>229.706667</c:v>
                </c:pt>
                <c:pt idx="176">
                  <c:v>277.733333</c:v>
                </c:pt>
                <c:pt idx="177">
                  <c:v>250.873333</c:v>
                </c:pt>
                <c:pt idx="178">
                  <c:v>228.08</c:v>
                </c:pt>
                <c:pt idx="179">
                  <c:v>209.36</c:v>
                </c:pt>
                <c:pt idx="180">
                  <c:v>242.733333</c:v>
                </c:pt>
                <c:pt idx="181">
                  <c:v>301.34</c:v>
                </c:pt>
                <c:pt idx="182">
                  <c:v>166.213333</c:v>
                </c:pt>
                <c:pt idx="183">
                  <c:v>15.626667</c:v>
                </c:pt>
                <c:pt idx="184">
                  <c:v>18.88</c:v>
                </c:pt>
                <c:pt idx="185">
                  <c:v>55.513333</c:v>
                </c:pt>
                <c:pt idx="186">
                  <c:v>55.513333</c:v>
                </c:pt>
                <c:pt idx="187">
                  <c:v>35.973333</c:v>
                </c:pt>
                <c:pt idx="188">
                  <c:v>45.746667</c:v>
                </c:pt>
                <c:pt idx="189">
                  <c:v>71.793333</c:v>
                </c:pt>
                <c:pt idx="190">
                  <c:v>133.653333</c:v>
                </c:pt>
                <c:pt idx="191">
                  <c:v>161.333333</c:v>
                </c:pt>
                <c:pt idx="192">
                  <c:v>168.66</c:v>
                </c:pt>
                <c:pt idx="193">
                  <c:v>171.1</c:v>
                </c:pt>
                <c:pt idx="194">
                  <c:v>171.913333</c:v>
                </c:pt>
                <c:pt idx="195">
                  <c:v>145.866667</c:v>
                </c:pt>
                <c:pt idx="196">
                  <c:v>207.726667</c:v>
                </c:pt>
                <c:pt idx="197">
                  <c:v>70.166667</c:v>
                </c:pt>
                <c:pt idx="198">
                  <c:v>6.353333</c:v>
                </c:pt>
                <c:pt idx="199">
                  <c:v>28.646667</c:v>
                </c:pt>
                <c:pt idx="200">
                  <c:v>228.08</c:v>
                </c:pt>
                <c:pt idx="201">
                  <c:v>318.433333</c:v>
                </c:pt>
                <c:pt idx="202">
                  <c:v>267.966667</c:v>
                </c:pt>
                <c:pt idx="203">
                  <c:v>233.78</c:v>
                </c:pt>
                <c:pt idx="204">
                  <c:v>250.873333</c:v>
                </c:pt>
                <c:pt idx="205">
                  <c:v>274.48</c:v>
                </c:pt>
                <c:pt idx="206">
                  <c:v>22.14</c:v>
                </c:pt>
                <c:pt idx="207">
                  <c:v>0.16</c:v>
                </c:pt>
                <c:pt idx="208">
                  <c:v>14.493333</c:v>
                </c:pt>
                <c:pt idx="209">
                  <c:v>24.26</c:v>
                </c:pt>
                <c:pt idx="210">
                  <c:v>29.146667</c:v>
                </c:pt>
                <c:pt idx="211">
                  <c:v>29.146667</c:v>
                </c:pt>
                <c:pt idx="212">
                  <c:v>17.746667</c:v>
                </c:pt>
                <c:pt idx="213">
                  <c:v>8.3</c:v>
                </c:pt>
                <c:pt idx="214">
                  <c:v>9.113333</c:v>
                </c:pt>
                <c:pt idx="215">
                  <c:v>25.886667</c:v>
                </c:pt>
                <c:pt idx="216">
                  <c:v>22.633333</c:v>
                </c:pt>
                <c:pt idx="217">
                  <c:v>3.093333</c:v>
                </c:pt>
                <c:pt idx="218">
                  <c:v>28.646667</c:v>
                </c:pt>
                <c:pt idx="219">
                  <c:v>162.96</c:v>
                </c:pt>
                <c:pt idx="220">
                  <c:v>183.306667</c:v>
                </c:pt>
                <c:pt idx="221">
                  <c:v>173.54</c:v>
                </c:pt>
                <c:pt idx="222">
                  <c:v>171.913333</c:v>
                </c:pt>
                <c:pt idx="223">
                  <c:v>176.8</c:v>
                </c:pt>
                <c:pt idx="224">
                  <c:v>161.333333</c:v>
                </c:pt>
                <c:pt idx="225">
                  <c:v>159.706667</c:v>
                </c:pt>
                <c:pt idx="226">
                  <c:v>164.586667</c:v>
                </c:pt>
                <c:pt idx="227">
                  <c:v>171.1</c:v>
                </c:pt>
                <c:pt idx="228">
                  <c:v>181.68</c:v>
                </c:pt>
                <c:pt idx="229">
                  <c:v>187.38</c:v>
                </c:pt>
                <c:pt idx="230">
                  <c:v>108.42</c:v>
                </c:pt>
                <c:pt idx="231">
                  <c:v>106.793333</c:v>
                </c:pt>
                <c:pt idx="232">
                  <c:v>100.28</c:v>
                </c:pt>
                <c:pt idx="233">
                  <c:v>107.606667</c:v>
                </c:pt>
                <c:pt idx="234">
                  <c:v>114.12</c:v>
                </c:pt>
                <c:pt idx="235">
                  <c:v>87.26</c:v>
                </c:pt>
                <c:pt idx="236">
                  <c:v>117.373333</c:v>
                </c:pt>
                <c:pt idx="237">
                  <c:v>134.466667</c:v>
                </c:pt>
                <c:pt idx="238">
                  <c:v>167.846667</c:v>
                </c:pt>
                <c:pt idx="239">
                  <c:v>184.126667</c:v>
                </c:pt>
                <c:pt idx="240">
                  <c:v>192.266667</c:v>
                </c:pt>
                <c:pt idx="241">
                  <c:v>219.94</c:v>
                </c:pt>
                <c:pt idx="242">
                  <c:v>232.966667</c:v>
                </c:pt>
                <c:pt idx="243">
                  <c:v>232.146667</c:v>
                </c:pt>
                <c:pt idx="244">
                  <c:v>228.893333</c:v>
                </c:pt>
                <c:pt idx="245">
                  <c:v>238.66</c:v>
                </c:pt>
                <c:pt idx="246">
                  <c:v>254.126667</c:v>
                </c:pt>
                <c:pt idx="247">
                  <c:v>211.8</c:v>
                </c:pt>
                <c:pt idx="248">
                  <c:v>164.586667</c:v>
                </c:pt>
                <c:pt idx="249">
                  <c:v>230.52</c:v>
                </c:pt>
                <c:pt idx="250">
                  <c:v>259.013333</c:v>
                </c:pt>
                <c:pt idx="251">
                  <c:v>263.893333</c:v>
                </c:pt>
                <c:pt idx="252">
                  <c:v>253.313333</c:v>
                </c:pt>
                <c:pt idx="253">
                  <c:v>234.593333</c:v>
                </c:pt>
                <c:pt idx="254">
                  <c:v>203.66</c:v>
                </c:pt>
                <c:pt idx="255">
                  <c:v>212.613333</c:v>
                </c:pt>
                <c:pt idx="256">
                  <c:v>236.22</c:v>
                </c:pt>
                <c:pt idx="257">
                  <c:v>253.313333</c:v>
                </c:pt>
                <c:pt idx="258">
                  <c:v>202.033333</c:v>
                </c:pt>
                <c:pt idx="259">
                  <c:v>51.44</c:v>
                </c:pt>
                <c:pt idx="260">
                  <c:v>30.28</c:v>
                </c:pt>
                <c:pt idx="261">
                  <c:v>70.166667</c:v>
                </c:pt>
                <c:pt idx="262">
                  <c:v>203.66</c:v>
                </c:pt>
                <c:pt idx="263">
                  <c:v>68.533333</c:v>
                </c:pt>
                <c:pt idx="264">
                  <c:v>44.926667</c:v>
                </c:pt>
                <c:pt idx="265">
                  <c:v>141.793333</c:v>
                </c:pt>
                <c:pt idx="266">
                  <c:v>271.22</c:v>
                </c:pt>
                <c:pt idx="267">
                  <c:v>164.586667</c:v>
                </c:pt>
                <c:pt idx="268">
                  <c:v>95.4</c:v>
                </c:pt>
                <c:pt idx="269">
                  <c:v>212.613333</c:v>
                </c:pt>
                <c:pt idx="270">
                  <c:v>224.006667</c:v>
                </c:pt>
                <c:pt idx="271">
                  <c:v>237.846667</c:v>
                </c:pt>
                <c:pt idx="272">
                  <c:v>206.913333</c:v>
                </c:pt>
                <c:pt idx="273">
                  <c:v>269.593333</c:v>
                </c:pt>
                <c:pt idx="274">
                  <c:v>262.266667</c:v>
                </c:pt>
                <c:pt idx="275">
                  <c:v>224.826667</c:v>
                </c:pt>
                <c:pt idx="276">
                  <c:v>206.1</c:v>
                </c:pt>
                <c:pt idx="277">
                  <c:v>219.94</c:v>
                </c:pt>
                <c:pt idx="278">
                  <c:v>229.706667</c:v>
                </c:pt>
                <c:pt idx="279">
                  <c:v>259.013333</c:v>
                </c:pt>
                <c:pt idx="280">
                  <c:v>202.846667</c:v>
                </c:pt>
                <c:pt idx="281">
                  <c:v>183.306667</c:v>
                </c:pt>
                <c:pt idx="282">
                  <c:v>107.606667</c:v>
                </c:pt>
                <c:pt idx="283">
                  <c:v>175.986667</c:v>
                </c:pt>
                <c:pt idx="284">
                  <c:v>194.706667</c:v>
                </c:pt>
                <c:pt idx="285">
                  <c:v>144.24</c:v>
                </c:pt>
                <c:pt idx="286">
                  <c:v>196.333333</c:v>
                </c:pt>
                <c:pt idx="287">
                  <c:v>195.52</c:v>
                </c:pt>
                <c:pt idx="288">
                  <c:v>156.446667</c:v>
                </c:pt>
                <c:pt idx="289">
                  <c:v>217.5</c:v>
                </c:pt>
                <c:pt idx="290">
                  <c:v>207.726667</c:v>
                </c:pt>
                <c:pt idx="291">
                  <c:v>197.146667</c:v>
                </c:pt>
                <c:pt idx="292">
                  <c:v>199.586667</c:v>
                </c:pt>
                <c:pt idx="293">
                  <c:v>226.453333</c:v>
                </c:pt>
                <c:pt idx="294">
                  <c:v>158.886667</c:v>
                </c:pt>
                <c:pt idx="295">
                  <c:v>66.906667</c:v>
                </c:pt>
                <c:pt idx="296">
                  <c:v>113.306667</c:v>
                </c:pt>
                <c:pt idx="297">
                  <c:v>172.726667</c:v>
                </c:pt>
                <c:pt idx="298">
                  <c:v>206.913333</c:v>
                </c:pt>
                <c:pt idx="299">
                  <c:v>170.286667</c:v>
                </c:pt>
                <c:pt idx="300">
                  <c:v>171.1</c:v>
                </c:pt>
                <c:pt idx="301">
                  <c:v>168.66</c:v>
                </c:pt>
                <c:pt idx="302">
                  <c:v>220.753333</c:v>
                </c:pt>
                <c:pt idx="303">
                  <c:v>241.106667</c:v>
                </c:pt>
                <c:pt idx="304">
                  <c:v>217.5</c:v>
                </c:pt>
                <c:pt idx="305">
                  <c:v>176.8</c:v>
                </c:pt>
                <c:pt idx="306">
                  <c:v>173.54</c:v>
                </c:pt>
                <c:pt idx="307">
                  <c:v>189.006667</c:v>
                </c:pt>
                <c:pt idx="308">
                  <c:v>225.64</c:v>
                </c:pt>
                <c:pt idx="309">
                  <c:v>243.546667</c:v>
                </c:pt>
                <c:pt idx="310">
                  <c:v>224.826667</c:v>
                </c:pt>
                <c:pt idx="311">
                  <c:v>249.246667</c:v>
                </c:pt>
                <c:pt idx="312">
                  <c:v>252.5</c:v>
                </c:pt>
                <c:pt idx="313">
                  <c:v>235.406667</c:v>
                </c:pt>
                <c:pt idx="314">
                  <c:v>224.006667</c:v>
                </c:pt>
                <c:pt idx="315">
                  <c:v>240.286667</c:v>
                </c:pt>
                <c:pt idx="316">
                  <c:v>250.06</c:v>
                </c:pt>
                <c:pt idx="317">
                  <c:v>246.8</c:v>
                </c:pt>
                <c:pt idx="318">
                  <c:v>245.986667</c:v>
                </c:pt>
                <c:pt idx="319">
                  <c:v>245.986667</c:v>
                </c:pt>
                <c:pt idx="320">
                  <c:v>245.986667</c:v>
                </c:pt>
                <c:pt idx="321">
                  <c:v>245.986667</c:v>
                </c:pt>
                <c:pt idx="322">
                  <c:v>245.986667</c:v>
                </c:pt>
                <c:pt idx="323">
                  <c:v>245.986667</c:v>
                </c:pt>
                <c:pt idx="324">
                  <c:v>245.986667</c:v>
                </c:pt>
                <c:pt idx="325">
                  <c:v>245.986667</c:v>
                </c:pt>
                <c:pt idx="326">
                  <c:v>245.986667</c:v>
                </c:pt>
                <c:pt idx="327">
                  <c:v>245.173333</c:v>
                </c:pt>
                <c:pt idx="328">
                  <c:v>245.173333</c:v>
                </c:pt>
                <c:pt idx="329">
                  <c:v>246.8</c:v>
                </c:pt>
                <c:pt idx="330">
                  <c:v>265.526667</c:v>
                </c:pt>
                <c:pt idx="331">
                  <c:v>263.893333</c:v>
                </c:pt>
                <c:pt idx="332">
                  <c:v>261.453333</c:v>
                </c:pt>
                <c:pt idx="333">
                  <c:v>260.64</c:v>
                </c:pt>
                <c:pt idx="334">
                  <c:v>260.64</c:v>
                </c:pt>
                <c:pt idx="335">
                  <c:v>260.64</c:v>
                </c:pt>
                <c:pt idx="336">
                  <c:v>260.64</c:v>
                </c:pt>
                <c:pt idx="337">
                  <c:v>260.64</c:v>
                </c:pt>
                <c:pt idx="338">
                  <c:v>262.266667</c:v>
                </c:pt>
                <c:pt idx="339">
                  <c:v>267.153333</c:v>
                </c:pt>
                <c:pt idx="340">
                  <c:v>267.966667</c:v>
                </c:pt>
                <c:pt idx="341">
                  <c:v>267.153333</c:v>
                </c:pt>
                <c:pt idx="342">
                  <c:v>267.153333</c:v>
                </c:pt>
                <c:pt idx="343">
                  <c:v>269.593333</c:v>
                </c:pt>
                <c:pt idx="344">
                  <c:v>269.593333</c:v>
                </c:pt>
                <c:pt idx="345">
                  <c:v>264.706667</c:v>
                </c:pt>
                <c:pt idx="346">
                  <c:v>262.266667</c:v>
                </c:pt>
                <c:pt idx="347">
                  <c:v>263.08</c:v>
                </c:pt>
                <c:pt idx="348">
                  <c:v>261.453333</c:v>
                </c:pt>
                <c:pt idx="349">
                  <c:v>267.153333</c:v>
                </c:pt>
                <c:pt idx="350">
                  <c:v>266.34</c:v>
                </c:pt>
                <c:pt idx="351">
                  <c:v>240.286667</c:v>
                </c:pt>
                <c:pt idx="352">
                  <c:v>229.706667</c:v>
                </c:pt>
                <c:pt idx="353">
                  <c:v>236.22</c:v>
                </c:pt>
                <c:pt idx="354">
                  <c:v>243.546667</c:v>
                </c:pt>
                <c:pt idx="355">
                  <c:v>243.546667</c:v>
                </c:pt>
                <c:pt idx="356">
                  <c:v>243.546667</c:v>
                </c:pt>
                <c:pt idx="357">
                  <c:v>245.173333</c:v>
                </c:pt>
                <c:pt idx="358">
                  <c:v>246.8</c:v>
                </c:pt>
                <c:pt idx="359">
                  <c:v>262.266667</c:v>
                </c:pt>
                <c:pt idx="360">
                  <c:v>258.2</c:v>
                </c:pt>
                <c:pt idx="361">
                  <c:v>256.566667</c:v>
                </c:pt>
                <c:pt idx="362">
                  <c:v>259.826667</c:v>
                </c:pt>
                <c:pt idx="363">
                  <c:v>260.64</c:v>
                </c:pt>
                <c:pt idx="364">
                  <c:v>259.826667</c:v>
                </c:pt>
                <c:pt idx="365">
                  <c:v>263.893333</c:v>
                </c:pt>
                <c:pt idx="366">
                  <c:v>263.893333</c:v>
                </c:pt>
                <c:pt idx="367">
                  <c:v>263.893333</c:v>
                </c:pt>
                <c:pt idx="368">
                  <c:v>263.893333</c:v>
                </c:pt>
                <c:pt idx="369">
                  <c:v>264.706667</c:v>
                </c:pt>
                <c:pt idx="370">
                  <c:v>264.706667</c:v>
                </c:pt>
                <c:pt idx="371">
                  <c:v>265.526667</c:v>
                </c:pt>
                <c:pt idx="372">
                  <c:v>270.406667</c:v>
                </c:pt>
                <c:pt idx="373">
                  <c:v>271.22</c:v>
                </c:pt>
                <c:pt idx="374">
                  <c:v>271.22</c:v>
                </c:pt>
                <c:pt idx="375">
                  <c:v>272.033333</c:v>
                </c:pt>
                <c:pt idx="376">
                  <c:v>272.033333</c:v>
                </c:pt>
                <c:pt idx="377">
                  <c:v>272.846667</c:v>
                </c:pt>
                <c:pt idx="378">
                  <c:v>287.5</c:v>
                </c:pt>
                <c:pt idx="379">
                  <c:v>288.313333</c:v>
                </c:pt>
                <c:pt idx="380">
                  <c:v>287.5</c:v>
                </c:pt>
                <c:pt idx="381">
                  <c:v>286.686667</c:v>
                </c:pt>
                <c:pt idx="382">
                  <c:v>285.873333</c:v>
                </c:pt>
                <c:pt idx="383">
                  <c:v>285.873333</c:v>
                </c:pt>
                <c:pt idx="384">
                  <c:v>283.433333</c:v>
                </c:pt>
                <c:pt idx="385">
                  <c:v>284.246667</c:v>
                </c:pt>
                <c:pt idx="386">
                  <c:v>289.126667</c:v>
                </c:pt>
                <c:pt idx="387">
                  <c:v>288.313333</c:v>
                </c:pt>
                <c:pt idx="388">
                  <c:v>289.126667</c:v>
                </c:pt>
                <c:pt idx="389">
                  <c:v>294.826667</c:v>
                </c:pt>
                <c:pt idx="390">
                  <c:v>294.826667</c:v>
                </c:pt>
                <c:pt idx="391">
                  <c:v>293.2</c:v>
                </c:pt>
                <c:pt idx="392">
                  <c:v>293.2</c:v>
                </c:pt>
                <c:pt idx="393">
                  <c:v>293.2</c:v>
                </c:pt>
                <c:pt idx="394">
                  <c:v>292.386667</c:v>
                </c:pt>
                <c:pt idx="395">
                  <c:v>291.573333</c:v>
                </c:pt>
                <c:pt idx="396">
                  <c:v>291.573333</c:v>
                </c:pt>
                <c:pt idx="397">
                  <c:v>291.573333</c:v>
                </c:pt>
                <c:pt idx="398">
                  <c:v>293.2</c:v>
                </c:pt>
                <c:pt idx="399">
                  <c:v>294.013333</c:v>
                </c:pt>
                <c:pt idx="400">
                  <c:v>295.64</c:v>
                </c:pt>
                <c:pt idx="401">
                  <c:v>296.453333</c:v>
                </c:pt>
                <c:pt idx="402">
                  <c:v>296.453333</c:v>
                </c:pt>
                <c:pt idx="403">
                  <c:v>301.34</c:v>
                </c:pt>
                <c:pt idx="404">
                  <c:v>311.106667</c:v>
                </c:pt>
                <c:pt idx="405">
                  <c:v>310.293333</c:v>
                </c:pt>
                <c:pt idx="406">
                  <c:v>307.853333</c:v>
                </c:pt>
                <c:pt idx="407">
                  <c:v>304.593333</c:v>
                </c:pt>
                <c:pt idx="408">
                  <c:v>302.966667</c:v>
                </c:pt>
                <c:pt idx="409">
                  <c:v>300.526667</c:v>
                </c:pt>
                <c:pt idx="410">
                  <c:v>298.086667</c:v>
                </c:pt>
                <c:pt idx="411">
                  <c:v>297.266667</c:v>
                </c:pt>
                <c:pt idx="412">
                  <c:v>297.266667</c:v>
                </c:pt>
                <c:pt idx="413">
                  <c:v>298.9</c:v>
                </c:pt>
                <c:pt idx="414">
                  <c:v>299.713333</c:v>
                </c:pt>
                <c:pt idx="415">
                  <c:v>299.713333</c:v>
                </c:pt>
                <c:pt idx="416">
                  <c:v>299.713333</c:v>
                </c:pt>
                <c:pt idx="417">
                  <c:v>301.34</c:v>
                </c:pt>
                <c:pt idx="418">
                  <c:v>307.853333</c:v>
                </c:pt>
                <c:pt idx="419">
                  <c:v>312.733333</c:v>
                </c:pt>
                <c:pt idx="420">
                  <c:v>328.2</c:v>
                </c:pt>
                <c:pt idx="421">
                  <c:v>351.806667</c:v>
                </c:pt>
                <c:pt idx="422">
                  <c:v>243.546667</c:v>
                </c:pt>
                <c:pt idx="423">
                  <c:v>201.22</c:v>
                </c:pt>
                <c:pt idx="424">
                  <c:v>156.446667</c:v>
                </c:pt>
                <c:pt idx="425">
                  <c:v>202.846667</c:v>
                </c:pt>
                <c:pt idx="426">
                  <c:v>262.266667</c:v>
                </c:pt>
                <c:pt idx="427">
                  <c:v>276.106667</c:v>
                </c:pt>
                <c:pt idx="428">
                  <c:v>294.826667</c:v>
                </c:pt>
                <c:pt idx="429">
                  <c:v>293.2</c:v>
                </c:pt>
                <c:pt idx="430">
                  <c:v>297.266667</c:v>
                </c:pt>
                <c:pt idx="431">
                  <c:v>307.04</c:v>
                </c:pt>
                <c:pt idx="432">
                  <c:v>302.153333</c:v>
                </c:pt>
                <c:pt idx="433">
                  <c:v>321.686667</c:v>
                </c:pt>
                <c:pt idx="434">
                  <c:v>345.293333</c:v>
                </c:pt>
                <c:pt idx="435">
                  <c:v>376.226667</c:v>
                </c:pt>
                <c:pt idx="436">
                  <c:v>354.246667</c:v>
                </c:pt>
                <c:pt idx="437">
                  <c:v>346.106667</c:v>
                </c:pt>
                <c:pt idx="438">
                  <c:v>283.433333</c:v>
                </c:pt>
                <c:pt idx="439">
                  <c:v>325.76</c:v>
                </c:pt>
                <c:pt idx="440">
                  <c:v>319.246667</c:v>
                </c:pt>
                <c:pt idx="441">
                  <c:v>308.666667</c:v>
                </c:pt>
                <c:pt idx="442">
                  <c:v>320.873333</c:v>
                </c:pt>
                <c:pt idx="443">
                  <c:v>277.733333</c:v>
                </c:pt>
                <c:pt idx="444">
                  <c:v>245.986667</c:v>
                </c:pt>
                <c:pt idx="445">
                  <c:v>240.286667</c:v>
                </c:pt>
                <c:pt idx="446">
                  <c:v>272.846667</c:v>
                </c:pt>
                <c:pt idx="447">
                  <c:v>299.713333</c:v>
                </c:pt>
                <c:pt idx="448">
                  <c:v>308.666667</c:v>
                </c:pt>
                <c:pt idx="449">
                  <c:v>337.966667</c:v>
                </c:pt>
                <c:pt idx="450">
                  <c:v>337.966667</c:v>
                </c:pt>
                <c:pt idx="451">
                  <c:v>320.873333</c:v>
                </c:pt>
                <c:pt idx="452">
                  <c:v>335.526667</c:v>
                </c:pt>
                <c:pt idx="453">
                  <c:v>343.666667</c:v>
                </c:pt>
                <c:pt idx="454">
                  <c:v>336.34</c:v>
                </c:pt>
                <c:pt idx="455">
                  <c:v>327.386667</c:v>
                </c:pt>
                <c:pt idx="456">
                  <c:v>336.34</c:v>
                </c:pt>
                <c:pt idx="457">
                  <c:v>377.853333</c:v>
                </c:pt>
                <c:pt idx="458">
                  <c:v>397.393333</c:v>
                </c:pt>
                <c:pt idx="459">
                  <c:v>372.973333</c:v>
                </c:pt>
                <c:pt idx="460">
                  <c:v>376.226667</c:v>
                </c:pt>
                <c:pt idx="461">
                  <c:v>381.926667</c:v>
                </c:pt>
                <c:pt idx="462">
                  <c:v>390.066667</c:v>
                </c:pt>
                <c:pt idx="463">
                  <c:v>392.506667</c:v>
                </c:pt>
                <c:pt idx="464">
                  <c:v>388.44</c:v>
                </c:pt>
                <c:pt idx="465">
                  <c:v>373.786667</c:v>
                </c:pt>
                <c:pt idx="466">
                  <c:v>362.386667</c:v>
                </c:pt>
                <c:pt idx="467">
                  <c:v>355.066667</c:v>
                </c:pt>
                <c:pt idx="468">
                  <c:v>337.153333</c:v>
                </c:pt>
                <c:pt idx="469">
                  <c:v>342.04</c:v>
                </c:pt>
                <c:pt idx="470">
                  <c:v>343.666667</c:v>
                </c:pt>
                <c:pt idx="471">
                  <c:v>378.666667</c:v>
                </c:pt>
                <c:pt idx="472">
                  <c:v>373.786667</c:v>
                </c:pt>
                <c:pt idx="473">
                  <c:v>324.946667</c:v>
                </c:pt>
                <c:pt idx="474">
                  <c:v>336.34</c:v>
                </c:pt>
                <c:pt idx="475">
                  <c:v>363.206667</c:v>
                </c:pt>
                <c:pt idx="476">
                  <c:v>374.6</c:v>
                </c:pt>
                <c:pt idx="477">
                  <c:v>380.3</c:v>
                </c:pt>
                <c:pt idx="478">
                  <c:v>357.506667</c:v>
                </c:pt>
                <c:pt idx="479">
                  <c:v>386.806667</c:v>
                </c:pt>
                <c:pt idx="480">
                  <c:v>384.366667</c:v>
                </c:pt>
                <c:pt idx="481">
                  <c:v>394.133333</c:v>
                </c:pt>
                <c:pt idx="482">
                  <c:v>379.486667</c:v>
                </c:pt>
                <c:pt idx="483">
                  <c:v>372.973333</c:v>
                </c:pt>
                <c:pt idx="484">
                  <c:v>333.086667</c:v>
                </c:pt>
                <c:pt idx="485">
                  <c:v>323.32</c:v>
                </c:pt>
                <c:pt idx="486">
                  <c:v>335.526667</c:v>
                </c:pt>
                <c:pt idx="487">
                  <c:v>350.993333</c:v>
                </c:pt>
                <c:pt idx="488">
                  <c:v>372.16</c:v>
                </c:pt>
                <c:pt idx="489">
                  <c:v>380.3</c:v>
                </c:pt>
                <c:pt idx="490">
                  <c:v>398.206667</c:v>
                </c:pt>
                <c:pt idx="491">
                  <c:v>372.973333</c:v>
                </c:pt>
                <c:pt idx="492">
                  <c:v>381.926667</c:v>
                </c:pt>
                <c:pt idx="493">
                  <c:v>416.926667</c:v>
                </c:pt>
                <c:pt idx="494">
                  <c:v>422.626667</c:v>
                </c:pt>
                <c:pt idx="495">
                  <c:v>377.853333</c:v>
                </c:pt>
                <c:pt idx="496">
                  <c:v>323.32</c:v>
                </c:pt>
                <c:pt idx="497">
                  <c:v>331.46</c:v>
                </c:pt>
                <c:pt idx="498">
                  <c:v>380.3</c:v>
                </c:pt>
                <c:pt idx="499">
                  <c:v>413.673333</c:v>
                </c:pt>
                <c:pt idx="500">
                  <c:v>415.3</c:v>
                </c:pt>
                <c:pt idx="501">
                  <c:v>397.393333</c:v>
                </c:pt>
                <c:pt idx="502">
                  <c:v>380.3</c:v>
                </c:pt>
                <c:pt idx="503">
                  <c:v>359.946667</c:v>
                </c:pt>
                <c:pt idx="504">
                  <c:v>363.206667</c:v>
                </c:pt>
                <c:pt idx="505">
                  <c:v>401.46</c:v>
                </c:pt>
                <c:pt idx="506">
                  <c:v>405.533333</c:v>
                </c:pt>
                <c:pt idx="507">
                  <c:v>412.86</c:v>
                </c:pt>
                <c:pt idx="508">
                  <c:v>433.206667</c:v>
                </c:pt>
                <c:pt idx="509">
                  <c:v>450.3</c:v>
                </c:pt>
                <c:pt idx="510">
                  <c:v>349.366667</c:v>
                </c:pt>
                <c:pt idx="511">
                  <c:v>333.9</c:v>
                </c:pt>
                <c:pt idx="512">
                  <c:v>368.9</c:v>
                </c:pt>
                <c:pt idx="513">
                  <c:v>441.346667</c:v>
                </c:pt>
                <c:pt idx="514">
                  <c:v>440.533333</c:v>
                </c:pt>
                <c:pt idx="515">
                  <c:v>436.466667</c:v>
                </c:pt>
                <c:pt idx="516">
                  <c:v>442.16</c:v>
                </c:pt>
                <c:pt idx="517">
                  <c:v>438.906667</c:v>
                </c:pt>
                <c:pt idx="518">
                  <c:v>441.346667</c:v>
                </c:pt>
                <c:pt idx="519">
                  <c:v>428.326667</c:v>
                </c:pt>
                <c:pt idx="520">
                  <c:v>369.713333</c:v>
                </c:pt>
                <c:pt idx="521">
                  <c:v>395.766667</c:v>
                </c:pt>
                <c:pt idx="522">
                  <c:v>394.946667</c:v>
                </c:pt>
                <c:pt idx="523">
                  <c:v>391.693333</c:v>
                </c:pt>
                <c:pt idx="524">
                  <c:v>403.906667</c:v>
                </c:pt>
                <c:pt idx="525">
                  <c:v>438.093333</c:v>
                </c:pt>
                <c:pt idx="526">
                  <c:v>454.373333</c:v>
                </c:pt>
                <c:pt idx="527">
                  <c:v>457.626667</c:v>
                </c:pt>
                <c:pt idx="528">
                  <c:v>442.16</c:v>
                </c:pt>
                <c:pt idx="529">
                  <c:v>412.046667</c:v>
                </c:pt>
                <c:pt idx="530">
                  <c:v>325.76</c:v>
                </c:pt>
                <c:pt idx="531">
                  <c:v>432.393333</c:v>
                </c:pt>
                <c:pt idx="532">
                  <c:v>483.673333</c:v>
                </c:pt>
                <c:pt idx="533">
                  <c:v>82.373333</c:v>
                </c:pt>
                <c:pt idx="534">
                  <c:v>28.646667</c:v>
                </c:pt>
                <c:pt idx="535">
                  <c:v>202.033333</c:v>
                </c:pt>
                <c:pt idx="536">
                  <c:v>472.28</c:v>
                </c:pt>
                <c:pt idx="537">
                  <c:v>469.84</c:v>
                </c:pt>
                <c:pt idx="538">
                  <c:v>430.766667</c:v>
                </c:pt>
                <c:pt idx="539">
                  <c:v>407.16</c:v>
                </c:pt>
                <c:pt idx="540">
                  <c:v>449.486667</c:v>
                </c:pt>
                <c:pt idx="541">
                  <c:v>482.86</c:v>
                </c:pt>
                <c:pt idx="542">
                  <c:v>492.626667</c:v>
                </c:pt>
                <c:pt idx="543">
                  <c:v>500.766667</c:v>
                </c:pt>
                <c:pt idx="544">
                  <c:v>509.726667</c:v>
                </c:pt>
                <c:pt idx="545">
                  <c:v>521.12</c:v>
                </c:pt>
                <c:pt idx="546">
                  <c:v>541.466667</c:v>
                </c:pt>
                <c:pt idx="547">
                  <c:v>510.54</c:v>
                </c:pt>
                <c:pt idx="548">
                  <c:v>515.42</c:v>
                </c:pt>
                <c:pt idx="549">
                  <c:v>529.26</c:v>
                </c:pt>
                <c:pt idx="550">
                  <c:v>539.84</c:v>
                </c:pt>
                <c:pt idx="551">
                  <c:v>539.026667</c:v>
                </c:pt>
                <c:pt idx="552">
                  <c:v>494.26</c:v>
                </c:pt>
                <c:pt idx="553">
                  <c:v>499.14</c:v>
                </c:pt>
                <c:pt idx="554">
                  <c:v>414.486667</c:v>
                </c:pt>
                <c:pt idx="555">
                  <c:v>190.633333</c:v>
                </c:pt>
                <c:pt idx="556">
                  <c:v>290.76</c:v>
                </c:pt>
                <c:pt idx="557">
                  <c:v>284.246667</c:v>
                </c:pt>
                <c:pt idx="558">
                  <c:v>149.12</c:v>
                </c:pt>
                <c:pt idx="559">
                  <c:v>245.986667</c:v>
                </c:pt>
                <c:pt idx="560">
                  <c:v>291.573333</c:v>
                </c:pt>
                <c:pt idx="561">
                  <c:v>254.94</c:v>
                </c:pt>
                <c:pt idx="562">
                  <c:v>276.92</c:v>
                </c:pt>
                <c:pt idx="563">
                  <c:v>323.32</c:v>
                </c:pt>
                <c:pt idx="564">
                  <c:v>425.88</c:v>
                </c:pt>
                <c:pt idx="565">
                  <c:v>451.113333</c:v>
                </c:pt>
                <c:pt idx="566">
                  <c:v>274.48</c:v>
                </c:pt>
                <c:pt idx="567">
                  <c:v>308.666667</c:v>
                </c:pt>
                <c:pt idx="568">
                  <c:v>378.666667</c:v>
                </c:pt>
                <c:pt idx="569">
                  <c:v>397.393333</c:v>
                </c:pt>
                <c:pt idx="570">
                  <c:v>418.553333</c:v>
                </c:pt>
                <c:pt idx="571">
                  <c:v>329.013333</c:v>
                </c:pt>
                <c:pt idx="572">
                  <c:v>399.02</c:v>
                </c:pt>
                <c:pt idx="573">
                  <c:v>398.206667</c:v>
                </c:pt>
                <c:pt idx="574">
                  <c:v>289.946667</c:v>
                </c:pt>
                <c:pt idx="575">
                  <c:v>399.02</c:v>
                </c:pt>
                <c:pt idx="576">
                  <c:v>441.346667</c:v>
                </c:pt>
                <c:pt idx="577">
                  <c:v>425.88</c:v>
                </c:pt>
                <c:pt idx="578">
                  <c:v>379.486667</c:v>
                </c:pt>
                <c:pt idx="579">
                  <c:v>370.526667</c:v>
                </c:pt>
                <c:pt idx="580">
                  <c:v>356.693333</c:v>
                </c:pt>
                <c:pt idx="581">
                  <c:v>379.486667</c:v>
                </c:pt>
                <c:pt idx="582">
                  <c:v>405.533333</c:v>
                </c:pt>
                <c:pt idx="583">
                  <c:v>454.373333</c:v>
                </c:pt>
                <c:pt idx="584">
                  <c:v>536.586667</c:v>
                </c:pt>
                <c:pt idx="585">
                  <c:v>469.026667</c:v>
                </c:pt>
                <c:pt idx="586">
                  <c:v>429.14</c:v>
                </c:pt>
                <c:pt idx="587">
                  <c:v>435.646667</c:v>
                </c:pt>
                <c:pt idx="588">
                  <c:v>453.56</c:v>
                </c:pt>
                <c:pt idx="589">
                  <c:v>272.846667</c:v>
                </c:pt>
                <c:pt idx="590">
                  <c:v>193.08</c:v>
                </c:pt>
                <c:pt idx="591">
                  <c:v>285.06</c:v>
                </c:pt>
                <c:pt idx="592">
                  <c:v>237.846667</c:v>
                </c:pt>
                <c:pt idx="593">
                  <c:v>169.473333</c:v>
                </c:pt>
                <c:pt idx="594">
                  <c:v>290.76</c:v>
                </c:pt>
                <c:pt idx="595">
                  <c:v>346.106667</c:v>
                </c:pt>
                <c:pt idx="596">
                  <c:v>416.926667</c:v>
                </c:pt>
                <c:pt idx="597">
                  <c:v>377.04</c:v>
                </c:pt>
                <c:pt idx="598">
                  <c:v>425.066667</c:v>
                </c:pt>
                <c:pt idx="599">
                  <c:v>429.14</c:v>
                </c:pt>
                <c:pt idx="600">
                  <c:v>457.626667</c:v>
                </c:pt>
                <c:pt idx="601">
                  <c:v>389.253333</c:v>
                </c:pt>
                <c:pt idx="602">
                  <c:v>301.34</c:v>
                </c:pt>
                <c:pt idx="603">
                  <c:v>341.226667</c:v>
                </c:pt>
                <c:pt idx="604">
                  <c:v>366.46</c:v>
                </c:pt>
                <c:pt idx="605">
                  <c:v>334.713333</c:v>
                </c:pt>
                <c:pt idx="606">
                  <c:v>424.253333</c:v>
                </c:pt>
                <c:pt idx="607">
                  <c:v>347.74</c:v>
                </c:pt>
                <c:pt idx="608">
                  <c:v>298.9</c:v>
                </c:pt>
                <c:pt idx="609">
                  <c:v>213.426667</c:v>
                </c:pt>
                <c:pt idx="610">
                  <c:v>251.686667</c:v>
                </c:pt>
                <c:pt idx="611">
                  <c:v>244.36</c:v>
                </c:pt>
                <c:pt idx="612">
                  <c:v>226.453333</c:v>
                </c:pt>
                <c:pt idx="613">
                  <c:v>241.92</c:v>
                </c:pt>
                <c:pt idx="614">
                  <c:v>294.826667</c:v>
                </c:pt>
                <c:pt idx="615">
                  <c:v>314.366667</c:v>
                </c:pt>
                <c:pt idx="616">
                  <c:v>288.313333</c:v>
                </c:pt>
                <c:pt idx="617">
                  <c:v>248.426667</c:v>
                </c:pt>
                <c:pt idx="618">
                  <c:v>256.566667</c:v>
                </c:pt>
                <c:pt idx="619">
                  <c:v>306.226667</c:v>
                </c:pt>
                <c:pt idx="620">
                  <c:v>401.46</c:v>
                </c:pt>
                <c:pt idx="621">
                  <c:v>417.74</c:v>
                </c:pt>
                <c:pt idx="622">
                  <c:v>372.973333</c:v>
                </c:pt>
                <c:pt idx="623">
                  <c:v>332.273333</c:v>
                </c:pt>
                <c:pt idx="624">
                  <c:v>318.433333</c:v>
                </c:pt>
                <c:pt idx="625">
                  <c:v>262.266667</c:v>
                </c:pt>
                <c:pt idx="626">
                  <c:v>267.153333</c:v>
                </c:pt>
                <c:pt idx="627">
                  <c:v>295.64</c:v>
                </c:pt>
                <c:pt idx="628">
                  <c:v>271.22</c:v>
                </c:pt>
                <c:pt idx="629">
                  <c:v>208.546667</c:v>
                </c:pt>
                <c:pt idx="630">
                  <c:v>234.593333</c:v>
                </c:pt>
                <c:pt idx="631">
                  <c:v>252.5</c:v>
                </c:pt>
                <c:pt idx="632">
                  <c:v>274.48</c:v>
                </c:pt>
                <c:pt idx="633">
                  <c:v>298.9</c:v>
                </c:pt>
                <c:pt idx="634">
                  <c:v>296.453333</c:v>
                </c:pt>
                <c:pt idx="635">
                  <c:v>330.646667</c:v>
                </c:pt>
                <c:pt idx="636">
                  <c:v>414.486667</c:v>
                </c:pt>
                <c:pt idx="637">
                  <c:v>415.3</c:v>
                </c:pt>
                <c:pt idx="638">
                  <c:v>405.533333</c:v>
                </c:pt>
                <c:pt idx="639">
                  <c:v>462.513333</c:v>
                </c:pt>
                <c:pt idx="640">
                  <c:v>370.526667</c:v>
                </c:pt>
                <c:pt idx="641">
                  <c:v>318.433333</c:v>
                </c:pt>
                <c:pt idx="642">
                  <c:v>307.853333</c:v>
                </c:pt>
                <c:pt idx="643">
                  <c:v>299.713333</c:v>
                </c:pt>
                <c:pt idx="644">
                  <c:v>329.826667</c:v>
                </c:pt>
                <c:pt idx="645">
                  <c:v>444.606667</c:v>
                </c:pt>
                <c:pt idx="646">
                  <c:v>460.066667</c:v>
                </c:pt>
                <c:pt idx="647">
                  <c:v>508.093333</c:v>
                </c:pt>
                <c:pt idx="648">
                  <c:v>524.373333</c:v>
                </c:pt>
                <c:pt idx="649">
                  <c:v>528.446667</c:v>
                </c:pt>
                <c:pt idx="650">
                  <c:v>512.98</c:v>
                </c:pt>
                <c:pt idx="651">
                  <c:v>495.886667</c:v>
                </c:pt>
                <c:pt idx="652">
                  <c:v>495.073333</c:v>
                </c:pt>
                <c:pt idx="653">
                  <c:v>469.84</c:v>
                </c:pt>
                <c:pt idx="654">
                  <c:v>453.56</c:v>
                </c:pt>
                <c:pt idx="655">
                  <c:v>437.28</c:v>
                </c:pt>
                <c:pt idx="656">
                  <c:v>434.833333</c:v>
                </c:pt>
                <c:pt idx="657">
                  <c:v>423.44</c:v>
                </c:pt>
                <c:pt idx="658">
                  <c:v>442.16</c:v>
                </c:pt>
                <c:pt idx="659">
                  <c:v>499.953333</c:v>
                </c:pt>
                <c:pt idx="660">
                  <c:v>503.213333</c:v>
                </c:pt>
                <c:pt idx="661">
                  <c:v>505.653333</c:v>
                </c:pt>
                <c:pt idx="662">
                  <c:v>526.006667</c:v>
                </c:pt>
                <c:pt idx="663">
                  <c:v>517.046667</c:v>
                </c:pt>
                <c:pt idx="664">
                  <c:v>542.286667</c:v>
                </c:pt>
                <c:pt idx="665">
                  <c:v>547.166667</c:v>
                </c:pt>
                <c:pt idx="666">
                  <c:v>561.82</c:v>
                </c:pt>
                <c:pt idx="667">
                  <c:v>548.793333</c:v>
                </c:pt>
                <c:pt idx="668">
                  <c:v>472.28</c:v>
                </c:pt>
                <c:pt idx="669">
                  <c:v>409.6</c:v>
                </c:pt>
                <c:pt idx="670">
                  <c:v>414.486667</c:v>
                </c:pt>
                <c:pt idx="671">
                  <c:v>433.206667</c:v>
                </c:pt>
                <c:pt idx="672">
                  <c:v>385.993333</c:v>
                </c:pt>
                <c:pt idx="673">
                  <c:v>349.366667</c:v>
                </c:pt>
                <c:pt idx="674">
                  <c:v>315.993333</c:v>
                </c:pt>
                <c:pt idx="675">
                  <c:v>276.92</c:v>
                </c:pt>
                <c:pt idx="676">
                  <c:v>247.613333</c:v>
                </c:pt>
                <c:pt idx="677">
                  <c:v>247.613333</c:v>
                </c:pt>
                <c:pt idx="678">
                  <c:v>244.36</c:v>
                </c:pt>
                <c:pt idx="679">
                  <c:v>225.64</c:v>
                </c:pt>
                <c:pt idx="680">
                  <c:v>241.106667</c:v>
                </c:pt>
                <c:pt idx="681">
                  <c:v>297.266667</c:v>
                </c:pt>
                <c:pt idx="682">
                  <c:v>332.273333</c:v>
                </c:pt>
                <c:pt idx="683">
                  <c:v>317.62</c:v>
                </c:pt>
                <c:pt idx="684">
                  <c:v>306.226667</c:v>
                </c:pt>
                <c:pt idx="685">
                  <c:v>234.593333</c:v>
                </c:pt>
                <c:pt idx="686">
                  <c:v>191.446667</c:v>
                </c:pt>
                <c:pt idx="687">
                  <c:v>210.986667</c:v>
                </c:pt>
                <c:pt idx="688">
                  <c:v>206.1</c:v>
                </c:pt>
                <c:pt idx="689">
                  <c:v>179.24</c:v>
                </c:pt>
                <c:pt idx="690">
                  <c:v>183.306667</c:v>
                </c:pt>
                <c:pt idx="691">
                  <c:v>150.746667</c:v>
                </c:pt>
                <c:pt idx="692">
                  <c:v>193.08</c:v>
                </c:pt>
                <c:pt idx="693">
                  <c:v>164.586667</c:v>
                </c:pt>
                <c:pt idx="694">
                  <c:v>137.726667</c:v>
                </c:pt>
                <c:pt idx="695">
                  <c:v>134.466667</c:v>
                </c:pt>
                <c:pt idx="696">
                  <c:v>152.38</c:v>
                </c:pt>
                <c:pt idx="697">
                  <c:v>244.36</c:v>
                </c:pt>
                <c:pt idx="698">
                  <c:v>377.04</c:v>
                </c:pt>
                <c:pt idx="699">
                  <c:v>395.766667</c:v>
                </c:pt>
                <c:pt idx="700">
                  <c:v>398.206667</c:v>
                </c:pt>
                <c:pt idx="701">
                  <c:v>398.206667</c:v>
                </c:pt>
                <c:pt idx="702">
                  <c:v>383.553333</c:v>
                </c:pt>
                <c:pt idx="703">
                  <c:v>378.666667</c:v>
                </c:pt>
                <c:pt idx="704">
                  <c:v>380.3</c:v>
                </c:pt>
                <c:pt idx="705">
                  <c:v>368.086667</c:v>
                </c:pt>
                <c:pt idx="706">
                  <c:v>363.206667</c:v>
                </c:pt>
                <c:pt idx="707">
                  <c:v>357.506667</c:v>
                </c:pt>
                <c:pt idx="708">
                  <c:v>344.48</c:v>
                </c:pt>
                <c:pt idx="709">
                  <c:v>333.9</c:v>
                </c:pt>
                <c:pt idx="710">
                  <c:v>307.04</c:v>
                </c:pt>
                <c:pt idx="711">
                  <c:v>279.36</c:v>
                </c:pt>
                <c:pt idx="712">
                  <c:v>262.266667</c:v>
                </c:pt>
                <c:pt idx="713">
                  <c:v>224.826667</c:v>
                </c:pt>
                <c:pt idx="714">
                  <c:v>193.893333</c:v>
                </c:pt>
                <c:pt idx="715">
                  <c:v>169.473333</c:v>
                </c:pt>
                <c:pt idx="716">
                  <c:v>167.846667</c:v>
                </c:pt>
                <c:pt idx="717">
                  <c:v>210.986667</c:v>
                </c:pt>
                <c:pt idx="718">
                  <c:v>281.806667</c:v>
                </c:pt>
                <c:pt idx="719">
                  <c:v>329.013333</c:v>
                </c:pt>
                <c:pt idx="720">
                  <c:v>346.926667</c:v>
                </c:pt>
                <c:pt idx="721">
                  <c:v>347.74</c:v>
                </c:pt>
                <c:pt idx="722">
                  <c:v>320.06</c:v>
                </c:pt>
                <c:pt idx="723">
                  <c:v>278.546667</c:v>
                </c:pt>
                <c:pt idx="724">
                  <c:v>293.2</c:v>
                </c:pt>
                <c:pt idx="725">
                  <c:v>247.613333</c:v>
                </c:pt>
                <c:pt idx="726">
                  <c:v>219.126667</c:v>
                </c:pt>
                <c:pt idx="727">
                  <c:v>215.866667</c:v>
                </c:pt>
                <c:pt idx="728">
                  <c:v>232.966667</c:v>
                </c:pt>
                <c:pt idx="729">
                  <c:v>242.733333</c:v>
                </c:pt>
                <c:pt idx="730">
                  <c:v>276.92</c:v>
                </c:pt>
                <c:pt idx="731">
                  <c:v>322.506667</c:v>
                </c:pt>
                <c:pt idx="732">
                  <c:v>320.06</c:v>
                </c:pt>
                <c:pt idx="733">
                  <c:v>324.946667</c:v>
                </c:pt>
                <c:pt idx="734">
                  <c:v>344.48</c:v>
                </c:pt>
                <c:pt idx="735">
                  <c:v>346.926667</c:v>
                </c:pt>
                <c:pt idx="736">
                  <c:v>365.646667</c:v>
                </c:pt>
                <c:pt idx="737">
                  <c:v>371.346667</c:v>
                </c:pt>
                <c:pt idx="738">
                  <c:v>382.74</c:v>
                </c:pt>
                <c:pt idx="739">
                  <c:v>416.113333</c:v>
                </c:pt>
                <c:pt idx="740">
                  <c:v>427.506667</c:v>
                </c:pt>
                <c:pt idx="741">
                  <c:v>434.833333</c:v>
                </c:pt>
                <c:pt idx="742">
                  <c:v>336.34</c:v>
                </c:pt>
                <c:pt idx="743">
                  <c:v>221.566667</c:v>
                </c:pt>
                <c:pt idx="744">
                  <c:v>140.98</c:v>
                </c:pt>
                <c:pt idx="745">
                  <c:v>115.746667</c:v>
                </c:pt>
                <c:pt idx="746">
                  <c:v>113.306667</c:v>
                </c:pt>
                <c:pt idx="747">
                  <c:v>86.446667</c:v>
                </c:pt>
                <c:pt idx="748">
                  <c:v>78.306667</c:v>
                </c:pt>
                <c:pt idx="749">
                  <c:v>85.626667</c:v>
                </c:pt>
                <c:pt idx="750">
                  <c:v>112.493333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95458386"/>
        <c:axId val="55058557"/>
      </c:scatterChart>
      <c:valAx>
        <c:axId val="9545838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57"/>
        <c:crossesAt val="0"/>
        <c:crossBetween val="midCat"/>
      </c:valAx>
      <c:valAx>
        <c:axId val="550585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3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C$3:$C$2000</c:f>
              <c:numCache>
                <c:formatCode>General</c:formatCode>
                <c:ptCount val="1998"/>
                <c:pt idx="1">
                  <c:v>15.706</c:v>
                </c:pt>
                <c:pt idx="2">
                  <c:v>22.928222</c:v>
                </c:pt>
                <c:pt idx="3">
                  <c:v>32.372667</c:v>
                </c:pt>
                <c:pt idx="4">
                  <c:v>38.706</c:v>
                </c:pt>
                <c:pt idx="5">
                  <c:v>42.423333</c:v>
                </c:pt>
                <c:pt idx="6">
                  <c:v>47.537111</c:v>
                </c:pt>
                <c:pt idx="7">
                  <c:v>52.762</c:v>
                </c:pt>
                <c:pt idx="8">
                  <c:v>56.986889</c:v>
                </c:pt>
                <c:pt idx="9">
                  <c:v>56.986889</c:v>
                </c:pt>
                <c:pt idx="10">
                  <c:v>60.211778</c:v>
                </c:pt>
                <c:pt idx="11">
                  <c:v>60.545111</c:v>
                </c:pt>
                <c:pt idx="12">
                  <c:v>61.772667</c:v>
                </c:pt>
                <c:pt idx="13">
                  <c:v>58.997556</c:v>
                </c:pt>
                <c:pt idx="14">
                  <c:v>58.778</c:v>
                </c:pt>
                <c:pt idx="15">
                  <c:v>58.780667</c:v>
                </c:pt>
                <c:pt idx="16">
                  <c:v>57.780667</c:v>
                </c:pt>
                <c:pt idx="17">
                  <c:v>57.230444</c:v>
                </c:pt>
                <c:pt idx="18">
                  <c:v>57.233111</c:v>
                </c:pt>
                <c:pt idx="19">
                  <c:v>58.682889</c:v>
                </c:pt>
                <c:pt idx="20">
                  <c:v>60.796667</c:v>
                </c:pt>
                <c:pt idx="21">
                  <c:v>60.246444</c:v>
                </c:pt>
                <c:pt idx="22">
                  <c:v>56.915778</c:v>
                </c:pt>
                <c:pt idx="23">
                  <c:v>54.365556</c:v>
                </c:pt>
                <c:pt idx="24">
                  <c:v>51.259778</c:v>
                </c:pt>
                <c:pt idx="25">
                  <c:v>47.151333</c:v>
                </c:pt>
                <c:pt idx="26">
                  <c:v>44.934444</c:v>
                </c:pt>
                <c:pt idx="27">
                  <c:v>39.492667</c:v>
                </c:pt>
                <c:pt idx="28">
                  <c:v>30.056222</c:v>
                </c:pt>
                <c:pt idx="29">
                  <c:v>35.17</c:v>
                </c:pt>
                <c:pt idx="30">
                  <c:v>54.511333</c:v>
                </c:pt>
                <c:pt idx="31">
                  <c:v>88.625111</c:v>
                </c:pt>
                <c:pt idx="32">
                  <c:v>114.294444</c:v>
                </c:pt>
                <c:pt idx="33">
                  <c:v>137.522</c:v>
                </c:pt>
                <c:pt idx="34">
                  <c:v>140.752222</c:v>
                </c:pt>
                <c:pt idx="35">
                  <c:v>216.310444</c:v>
                </c:pt>
                <c:pt idx="36">
                  <c:v>219.874</c:v>
                </c:pt>
                <c:pt idx="37">
                  <c:v>220.543333</c:v>
                </c:pt>
                <c:pt idx="38">
                  <c:v>229.009111</c:v>
                </c:pt>
                <c:pt idx="39">
                  <c:v>218.681111</c:v>
                </c:pt>
                <c:pt idx="40">
                  <c:v>221.683778</c:v>
                </c:pt>
                <c:pt idx="41">
                  <c:v>222.242</c:v>
                </c:pt>
                <c:pt idx="42">
                  <c:v>201.797556</c:v>
                </c:pt>
                <c:pt idx="43">
                  <c:v>187.355778</c:v>
                </c:pt>
                <c:pt idx="44">
                  <c:v>165.689111</c:v>
                </c:pt>
                <c:pt idx="45">
                  <c:v>147.133556</c:v>
                </c:pt>
                <c:pt idx="46">
                  <c:v>134.022444</c:v>
                </c:pt>
                <c:pt idx="47">
                  <c:v>119.911333</c:v>
                </c:pt>
                <c:pt idx="48">
                  <c:v>104.911333</c:v>
                </c:pt>
                <c:pt idx="49">
                  <c:v>89.464222</c:v>
                </c:pt>
                <c:pt idx="50">
                  <c:v>79.019778</c:v>
                </c:pt>
                <c:pt idx="51">
                  <c:v>71.908667</c:v>
                </c:pt>
                <c:pt idx="52">
                  <c:v>56.624222</c:v>
                </c:pt>
                <c:pt idx="53">
                  <c:v>51.513111</c:v>
                </c:pt>
                <c:pt idx="54">
                  <c:v>48.735333</c:v>
                </c:pt>
                <c:pt idx="55">
                  <c:v>49.846444</c:v>
                </c:pt>
                <c:pt idx="56">
                  <c:v>52.849111</c:v>
                </c:pt>
                <c:pt idx="57">
                  <c:v>53.404667</c:v>
                </c:pt>
                <c:pt idx="58">
                  <c:v>52.402</c:v>
                </c:pt>
                <c:pt idx="59">
                  <c:v>51.846444</c:v>
                </c:pt>
                <c:pt idx="60">
                  <c:v>50.290889</c:v>
                </c:pt>
                <c:pt idx="61">
                  <c:v>49.179778</c:v>
                </c:pt>
                <c:pt idx="62">
                  <c:v>47.290889</c:v>
                </c:pt>
                <c:pt idx="63">
                  <c:v>41.735333</c:v>
                </c:pt>
                <c:pt idx="64">
                  <c:v>38.177111</c:v>
                </c:pt>
                <c:pt idx="65">
                  <c:v>37.621556</c:v>
                </c:pt>
                <c:pt idx="66">
                  <c:v>37.621556</c:v>
                </c:pt>
                <c:pt idx="67">
                  <c:v>38.399333</c:v>
                </c:pt>
                <c:pt idx="68">
                  <c:v>37.399333</c:v>
                </c:pt>
                <c:pt idx="69">
                  <c:v>33.954889</c:v>
                </c:pt>
                <c:pt idx="70">
                  <c:v>31.621556</c:v>
                </c:pt>
                <c:pt idx="71">
                  <c:v>29.066</c:v>
                </c:pt>
                <c:pt idx="72">
                  <c:v>27.616222</c:v>
                </c:pt>
                <c:pt idx="73">
                  <c:v>26.177111</c:v>
                </c:pt>
                <c:pt idx="74">
                  <c:v>26.621556</c:v>
                </c:pt>
                <c:pt idx="75">
                  <c:v>29.843778</c:v>
                </c:pt>
                <c:pt idx="76">
                  <c:v>31.399333</c:v>
                </c:pt>
                <c:pt idx="77">
                  <c:v>33.288222</c:v>
                </c:pt>
                <c:pt idx="78">
                  <c:v>35.177111</c:v>
                </c:pt>
                <c:pt idx="79">
                  <c:v>35.399333</c:v>
                </c:pt>
                <c:pt idx="80">
                  <c:v>40.621556</c:v>
                </c:pt>
                <c:pt idx="81">
                  <c:v>41.727333</c:v>
                </c:pt>
                <c:pt idx="82">
                  <c:v>39.949556</c:v>
                </c:pt>
                <c:pt idx="83">
                  <c:v>38.621556</c:v>
                </c:pt>
                <c:pt idx="84">
                  <c:v>36.505111</c:v>
                </c:pt>
                <c:pt idx="85">
                  <c:v>36.949556</c:v>
                </c:pt>
                <c:pt idx="86">
                  <c:v>38.171778</c:v>
                </c:pt>
                <c:pt idx="87">
                  <c:v>27.171778</c:v>
                </c:pt>
                <c:pt idx="88">
                  <c:v>26.949556</c:v>
                </c:pt>
                <c:pt idx="89">
                  <c:v>27.616222</c:v>
                </c:pt>
                <c:pt idx="90">
                  <c:v>28.060667</c:v>
                </c:pt>
                <c:pt idx="91">
                  <c:v>29.060667</c:v>
                </c:pt>
                <c:pt idx="92">
                  <c:v>27.946889</c:v>
                </c:pt>
                <c:pt idx="93">
                  <c:v>27.613556</c:v>
                </c:pt>
                <c:pt idx="94">
                  <c:v>29.169111</c:v>
                </c:pt>
                <c:pt idx="95">
                  <c:v>32.169111</c:v>
                </c:pt>
                <c:pt idx="96">
                  <c:v>35.722</c:v>
                </c:pt>
                <c:pt idx="97">
                  <c:v>39.055333</c:v>
                </c:pt>
                <c:pt idx="98">
                  <c:v>42.610889</c:v>
                </c:pt>
                <c:pt idx="99">
                  <c:v>44.610889</c:v>
                </c:pt>
                <c:pt idx="100">
                  <c:v>44.274889</c:v>
                </c:pt>
                <c:pt idx="101">
                  <c:v>37.531778</c:v>
                </c:pt>
                <c:pt idx="102">
                  <c:v>33.867778</c:v>
                </c:pt>
                <c:pt idx="103">
                  <c:v>30.754</c:v>
                </c:pt>
                <c:pt idx="104">
                  <c:v>27.754</c:v>
                </c:pt>
                <c:pt idx="105">
                  <c:v>25.534444</c:v>
                </c:pt>
                <c:pt idx="106">
                  <c:v>23.087333</c:v>
                </c:pt>
                <c:pt idx="107">
                  <c:v>20.976222</c:v>
                </c:pt>
                <c:pt idx="108">
                  <c:v>22.087333</c:v>
                </c:pt>
                <c:pt idx="109">
                  <c:v>24.642889</c:v>
                </c:pt>
                <c:pt idx="110">
                  <c:v>26.976222</c:v>
                </c:pt>
                <c:pt idx="111">
                  <c:v>30.309556</c:v>
                </c:pt>
                <c:pt idx="112">
                  <c:v>33.420667</c:v>
                </c:pt>
                <c:pt idx="113">
                  <c:v>35.973556</c:v>
                </c:pt>
                <c:pt idx="114">
                  <c:v>37.862444</c:v>
                </c:pt>
                <c:pt idx="115">
                  <c:v>35.751333</c:v>
                </c:pt>
                <c:pt idx="116">
                  <c:v>32.640222</c:v>
                </c:pt>
                <c:pt idx="117">
                  <c:v>28.529111</c:v>
                </c:pt>
                <c:pt idx="118">
                  <c:v>24.748667</c:v>
                </c:pt>
                <c:pt idx="119">
                  <c:v>21.526444</c:v>
                </c:pt>
                <c:pt idx="120">
                  <c:v>18.748667</c:v>
                </c:pt>
                <c:pt idx="121">
                  <c:v>17.298889</c:v>
                </c:pt>
                <c:pt idx="122">
                  <c:v>16.41</c:v>
                </c:pt>
                <c:pt idx="123">
                  <c:v>15.187778</c:v>
                </c:pt>
                <c:pt idx="124">
                  <c:v>15.185111</c:v>
                </c:pt>
                <c:pt idx="125">
                  <c:v>15.074</c:v>
                </c:pt>
                <c:pt idx="126">
                  <c:v>15.962889</c:v>
                </c:pt>
                <c:pt idx="127">
                  <c:v>18.740667</c:v>
                </c:pt>
                <c:pt idx="128">
                  <c:v>20.071333</c:v>
                </c:pt>
                <c:pt idx="129">
                  <c:v>21.626889</c:v>
                </c:pt>
                <c:pt idx="130">
                  <c:v>23.515778</c:v>
                </c:pt>
                <c:pt idx="131">
                  <c:v>23.738</c:v>
                </c:pt>
                <c:pt idx="132">
                  <c:v>23.071333</c:v>
                </c:pt>
                <c:pt idx="133">
                  <c:v>22.738</c:v>
                </c:pt>
                <c:pt idx="134">
                  <c:v>21.068667</c:v>
                </c:pt>
                <c:pt idx="135">
                  <c:v>20.290889</c:v>
                </c:pt>
                <c:pt idx="136">
                  <c:v>20.402</c:v>
                </c:pt>
                <c:pt idx="137">
                  <c:v>20.402</c:v>
                </c:pt>
                <c:pt idx="138">
                  <c:v>20.954889</c:v>
                </c:pt>
                <c:pt idx="139">
                  <c:v>20.510444</c:v>
                </c:pt>
                <c:pt idx="140">
                  <c:v>19.288222</c:v>
                </c:pt>
                <c:pt idx="141">
                  <c:v>18.843778</c:v>
                </c:pt>
                <c:pt idx="142">
                  <c:v>17.843778</c:v>
                </c:pt>
                <c:pt idx="143">
                  <c:v>17.838444</c:v>
                </c:pt>
                <c:pt idx="144">
                  <c:v>17.171778</c:v>
                </c:pt>
                <c:pt idx="145">
                  <c:v>16.060667</c:v>
                </c:pt>
                <c:pt idx="146">
                  <c:v>15.727333</c:v>
                </c:pt>
                <c:pt idx="147">
                  <c:v>16.391333</c:v>
                </c:pt>
                <c:pt idx="148">
                  <c:v>16.946889</c:v>
                </c:pt>
                <c:pt idx="149">
                  <c:v>14.193111</c:v>
                </c:pt>
                <c:pt idx="150">
                  <c:v>14.970889</c:v>
                </c:pt>
                <c:pt idx="151">
                  <c:v>15.748667</c:v>
                </c:pt>
                <c:pt idx="152">
                  <c:v>16.859778</c:v>
                </c:pt>
                <c:pt idx="153">
                  <c:v>17.973556</c:v>
                </c:pt>
                <c:pt idx="154">
                  <c:v>19.193111</c:v>
                </c:pt>
                <c:pt idx="155">
                  <c:v>19.751333</c:v>
                </c:pt>
                <c:pt idx="156">
                  <c:v>20.418</c:v>
                </c:pt>
                <c:pt idx="157">
                  <c:v>19.415333</c:v>
                </c:pt>
                <c:pt idx="158">
                  <c:v>18.748667</c:v>
                </c:pt>
                <c:pt idx="159">
                  <c:v>18.748667</c:v>
                </c:pt>
                <c:pt idx="160">
                  <c:v>18.415333</c:v>
                </c:pt>
                <c:pt idx="161">
                  <c:v>17.415333</c:v>
                </c:pt>
                <c:pt idx="162">
                  <c:v>16.637556</c:v>
                </c:pt>
                <c:pt idx="163">
                  <c:v>15.637556</c:v>
                </c:pt>
                <c:pt idx="164">
                  <c:v>15.743333</c:v>
                </c:pt>
                <c:pt idx="165">
                  <c:v>17.187778</c:v>
                </c:pt>
                <c:pt idx="166">
                  <c:v>19.187778</c:v>
                </c:pt>
                <c:pt idx="167">
                  <c:v>19.854444</c:v>
                </c:pt>
                <c:pt idx="168">
                  <c:v>19.965556</c:v>
                </c:pt>
                <c:pt idx="169">
                  <c:v>20.407333</c:v>
                </c:pt>
                <c:pt idx="170">
                  <c:v>20.851778</c:v>
                </c:pt>
                <c:pt idx="171">
                  <c:v>21.629556</c:v>
                </c:pt>
                <c:pt idx="172">
                  <c:v>22.185111</c:v>
                </c:pt>
                <c:pt idx="173">
                  <c:v>20.407333</c:v>
                </c:pt>
                <c:pt idx="174">
                  <c:v>17.849111</c:v>
                </c:pt>
                <c:pt idx="175">
                  <c:v>17.404667</c:v>
                </c:pt>
                <c:pt idx="176">
                  <c:v>18.626889</c:v>
                </c:pt>
                <c:pt idx="177">
                  <c:v>25.182444</c:v>
                </c:pt>
                <c:pt idx="178">
                  <c:v>26.515778</c:v>
                </c:pt>
                <c:pt idx="179">
                  <c:v>27.068667</c:v>
                </c:pt>
                <c:pt idx="180">
                  <c:v>27.179778</c:v>
                </c:pt>
                <c:pt idx="181">
                  <c:v>26.735333</c:v>
                </c:pt>
                <c:pt idx="182">
                  <c:v>27.068667</c:v>
                </c:pt>
                <c:pt idx="183">
                  <c:v>26.732667</c:v>
                </c:pt>
                <c:pt idx="184">
                  <c:v>23.399333</c:v>
                </c:pt>
                <c:pt idx="185">
                  <c:v>22.066</c:v>
                </c:pt>
                <c:pt idx="186">
                  <c:v>23.399333</c:v>
                </c:pt>
                <c:pt idx="187">
                  <c:v>26.949556</c:v>
                </c:pt>
                <c:pt idx="188">
                  <c:v>28.616222</c:v>
                </c:pt>
                <c:pt idx="189">
                  <c:v>30.505111</c:v>
                </c:pt>
                <c:pt idx="190">
                  <c:v>30.502444</c:v>
                </c:pt>
                <c:pt idx="191">
                  <c:v>29.724667</c:v>
                </c:pt>
                <c:pt idx="192">
                  <c:v>29.280222</c:v>
                </c:pt>
                <c:pt idx="193">
                  <c:v>27.944222</c:v>
                </c:pt>
                <c:pt idx="194">
                  <c:v>26.610889</c:v>
                </c:pt>
                <c:pt idx="195">
                  <c:v>25.277556</c:v>
                </c:pt>
                <c:pt idx="196">
                  <c:v>24.163778</c:v>
                </c:pt>
                <c:pt idx="197">
                  <c:v>24.941556</c:v>
                </c:pt>
                <c:pt idx="198">
                  <c:v>26.719333</c:v>
                </c:pt>
                <c:pt idx="199">
                  <c:v>33.388667</c:v>
                </c:pt>
                <c:pt idx="200">
                  <c:v>36.166444</c:v>
                </c:pt>
                <c:pt idx="201">
                  <c:v>37.058</c:v>
                </c:pt>
                <c:pt idx="202">
                  <c:v>36.280222</c:v>
                </c:pt>
                <c:pt idx="203">
                  <c:v>36.388667</c:v>
                </c:pt>
                <c:pt idx="204">
                  <c:v>33.499778</c:v>
                </c:pt>
                <c:pt idx="205">
                  <c:v>28.499778</c:v>
                </c:pt>
                <c:pt idx="206">
                  <c:v>22.833111</c:v>
                </c:pt>
                <c:pt idx="207">
                  <c:v>18.166444</c:v>
                </c:pt>
                <c:pt idx="208">
                  <c:v>20.055333</c:v>
                </c:pt>
                <c:pt idx="209">
                  <c:v>17.163778</c:v>
                </c:pt>
                <c:pt idx="210">
                  <c:v>20.608222</c:v>
                </c:pt>
                <c:pt idx="211">
                  <c:v>34.936222</c:v>
                </c:pt>
                <c:pt idx="212">
                  <c:v>57.047333</c:v>
                </c:pt>
                <c:pt idx="213">
                  <c:v>71.602889</c:v>
                </c:pt>
                <c:pt idx="214">
                  <c:v>95.158444</c:v>
                </c:pt>
                <c:pt idx="215">
                  <c:v>119.491778</c:v>
                </c:pt>
                <c:pt idx="216">
                  <c:v>140.155778</c:v>
                </c:pt>
                <c:pt idx="217">
                  <c:v>157.155778</c:v>
                </c:pt>
                <c:pt idx="218">
                  <c:v>181.378</c:v>
                </c:pt>
                <c:pt idx="219">
                  <c:v>178.597556</c:v>
                </c:pt>
                <c:pt idx="220">
                  <c:v>164.597556</c:v>
                </c:pt>
                <c:pt idx="221">
                  <c:v>143.039333</c:v>
                </c:pt>
                <c:pt idx="222">
                  <c:v>124.592222</c:v>
                </c:pt>
                <c:pt idx="223">
                  <c:v>111.364667</c:v>
                </c:pt>
                <c:pt idx="224">
                  <c:v>108.920222</c:v>
                </c:pt>
                <c:pt idx="225">
                  <c:v>114.473111</c:v>
                </c:pt>
                <c:pt idx="226">
                  <c:v>123.692667</c:v>
                </c:pt>
                <c:pt idx="227">
                  <c:v>137.240222</c:v>
                </c:pt>
                <c:pt idx="228">
                  <c:v>146.793111</c:v>
                </c:pt>
                <c:pt idx="229">
                  <c:v>148.790444</c:v>
                </c:pt>
                <c:pt idx="230">
                  <c:v>142.01</c:v>
                </c:pt>
                <c:pt idx="231">
                  <c:v>133.785111</c:v>
                </c:pt>
                <c:pt idx="232">
                  <c:v>125.888222</c:v>
                </c:pt>
                <c:pt idx="233">
                  <c:v>120.441111</c:v>
                </c:pt>
                <c:pt idx="234">
                  <c:v>119.994</c:v>
                </c:pt>
                <c:pt idx="235">
                  <c:v>122.208222</c:v>
                </c:pt>
                <c:pt idx="236">
                  <c:v>132.094444</c:v>
                </c:pt>
                <c:pt idx="237">
                  <c:v>151.202889</c:v>
                </c:pt>
                <c:pt idx="238">
                  <c:v>168.306</c:v>
                </c:pt>
                <c:pt idx="239">
                  <c:v>174.636667</c:v>
                </c:pt>
                <c:pt idx="240">
                  <c:v>175.634</c:v>
                </c:pt>
                <c:pt idx="241">
                  <c:v>168.737111</c:v>
                </c:pt>
                <c:pt idx="242">
                  <c:v>157.067778</c:v>
                </c:pt>
                <c:pt idx="243">
                  <c:v>143.842889</c:v>
                </c:pt>
                <c:pt idx="244">
                  <c:v>125.837556</c:v>
                </c:pt>
                <c:pt idx="245">
                  <c:v>109.276667</c:v>
                </c:pt>
                <c:pt idx="246">
                  <c:v>100.051778</c:v>
                </c:pt>
                <c:pt idx="247">
                  <c:v>101.160222</c:v>
                </c:pt>
                <c:pt idx="248">
                  <c:v>118.382444</c:v>
                </c:pt>
                <c:pt idx="249">
                  <c:v>130.604667</c:v>
                </c:pt>
                <c:pt idx="250">
                  <c:v>145.935333</c:v>
                </c:pt>
                <c:pt idx="251">
                  <c:v>168.268667</c:v>
                </c:pt>
                <c:pt idx="252">
                  <c:v>169.713111</c:v>
                </c:pt>
                <c:pt idx="253">
                  <c:v>177.046444</c:v>
                </c:pt>
                <c:pt idx="254">
                  <c:v>189.602</c:v>
                </c:pt>
                <c:pt idx="255">
                  <c:v>207.046444</c:v>
                </c:pt>
                <c:pt idx="256">
                  <c:v>221.152222</c:v>
                </c:pt>
                <c:pt idx="257">
                  <c:v>209.93</c:v>
                </c:pt>
                <c:pt idx="258">
                  <c:v>190.149556</c:v>
                </c:pt>
                <c:pt idx="259">
                  <c:v>180.035778</c:v>
                </c:pt>
                <c:pt idx="260">
                  <c:v>168.699778</c:v>
                </c:pt>
                <c:pt idx="261">
                  <c:v>149.808222</c:v>
                </c:pt>
                <c:pt idx="262">
                  <c:v>127.136222</c:v>
                </c:pt>
                <c:pt idx="263">
                  <c:v>111.244667</c:v>
                </c:pt>
                <c:pt idx="264">
                  <c:v>113.130889</c:v>
                </c:pt>
                <c:pt idx="265">
                  <c:v>117.461556</c:v>
                </c:pt>
                <c:pt idx="266">
                  <c:v>111.236667</c:v>
                </c:pt>
                <c:pt idx="267">
                  <c:v>111.006444</c:v>
                </c:pt>
                <c:pt idx="268">
                  <c:v>115.562</c:v>
                </c:pt>
                <c:pt idx="269">
                  <c:v>118.337111</c:v>
                </c:pt>
                <c:pt idx="270">
                  <c:v>125.223333</c:v>
                </c:pt>
                <c:pt idx="271">
                  <c:v>143.440222</c:v>
                </c:pt>
                <c:pt idx="272">
                  <c:v>141.437556</c:v>
                </c:pt>
                <c:pt idx="273">
                  <c:v>136.768222</c:v>
                </c:pt>
                <c:pt idx="274">
                  <c:v>153.101556</c:v>
                </c:pt>
                <c:pt idx="275">
                  <c:v>174.543333</c:v>
                </c:pt>
                <c:pt idx="276">
                  <c:v>195.874</c:v>
                </c:pt>
                <c:pt idx="277">
                  <c:v>175.757556</c:v>
                </c:pt>
                <c:pt idx="278">
                  <c:v>157.979778</c:v>
                </c:pt>
                <c:pt idx="279">
                  <c:v>143.866</c:v>
                </c:pt>
                <c:pt idx="280">
                  <c:v>138.752222</c:v>
                </c:pt>
                <c:pt idx="281">
                  <c:v>128.305111</c:v>
                </c:pt>
                <c:pt idx="282">
                  <c:v>120.966444</c:v>
                </c:pt>
                <c:pt idx="283">
                  <c:v>117.630444</c:v>
                </c:pt>
                <c:pt idx="284">
                  <c:v>119.294444</c:v>
                </c:pt>
                <c:pt idx="285">
                  <c:v>113.072222</c:v>
                </c:pt>
                <c:pt idx="286">
                  <c:v>116.066889</c:v>
                </c:pt>
                <c:pt idx="287">
                  <c:v>114.289111</c:v>
                </c:pt>
                <c:pt idx="288">
                  <c:v>110.283778</c:v>
                </c:pt>
                <c:pt idx="289">
                  <c:v>107.281111</c:v>
                </c:pt>
                <c:pt idx="290">
                  <c:v>103.503333</c:v>
                </c:pt>
                <c:pt idx="291">
                  <c:v>99.834</c:v>
                </c:pt>
                <c:pt idx="292">
                  <c:v>93.275778</c:v>
                </c:pt>
                <c:pt idx="293">
                  <c:v>95.498</c:v>
                </c:pt>
                <c:pt idx="294">
                  <c:v>98.906</c:v>
                </c:pt>
                <c:pt idx="295">
                  <c:v>113.794889</c:v>
                </c:pt>
                <c:pt idx="296">
                  <c:v>149.353111</c:v>
                </c:pt>
                <c:pt idx="297">
                  <c:v>189.683778</c:v>
                </c:pt>
                <c:pt idx="298">
                  <c:v>217.461556</c:v>
                </c:pt>
                <c:pt idx="299">
                  <c:v>237.017111</c:v>
                </c:pt>
                <c:pt idx="300">
                  <c:v>243.572667</c:v>
                </c:pt>
                <c:pt idx="301">
                  <c:v>227.128222</c:v>
                </c:pt>
                <c:pt idx="302">
                  <c:v>199.57</c:v>
                </c:pt>
                <c:pt idx="303">
                  <c:v>169.453556</c:v>
                </c:pt>
                <c:pt idx="304">
                  <c:v>137.898</c:v>
                </c:pt>
                <c:pt idx="305">
                  <c:v>118.895333</c:v>
                </c:pt>
                <c:pt idx="306">
                  <c:v>110.556667</c:v>
                </c:pt>
                <c:pt idx="307">
                  <c:v>112.995778</c:v>
                </c:pt>
                <c:pt idx="308">
                  <c:v>119.104222</c:v>
                </c:pt>
                <c:pt idx="309">
                  <c:v>128.434889</c:v>
                </c:pt>
                <c:pt idx="310">
                  <c:v>133.987778</c:v>
                </c:pt>
                <c:pt idx="311">
                  <c:v>134.868667</c:v>
                </c:pt>
                <c:pt idx="312">
                  <c:v>119.202</c:v>
                </c:pt>
                <c:pt idx="313">
                  <c:v>103.199333</c:v>
                </c:pt>
                <c:pt idx="314">
                  <c:v>95.305111</c:v>
                </c:pt>
                <c:pt idx="315">
                  <c:v>91.082889</c:v>
                </c:pt>
                <c:pt idx="316">
                  <c:v>90.299778</c:v>
                </c:pt>
                <c:pt idx="317">
                  <c:v>85.297111</c:v>
                </c:pt>
                <c:pt idx="318">
                  <c:v>77.405556</c:v>
                </c:pt>
                <c:pt idx="319">
                  <c:v>78.069556</c:v>
                </c:pt>
                <c:pt idx="320">
                  <c:v>83.625111</c:v>
                </c:pt>
                <c:pt idx="321">
                  <c:v>89.622444</c:v>
                </c:pt>
                <c:pt idx="322">
                  <c:v>87.955778</c:v>
                </c:pt>
                <c:pt idx="323">
                  <c:v>86.283778</c:v>
                </c:pt>
                <c:pt idx="324">
                  <c:v>87.061556</c:v>
                </c:pt>
                <c:pt idx="325">
                  <c:v>88.392222</c:v>
                </c:pt>
                <c:pt idx="326">
                  <c:v>90.17</c:v>
                </c:pt>
                <c:pt idx="327">
                  <c:v>89.167333</c:v>
                </c:pt>
                <c:pt idx="328">
                  <c:v>86.278444</c:v>
                </c:pt>
                <c:pt idx="329">
                  <c:v>86.389556</c:v>
                </c:pt>
                <c:pt idx="330">
                  <c:v>82.611778</c:v>
                </c:pt>
                <c:pt idx="331">
                  <c:v>77.722889</c:v>
                </c:pt>
                <c:pt idx="332">
                  <c:v>73.386889</c:v>
                </c:pt>
                <c:pt idx="333">
                  <c:v>71.831333</c:v>
                </c:pt>
                <c:pt idx="334">
                  <c:v>72.831333</c:v>
                </c:pt>
                <c:pt idx="335">
                  <c:v>72.270444</c:v>
                </c:pt>
                <c:pt idx="336">
                  <c:v>74.826</c:v>
                </c:pt>
                <c:pt idx="337">
                  <c:v>77.937111</c:v>
                </c:pt>
                <c:pt idx="338">
                  <c:v>82.603778</c:v>
                </c:pt>
                <c:pt idx="339">
                  <c:v>93.378889</c:v>
                </c:pt>
                <c:pt idx="340">
                  <c:v>99.378889</c:v>
                </c:pt>
                <c:pt idx="341">
                  <c:v>99.156667</c:v>
                </c:pt>
                <c:pt idx="342">
                  <c:v>91.350444</c:v>
                </c:pt>
                <c:pt idx="343">
                  <c:v>99.572667</c:v>
                </c:pt>
                <c:pt idx="344">
                  <c:v>103.683778</c:v>
                </c:pt>
                <c:pt idx="345">
                  <c:v>97.461556</c:v>
                </c:pt>
                <c:pt idx="346">
                  <c:v>92.906</c:v>
                </c:pt>
                <c:pt idx="347">
                  <c:v>93.906</c:v>
                </c:pt>
                <c:pt idx="348">
                  <c:v>96.794889</c:v>
                </c:pt>
                <c:pt idx="349">
                  <c:v>94.347778</c:v>
                </c:pt>
                <c:pt idx="350">
                  <c:v>90.125556</c:v>
                </c:pt>
                <c:pt idx="351">
                  <c:v>85.347778</c:v>
                </c:pt>
                <c:pt idx="352">
                  <c:v>84.231333</c:v>
                </c:pt>
                <c:pt idx="353">
                  <c:v>87.342444</c:v>
                </c:pt>
                <c:pt idx="354">
                  <c:v>87.564667</c:v>
                </c:pt>
                <c:pt idx="355">
                  <c:v>81.562</c:v>
                </c:pt>
                <c:pt idx="356">
                  <c:v>81.228667</c:v>
                </c:pt>
                <c:pt idx="357">
                  <c:v>86.670444</c:v>
                </c:pt>
                <c:pt idx="358">
                  <c:v>94.448222</c:v>
                </c:pt>
                <c:pt idx="359">
                  <c:v>90.781556</c:v>
                </c:pt>
                <c:pt idx="360">
                  <c:v>82.448222</c:v>
                </c:pt>
                <c:pt idx="361">
                  <c:v>74.112222</c:v>
                </c:pt>
                <c:pt idx="362">
                  <c:v>62.001111</c:v>
                </c:pt>
                <c:pt idx="363">
                  <c:v>58.445556</c:v>
                </c:pt>
                <c:pt idx="364">
                  <c:v>53.884667</c:v>
                </c:pt>
                <c:pt idx="365">
                  <c:v>48.995778</c:v>
                </c:pt>
                <c:pt idx="366">
                  <c:v>68.329111</c:v>
                </c:pt>
                <c:pt idx="367">
                  <c:v>66.993111</c:v>
                </c:pt>
                <c:pt idx="368">
                  <c:v>74.437556</c:v>
                </c:pt>
                <c:pt idx="369">
                  <c:v>80.659778</c:v>
                </c:pt>
                <c:pt idx="370">
                  <c:v>78.548667</c:v>
                </c:pt>
                <c:pt idx="371">
                  <c:v>73.657111</c:v>
                </c:pt>
                <c:pt idx="372">
                  <c:v>61.768222</c:v>
                </c:pt>
                <c:pt idx="373">
                  <c:v>59.323778</c:v>
                </c:pt>
                <c:pt idx="374">
                  <c:v>51.434889</c:v>
                </c:pt>
                <c:pt idx="375">
                  <c:v>46.101556</c:v>
                </c:pt>
                <c:pt idx="376">
                  <c:v>44.654444</c:v>
                </c:pt>
                <c:pt idx="377">
                  <c:v>45.321111</c:v>
                </c:pt>
                <c:pt idx="378">
                  <c:v>48.543333</c:v>
                </c:pt>
                <c:pt idx="379">
                  <c:v>50.543333</c:v>
                </c:pt>
                <c:pt idx="380">
                  <c:v>52.987778</c:v>
                </c:pt>
                <c:pt idx="381">
                  <c:v>59.654444</c:v>
                </c:pt>
                <c:pt idx="382">
                  <c:v>64.876667</c:v>
                </c:pt>
                <c:pt idx="383">
                  <c:v>66.098889</c:v>
                </c:pt>
                <c:pt idx="384">
                  <c:v>61.876667</c:v>
                </c:pt>
                <c:pt idx="385">
                  <c:v>54.876667</c:v>
                </c:pt>
                <c:pt idx="386">
                  <c:v>48.987778</c:v>
                </c:pt>
                <c:pt idx="387">
                  <c:v>43.543333</c:v>
                </c:pt>
                <c:pt idx="388">
                  <c:v>39.543333</c:v>
                </c:pt>
                <c:pt idx="389">
                  <c:v>38.543333</c:v>
                </c:pt>
                <c:pt idx="390">
                  <c:v>38.596667</c:v>
                </c:pt>
                <c:pt idx="391">
                  <c:v>41.263333</c:v>
                </c:pt>
                <c:pt idx="392">
                  <c:v>55.263333</c:v>
                </c:pt>
                <c:pt idx="393">
                  <c:v>55.263333</c:v>
                </c:pt>
                <c:pt idx="394">
                  <c:v>46.93</c:v>
                </c:pt>
                <c:pt idx="395">
                  <c:v>45.041111</c:v>
                </c:pt>
                <c:pt idx="396">
                  <c:v>41.707778</c:v>
                </c:pt>
                <c:pt idx="397">
                  <c:v>39.818889</c:v>
                </c:pt>
                <c:pt idx="398">
                  <c:v>38.707778</c:v>
                </c:pt>
                <c:pt idx="399">
                  <c:v>42.263333</c:v>
                </c:pt>
                <c:pt idx="400">
                  <c:v>43.263333</c:v>
                </c:pt>
                <c:pt idx="401">
                  <c:v>37.93</c:v>
                </c:pt>
                <c:pt idx="402">
                  <c:v>33.707778</c:v>
                </c:pt>
                <c:pt idx="403">
                  <c:v>33.041111</c:v>
                </c:pt>
                <c:pt idx="404">
                  <c:v>30.260667</c:v>
                </c:pt>
                <c:pt idx="405">
                  <c:v>26.816222</c:v>
                </c:pt>
                <c:pt idx="406">
                  <c:v>29.038444</c:v>
                </c:pt>
                <c:pt idx="407">
                  <c:v>29.149556</c:v>
                </c:pt>
                <c:pt idx="408">
                  <c:v>31.371778</c:v>
                </c:pt>
                <c:pt idx="409">
                  <c:v>29.482889</c:v>
                </c:pt>
                <c:pt idx="410">
                  <c:v>23.482889</c:v>
                </c:pt>
                <c:pt idx="411">
                  <c:v>24.594</c:v>
                </c:pt>
                <c:pt idx="412">
                  <c:v>25.594</c:v>
                </c:pt>
                <c:pt idx="413">
                  <c:v>29.482889</c:v>
                </c:pt>
                <c:pt idx="414">
                  <c:v>28.482889</c:v>
                </c:pt>
                <c:pt idx="415">
                  <c:v>25.705111</c:v>
                </c:pt>
                <c:pt idx="416">
                  <c:v>31.371778</c:v>
                </c:pt>
                <c:pt idx="417">
                  <c:v>35.705111</c:v>
                </c:pt>
                <c:pt idx="418">
                  <c:v>32.594</c:v>
                </c:pt>
                <c:pt idx="419">
                  <c:v>28.816222</c:v>
                </c:pt>
                <c:pt idx="420">
                  <c:v>27.594</c:v>
                </c:pt>
                <c:pt idx="421">
                  <c:v>31.816222</c:v>
                </c:pt>
                <c:pt idx="422">
                  <c:v>37.038444</c:v>
                </c:pt>
                <c:pt idx="423">
                  <c:v>36.371778</c:v>
                </c:pt>
                <c:pt idx="424">
                  <c:v>35.038444</c:v>
                </c:pt>
                <c:pt idx="425">
                  <c:v>33.816222</c:v>
                </c:pt>
                <c:pt idx="426">
                  <c:v>31.927333</c:v>
                </c:pt>
                <c:pt idx="427">
                  <c:v>30.927333</c:v>
                </c:pt>
                <c:pt idx="428">
                  <c:v>28.371778</c:v>
                </c:pt>
                <c:pt idx="429">
                  <c:v>32.705111</c:v>
                </c:pt>
                <c:pt idx="430">
                  <c:v>34.482889</c:v>
                </c:pt>
                <c:pt idx="431">
                  <c:v>38.927333</c:v>
                </c:pt>
                <c:pt idx="432">
                  <c:v>42.482889</c:v>
                </c:pt>
                <c:pt idx="433">
                  <c:v>41.705111</c:v>
                </c:pt>
                <c:pt idx="434">
                  <c:v>45.371778</c:v>
                </c:pt>
                <c:pt idx="435">
                  <c:v>53.596667</c:v>
                </c:pt>
                <c:pt idx="436">
                  <c:v>57.374444</c:v>
                </c:pt>
                <c:pt idx="437">
                  <c:v>56.485556</c:v>
                </c:pt>
                <c:pt idx="438">
                  <c:v>55.263333</c:v>
                </c:pt>
                <c:pt idx="439">
                  <c:v>57.956667</c:v>
                </c:pt>
                <c:pt idx="440">
                  <c:v>57.29</c:v>
                </c:pt>
                <c:pt idx="441">
                  <c:v>66.29</c:v>
                </c:pt>
                <c:pt idx="442">
                  <c:v>69.845556</c:v>
                </c:pt>
                <c:pt idx="443">
                  <c:v>70.845556</c:v>
                </c:pt>
                <c:pt idx="444">
                  <c:v>69.512222</c:v>
                </c:pt>
                <c:pt idx="445">
                  <c:v>69.954</c:v>
                </c:pt>
                <c:pt idx="446">
                  <c:v>66.398444</c:v>
                </c:pt>
                <c:pt idx="447">
                  <c:v>64.176222</c:v>
                </c:pt>
                <c:pt idx="448">
                  <c:v>62.842889</c:v>
                </c:pt>
                <c:pt idx="449">
                  <c:v>59.065111</c:v>
                </c:pt>
                <c:pt idx="450">
                  <c:v>54.062444</c:v>
                </c:pt>
                <c:pt idx="451">
                  <c:v>46.173556</c:v>
                </c:pt>
                <c:pt idx="452">
                  <c:v>38.729111</c:v>
                </c:pt>
                <c:pt idx="453">
                  <c:v>36.504222</c:v>
                </c:pt>
                <c:pt idx="454">
                  <c:v>39.504222</c:v>
                </c:pt>
                <c:pt idx="455">
                  <c:v>37.504222</c:v>
                </c:pt>
                <c:pt idx="456">
                  <c:v>35.165556</c:v>
                </c:pt>
                <c:pt idx="457">
                  <c:v>35.276667</c:v>
                </c:pt>
                <c:pt idx="458">
                  <c:v>34.385111</c:v>
                </c:pt>
                <c:pt idx="459">
                  <c:v>33.607333</c:v>
                </c:pt>
                <c:pt idx="460">
                  <c:v>35.496222</c:v>
                </c:pt>
                <c:pt idx="461">
                  <c:v>36.940667</c:v>
                </c:pt>
                <c:pt idx="462">
                  <c:v>40.385111</c:v>
                </c:pt>
                <c:pt idx="463">
                  <c:v>42.826889</c:v>
                </c:pt>
                <c:pt idx="464">
                  <c:v>45.493556</c:v>
                </c:pt>
                <c:pt idx="465">
                  <c:v>49.160222</c:v>
                </c:pt>
                <c:pt idx="466">
                  <c:v>43.049111</c:v>
                </c:pt>
                <c:pt idx="467">
                  <c:v>40.493556</c:v>
                </c:pt>
                <c:pt idx="468">
                  <c:v>42.602</c:v>
                </c:pt>
                <c:pt idx="469">
                  <c:v>43.046444</c:v>
                </c:pt>
                <c:pt idx="470">
                  <c:v>43.157556</c:v>
                </c:pt>
                <c:pt idx="471">
                  <c:v>46.046444</c:v>
                </c:pt>
                <c:pt idx="472">
                  <c:v>48.490889</c:v>
                </c:pt>
                <c:pt idx="473">
                  <c:v>49.379778</c:v>
                </c:pt>
                <c:pt idx="474">
                  <c:v>54.935333</c:v>
                </c:pt>
                <c:pt idx="475">
                  <c:v>62.824222</c:v>
                </c:pt>
                <c:pt idx="476">
                  <c:v>71.485556</c:v>
                </c:pt>
                <c:pt idx="477">
                  <c:v>77.818889</c:v>
                </c:pt>
                <c:pt idx="478">
                  <c:v>86.152222</c:v>
                </c:pt>
                <c:pt idx="479">
                  <c:v>76.596667</c:v>
                </c:pt>
                <c:pt idx="480">
                  <c:v>68.93</c:v>
                </c:pt>
                <c:pt idx="481">
                  <c:v>60.263333</c:v>
                </c:pt>
                <c:pt idx="482">
                  <c:v>52.149556</c:v>
                </c:pt>
                <c:pt idx="483">
                  <c:v>50.149556</c:v>
                </c:pt>
                <c:pt idx="484">
                  <c:v>51.371778</c:v>
                </c:pt>
                <c:pt idx="485">
                  <c:v>47.260667</c:v>
                </c:pt>
                <c:pt idx="486">
                  <c:v>57.292667</c:v>
                </c:pt>
                <c:pt idx="487">
                  <c:v>52.737111</c:v>
                </c:pt>
                <c:pt idx="488">
                  <c:v>47.964667</c:v>
                </c:pt>
                <c:pt idx="489">
                  <c:v>43.070444</c:v>
                </c:pt>
                <c:pt idx="490">
                  <c:v>38.514889</c:v>
                </c:pt>
                <c:pt idx="491">
                  <c:v>36.737111</c:v>
                </c:pt>
                <c:pt idx="492">
                  <c:v>33.181556</c:v>
                </c:pt>
                <c:pt idx="493">
                  <c:v>32.181556</c:v>
                </c:pt>
                <c:pt idx="494">
                  <c:v>29.626</c:v>
                </c:pt>
                <c:pt idx="495">
                  <c:v>30.848222</c:v>
                </c:pt>
                <c:pt idx="496">
                  <c:v>35.070444</c:v>
                </c:pt>
                <c:pt idx="497">
                  <c:v>35.514889</c:v>
                </c:pt>
                <c:pt idx="498">
                  <c:v>41.737111</c:v>
                </c:pt>
                <c:pt idx="499">
                  <c:v>49.403778</c:v>
                </c:pt>
                <c:pt idx="500">
                  <c:v>47.181556</c:v>
                </c:pt>
                <c:pt idx="501">
                  <c:v>41.181556</c:v>
                </c:pt>
                <c:pt idx="502">
                  <c:v>39.514889</c:v>
                </c:pt>
                <c:pt idx="503">
                  <c:v>38.070444</c:v>
                </c:pt>
                <c:pt idx="504">
                  <c:v>39.178889</c:v>
                </c:pt>
                <c:pt idx="505">
                  <c:v>38.956667</c:v>
                </c:pt>
                <c:pt idx="506">
                  <c:v>43.734444</c:v>
                </c:pt>
                <c:pt idx="507">
                  <c:v>47.401111</c:v>
                </c:pt>
                <c:pt idx="508">
                  <c:v>47.178889</c:v>
                </c:pt>
                <c:pt idx="509">
                  <c:v>47.178889</c:v>
                </c:pt>
                <c:pt idx="510">
                  <c:v>57.067778</c:v>
                </c:pt>
                <c:pt idx="511">
                  <c:v>68.734444</c:v>
                </c:pt>
                <c:pt idx="512">
                  <c:v>84.956667</c:v>
                </c:pt>
                <c:pt idx="513">
                  <c:v>102.512222</c:v>
                </c:pt>
                <c:pt idx="514">
                  <c:v>111.956667</c:v>
                </c:pt>
                <c:pt idx="515">
                  <c:v>123.065111</c:v>
                </c:pt>
                <c:pt idx="516">
                  <c:v>130.842889</c:v>
                </c:pt>
                <c:pt idx="517">
                  <c:v>127.842889</c:v>
                </c:pt>
                <c:pt idx="518">
                  <c:v>130.620667</c:v>
                </c:pt>
                <c:pt idx="519">
                  <c:v>128.173556</c:v>
                </c:pt>
                <c:pt idx="520">
                  <c:v>96.284667</c:v>
                </c:pt>
                <c:pt idx="521">
                  <c:v>95.618</c:v>
                </c:pt>
                <c:pt idx="522">
                  <c:v>93.504222</c:v>
                </c:pt>
                <c:pt idx="523">
                  <c:v>95.948667</c:v>
                </c:pt>
                <c:pt idx="524">
                  <c:v>116.943333</c:v>
                </c:pt>
                <c:pt idx="525">
                  <c:v>144.718444</c:v>
                </c:pt>
                <c:pt idx="526">
                  <c:v>166.940667</c:v>
                </c:pt>
                <c:pt idx="527">
                  <c:v>195.049111</c:v>
                </c:pt>
                <c:pt idx="528">
                  <c:v>192.271333</c:v>
                </c:pt>
                <c:pt idx="529">
                  <c:v>186.268667</c:v>
                </c:pt>
                <c:pt idx="530">
                  <c:v>202.041111</c:v>
                </c:pt>
                <c:pt idx="531">
                  <c:v>238.371778</c:v>
                </c:pt>
                <c:pt idx="532">
                  <c:v>259.594</c:v>
                </c:pt>
                <c:pt idx="533">
                  <c:v>216.702444</c:v>
                </c:pt>
                <c:pt idx="534">
                  <c:v>128.572667</c:v>
                </c:pt>
                <c:pt idx="535">
                  <c:v>108.572667</c:v>
                </c:pt>
                <c:pt idx="536">
                  <c:v>112.461556</c:v>
                </c:pt>
                <c:pt idx="537">
                  <c:v>109.128222</c:v>
                </c:pt>
                <c:pt idx="538">
                  <c:v>94.461556</c:v>
                </c:pt>
                <c:pt idx="539">
                  <c:v>77.794889</c:v>
                </c:pt>
                <c:pt idx="540">
                  <c:v>70.125556</c:v>
                </c:pt>
                <c:pt idx="541">
                  <c:v>87.903333</c:v>
                </c:pt>
                <c:pt idx="542">
                  <c:v>105.236667</c:v>
                </c:pt>
                <c:pt idx="543">
                  <c:v>113.453556</c:v>
                </c:pt>
                <c:pt idx="544">
                  <c:v>108.898</c:v>
                </c:pt>
                <c:pt idx="545">
                  <c:v>100.117556</c:v>
                </c:pt>
                <c:pt idx="546">
                  <c:v>81.006444</c:v>
                </c:pt>
                <c:pt idx="547">
                  <c:v>64.337111</c:v>
                </c:pt>
                <c:pt idx="548">
                  <c:v>43.667778</c:v>
                </c:pt>
                <c:pt idx="549">
                  <c:v>34.445556</c:v>
                </c:pt>
                <c:pt idx="550">
                  <c:v>29.667778</c:v>
                </c:pt>
                <c:pt idx="551">
                  <c:v>29.329111</c:v>
                </c:pt>
                <c:pt idx="552">
                  <c:v>25.884667</c:v>
                </c:pt>
                <c:pt idx="553">
                  <c:v>22.551333</c:v>
                </c:pt>
                <c:pt idx="554">
                  <c:v>20.993111</c:v>
                </c:pt>
                <c:pt idx="555">
                  <c:v>20.882</c:v>
                </c:pt>
                <c:pt idx="556">
                  <c:v>21.659778</c:v>
                </c:pt>
                <c:pt idx="557">
                  <c:v>25.215333</c:v>
                </c:pt>
                <c:pt idx="558">
                  <c:v>26.326444</c:v>
                </c:pt>
                <c:pt idx="559">
                  <c:v>27.104222</c:v>
                </c:pt>
                <c:pt idx="560">
                  <c:v>31.548667</c:v>
                </c:pt>
                <c:pt idx="561">
                  <c:v>35.437556</c:v>
                </c:pt>
                <c:pt idx="562">
                  <c:v>37.548667</c:v>
                </c:pt>
                <c:pt idx="563">
                  <c:v>39.993111</c:v>
                </c:pt>
                <c:pt idx="564">
                  <c:v>43.215333</c:v>
                </c:pt>
                <c:pt idx="565">
                  <c:v>50.326444</c:v>
                </c:pt>
                <c:pt idx="566">
                  <c:v>56.440222</c:v>
                </c:pt>
                <c:pt idx="567">
                  <c:v>63.106889</c:v>
                </c:pt>
                <c:pt idx="568">
                  <c:v>61.440222</c:v>
                </c:pt>
                <c:pt idx="569">
                  <c:v>58.329111</c:v>
                </c:pt>
                <c:pt idx="570">
                  <c:v>56.440222</c:v>
                </c:pt>
                <c:pt idx="571">
                  <c:v>51.106889</c:v>
                </c:pt>
                <c:pt idx="572">
                  <c:v>47.445556</c:v>
                </c:pt>
                <c:pt idx="573">
                  <c:v>43.667778</c:v>
                </c:pt>
                <c:pt idx="574">
                  <c:v>40.778889</c:v>
                </c:pt>
                <c:pt idx="575">
                  <c:v>40.112222</c:v>
                </c:pt>
                <c:pt idx="576">
                  <c:v>41.334444</c:v>
                </c:pt>
                <c:pt idx="577">
                  <c:v>43.112222</c:v>
                </c:pt>
                <c:pt idx="578">
                  <c:v>41.892667</c:v>
                </c:pt>
                <c:pt idx="579">
                  <c:v>36.448222</c:v>
                </c:pt>
                <c:pt idx="580">
                  <c:v>35.559333</c:v>
                </c:pt>
                <c:pt idx="581">
                  <c:v>36.448222</c:v>
                </c:pt>
                <c:pt idx="582">
                  <c:v>36.670444</c:v>
                </c:pt>
                <c:pt idx="583">
                  <c:v>38.006444</c:v>
                </c:pt>
                <c:pt idx="584">
                  <c:v>37.078444</c:v>
                </c:pt>
                <c:pt idx="585">
                  <c:v>40.411778</c:v>
                </c:pt>
                <c:pt idx="586">
                  <c:v>39.300667</c:v>
                </c:pt>
                <c:pt idx="587">
                  <c:v>39.522889</c:v>
                </c:pt>
                <c:pt idx="588">
                  <c:v>40.189556</c:v>
                </c:pt>
                <c:pt idx="589">
                  <c:v>42.300667</c:v>
                </c:pt>
                <c:pt idx="590">
                  <c:v>42.300667</c:v>
                </c:pt>
                <c:pt idx="591">
                  <c:v>43.747778</c:v>
                </c:pt>
                <c:pt idx="592">
                  <c:v>46.97</c:v>
                </c:pt>
                <c:pt idx="593">
                  <c:v>47.189556</c:v>
                </c:pt>
                <c:pt idx="594">
                  <c:v>45.747778</c:v>
                </c:pt>
                <c:pt idx="595">
                  <c:v>46.745111</c:v>
                </c:pt>
                <c:pt idx="596">
                  <c:v>43.856222</c:v>
                </c:pt>
                <c:pt idx="597">
                  <c:v>40.411778</c:v>
                </c:pt>
                <c:pt idx="598">
                  <c:v>38.300667</c:v>
                </c:pt>
                <c:pt idx="599">
                  <c:v>33.189556</c:v>
                </c:pt>
                <c:pt idx="600">
                  <c:v>30.189556</c:v>
                </c:pt>
                <c:pt idx="601">
                  <c:v>27.189556</c:v>
                </c:pt>
                <c:pt idx="602">
                  <c:v>24.634</c:v>
                </c:pt>
                <c:pt idx="603">
                  <c:v>23.522889</c:v>
                </c:pt>
                <c:pt idx="604">
                  <c:v>22.189556</c:v>
                </c:pt>
                <c:pt idx="605">
                  <c:v>21.078444</c:v>
                </c:pt>
                <c:pt idx="606">
                  <c:v>21.522889</c:v>
                </c:pt>
                <c:pt idx="607">
                  <c:v>21.967333</c:v>
                </c:pt>
                <c:pt idx="608">
                  <c:v>22.634</c:v>
                </c:pt>
                <c:pt idx="609">
                  <c:v>25.300667</c:v>
                </c:pt>
                <c:pt idx="610">
                  <c:v>27.856222</c:v>
                </c:pt>
                <c:pt idx="611">
                  <c:v>28.189556</c:v>
                </c:pt>
                <c:pt idx="612">
                  <c:v>25.634</c:v>
                </c:pt>
                <c:pt idx="613">
                  <c:v>24.081111</c:v>
                </c:pt>
                <c:pt idx="614">
                  <c:v>24.414444</c:v>
                </c:pt>
                <c:pt idx="615">
                  <c:v>23.525556</c:v>
                </c:pt>
                <c:pt idx="616">
                  <c:v>21.192222</c:v>
                </c:pt>
                <c:pt idx="617">
                  <c:v>18.636667</c:v>
                </c:pt>
                <c:pt idx="618">
                  <c:v>18.081111</c:v>
                </c:pt>
                <c:pt idx="619">
                  <c:v>19.081111</c:v>
                </c:pt>
                <c:pt idx="620">
                  <c:v>21.194889</c:v>
                </c:pt>
                <c:pt idx="621">
                  <c:v>20.861556</c:v>
                </c:pt>
                <c:pt idx="622">
                  <c:v>18.528222</c:v>
                </c:pt>
                <c:pt idx="623">
                  <c:v>16.528222</c:v>
                </c:pt>
                <c:pt idx="624">
                  <c:v>14.194889</c:v>
                </c:pt>
                <c:pt idx="625">
                  <c:v>14.194889</c:v>
                </c:pt>
                <c:pt idx="626">
                  <c:v>17.755778</c:v>
                </c:pt>
                <c:pt idx="627">
                  <c:v>26.644667</c:v>
                </c:pt>
                <c:pt idx="628">
                  <c:v>28.533556</c:v>
                </c:pt>
                <c:pt idx="629">
                  <c:v>25.089111</c:v>
                </c:pt>
                <c:pt idx="630">
                  <c:v>21.755778</c:v>
                </c:pt>
                <c:pt idx="631">
                  <c:v>17.091778</c:v>
                </c:pt>
                <c:pt idx="632">
                  <c:v>25.898889</c:v>
                </c:pt>
                <c:pt idx="633">
                  <c:v>24.787778</c:v>
                </c:pt>
                <c:pt idx="634">
                  <c:v>22.787778</c:v>
                </c:pt>
                <c:pt idx="635">
                  <c:v>24.454444</c:v>
                </c:pt>
                <c:pt idx="636">
                  <c:v>27.676667</c:v>
                </c:pt>
                <c:pt idx="637">
                  <c:v>32.454444</c:v>
                </c:pt>
                <c:pt idx="638">
                  <c:v>28.787778</c:v>
                </c:pt>
                <c:pt idx="639">
                  <c:v>32.454444</c:v>
                </c:pt>
                <c:pt idx="640">
                  <c:v>32.565556</c:v>
                </c:pt>
                <c:pt idx="641">
                  <c:v>27.121111</c:v>
                </c:pt>
                <c:pt idx="642">
                  <c:v>25.121111</c:v>
                </c:pt>
                <c:pt idx="643">
                  <c:v>26.676667</c:v>
                </c:pt>
                <c:pt idx="644">
                  <c:v>23.454444</c:v>
                </c:pt>
                <c:pt idx="645">
                  <c:v>22.676667</c:v>
                </c:pt>
                <c:pt idx="646">
                  <c:v>22.121111</c:v>
                </c:pt>
                <c:pt idx="647">
                  <c:v>24.121111</c:v>
                </c:pt>
                <c:pt idx="648">
                  <c:v>29.676667</c:v>
                </c:pt>
                <c:pt idx="649">
                  <c:v>23.343333</c:v>
                </c:pt>
                <c:pt idx="650">
                  <c:v>21.454444</c:v>
                </c:pt>
                <c:pt idx="651">
                  <c:v>21.232222</c:v>
                </c:pt>
                <c:pt idx="652">
                  <c:v>20.787778</c:v>
                </c:pt>
                <c:pt idx="653">
                  <c:v>20.898889</c:v>
                </c:pt>
                <c:pt idx="654">
                  <c:v>23.454444</c:v>
                </c:pt>
                <c:pt idx="655">
                  <c:v>27.118444</c:v>
                </c:pt>
                <c:pt idx="656">
                  <c:v>26.896222</c:v>
                </c:pt>
                <c:pt idx="657">
                  <c:v>20.229556</c:v>
                </c:pt>
                <c:pt idx="658">
                  <c:v>18.340667</c:v>
                </c:pt>
                <c:pt idx="659">
                  <c:v>19.674</c:v>
                </c:pt>
                <c:pt idx="660">
                  <c:v>20.451778</c:v>
                </c:pt>
                <c:pt idx="661">
                  <c:v>19.674</c:v>
                </c:pt>
                <c:pt idx="662">
                  <c:v>18.785111</c:v>
                </c:pt>
                <c:pt idx="663">
                  <c:v>18.562889</c:v>
                </c:pt>
                <c:pt idx="664">
                  <c:v>20.451778</c:v>
                </c:pt>
                <c:pt idx="665">
                  <c:v>24.785111</c:v>
                </c:pt>
                <c:pt idx="666">
                  <c:v>27.340667</c:v>
                </c:pt>
                <c:pt idx="667">
                  <c:v>29.229556</c:v>
                </c:pt>
                <c:pt idx="668">
                  <c:v>34.562889</c:v>
                </c:pt>
                <c:pt idx="669">
                  <c:v>33.674</c:v>
                </c:pt>
                <c:pt idx="670">
                  <c:v>44.451778</c:v>
                </c:pt>
                <c:pt idx="671">
                  <c:v>51.007333</c:v>
                </c:pt>
                <c:pt idx="672">
                  <c:v>56.562889</c:v>
                </c:pt>
                <c:pt idx="673">
                  <c:v>48.785111</c:v>
                </c:pt>
                <c:pt idx="674">
                  <c:v>43.674</c:v>
                </c:pt>
                <c:pt idx="675">
                  <c:v>35.340667</c:v>
                </c:pt>
                <c:pt idx="676">
                  <c:v>36.562889</c:v>
                </c:pt>
                <c:pt idx="677">
                  <c:v>36.229556</c:v>
                </c:pt>
                <c:pt idx="678">
                  <c:v>37.340667</c:v>
                </c:pt>
                <c:pt idx="679">
                  <c:v>55.801111</c:v>
                </c:pt>
                <c:pt idx="680">
                  <c:v>61.023333</c:v>
                </c:pt>
                <c:pt idx="681">
                  <c:v>60.69</c:v>
                </c:pt>
                <c:pt idx="682">
                  <c:v>48.467778</c:v>
                </c:pt>
                <c:pt idx="683">
                  <c:v>34.578889</c:v>
                </c:pt>
                <c:pt idx="684">
                  <c:v>32.023333</c:v>
                </c:pt>
                <c:pt idx="685">
                  <c:v>30.467778</c:v>
                </c:pt>
                <c:pt idx="686">
                  <c:v>27.023333</c:v>
                </c:pt>
                <c:pt idx="687">
                  <c:v>27.69</c:v>
                </c:pt>
                <c:pt idx="688">
                  <c:v>26.134444</c:v>
                </c:pt>
                <c:pt idx="689">
                  <c:v>29.129111</c:v>
                </c:pt>
                <c:pt idx="690">
                  <c:v>37.351333</c:v>
                </c:pt>
                <c:pt idx="691">
                  <c:v>34.129111</c:v>
                </c:pt>
                <c:pt idx="692">
                  <c:v>34.351333</c:v>
                </c:pt>
                <c:pt idx="693">
                  <c:v>32.573556</c:v>
                </c:pt>
                <c:pt idx="694">
                  <c:v>27.684667</c:v>
                </c:pt>
                <c:pt idx="695">
                  <c:v>24.129111</c:v>
                </c:pt>
                <c:pt idx="696">
                  <c:v>22.684667</c:v>
                </c:pt>
                <c:pt idx="697">
                  <c:v>19.906889</c:v>
                </c:pt>
                <c:pt idx="698">
                  <c:v>20.015333</c:v>
                </c:pt>
                <c:pt idx="699">
                  <c:v>22.237556</c:v>
                </c:pt>
                <c:pt idx="700">
                  <c:v>24.237556</c:v>
                </c:pt>
                <c:pt idx="701">
                  <c:v>28.459778</c:v>
                </c:pt>
                <c:pt idx="702">
                  <c:v>32.682</c:v>
                </c:pt>
                <c:pt idx="703">
                  <c:v>38.237556</c:v>
                </c:pt>
                <c:pt idx="704">
                  <c:v>46.793111</c:v>
                </c:pt>
                <c:pt idx="705">
                  <c:v>54.348667</c:v>
                </c:pt>
                <c:pt idx="706">
                  <c:v>59.126444</c:v>
                </c:pt>
                <c:pt idx="707">
                  <c:v>60.237556</c:v>
                </c:pt>
                <c:pt idx="708">
                  <c:v>59.793111</c:v>
                </c:pt>
                <c:pt idx="709">
                  <c:v>58.348667</c:v>
                </c:pt>
                <c:pt idx="710">
                  <c:v>54.682</c:v>
                </c:pt>
                <c:pt idx="711">
                  <c:v>52.123778</c:v>
                </c:pt>
                <c:pt idx="712">
                  <c:v>50.234889</c:v>
                </c:pt>
                <c:pt idx="713">
                  <c:v>50.901556</c:v>
                </c:pt>
                <c:pt idx="714">
                  <c:v>50.012667</c:v>
                </c:pt>
                <c:pt idx="715">
                  <c:v>46.568222</c:v>
                </c:pt>
                <c:pt idx="716">
                  <c:v>41.898889</c:v>
                </c:pt>
                <c:pt idx="717">
                  <c:v>37.676667</c:v>
                </c:pt>
                <c:pt idx="718">
                  <c:v>34.454444</c:v>
                </c:pt>
                <c:pt idx="719">
                  <c:v>31.01</c:v>
                </c:pt>
                <c:pt idx="720">
                  <c:v>27.118444</c:v>
                </c:pt>
                <c:pt idx="721">
                  <c:v>24.451778</c:v>
                </c:pt>
                <c:pt idx="722">
                  <c:v>21.785111</c:v>
                </c:pt>
                <c:pt idx="723">
                  <c:v>19.562889</c:v>
                </c:pt>
                <c:pt idx="724">
                  <c:v>18.340667</c:v>
                </c:pt>
                <c:pt idx="725">
                  <c:v>16.785111</c:v>
                </c:pt>
                <c:pt idx="726">
                  <c:v>17.113111</c:v>
                </c:pt>
                <c:pt idx="727">
                  <c:v>19.668667</c:v>
                </c:pt>
                <c:pt idx="728">
                  <c:v>21.137111</c:v>
                </c:pt>
                <c:pt idx="729">
                  <c:v>27.692667</c:v>
                </c:pt>
                <c:pt idx="730">
                  <c:v>29.248222</c:v>
                </c:pt>
                <c:pt idx="731">
                  <c:v>29.026</c:v>
                </c:pt>
                <c:pt idx="732">
                  <c:v>27.137111</c:v>
                </c:pt>
                <c:pt idx="733">
                  <c:v>27.806444</c:v>
                </c:pt>
                <c:pt idx="734">
                  <c:v>29.026</c:v>
                </c:pt>
                <c:pt idx="735">
                  <c:v>26.028667</c:v>
                </c:pt>
                <c:pt idx="736">
                  <c:v>23.917556</c:v>
                </c:pt>
                <c:pt idx="737">
                  <c:v>21.026</c:v>
                </c:pt>
                <c:pt idx="738">
                  <c:v>17.914889</c:v>
                </c:pt>
                <c:pt idx="739">
                  <c:v>16.581556</c:v>
                </c:pt>
                <c:pt idx="740">
                  <c:v>15.359333</c:v>
                </c:pt>
                <c:pt idx="741">
                  <c:v>15.914889</c:v>
                </c:pt>
                <c:pt idx="742">
                  <c:v>18.581556</c:v>
                </c:pt>
                <c:pt idx="743">
                  <c:v>19.026</c:v>
                </c:pt>
                <c:pt idx="744">
                  <c:v>17.359333</c:v>
                </c:pt>
                <c:pt idx="745">
                  <c:v>23.248222</c:v>
                </c:pt>
                <c:pt idx="746">
                  <c:v>35.914889</c:v>
                </c:pt>
                <c:pt idx="747">
                  <c:v>38.137111</c:v>
                </c:pt>
                <c:pt idx="748">
                  <c:v>32.914889</c:v>
                </c:pt>
                <c:pt idx="749">
                  <c:v>32.581556</c:v>
                </c:pt>
                <c:pt idx="750">
                  <c:v>27.026</c:v>
                </c:pt>
                <c:pt idx="751">
                  <c:v>24.470444</c:v>
                </c:pt>
                <c:pt idx="752">
                  <c:v>28.914889</c:v>
                </c:pt>
                <c:pt idx="753">
                  <c:v>39.359333</c:v>
                </c:pt>
                <c:pt idx="754">
                  <c:v>45.359333</c:v>
                </c:pt>
                <c:pt idx="755">
                  <c:v>45.470444</c:v>
                </c:pt>
                <c:pt idx="756">
                  <c:v>34.359333</c:v>
                </c:pt>
                <c:pt idx="757">
                  <c:v>34.359333</c:v>
                </c:pt>
                <c:pt idx="758">
                  <c:v>49.137111</c:v>
                </c:pt>
                <c:pt idx="759">
                  <c:v>56.692667</c:v>
                </c:pt>
                <c:pt idx="760">
                  <c:v>60.803778</c:v>
                </c:pt>
                <c:pt idx="761">
                  <c:v>51.914889</c:v>
                </c:pt>
                <c:pt idx="762">
                  <c:v>51.134444</c:v>
                </c:pt>
                <c:pt idx="763">
                  <c:v>42.69</c:v>
                </c:pt>
                <c:pt idx="764">
                  <c:v>36.356667</c:v>
                </c:pt>
                <c:pt idx="765">
                  <c:v>29.578889</c:v>
                </c:pt>
                <c:pt idx="766">
                  <c:v>28.801111</c:v>
                </c:pt>
                <c:pt idx="767">
                  <c:v>30.467778</c:v>
                </c:pt>
                <c:pt idx="768">
                  <c:v>34.573556</c:v>
                </c:pt>
                <c:pt idx="769">
                  <c:v>41.462444</c:v>
                </c:pt>
                <c:pt idx="770">
                  <c:v>48.573556</c:v>
                </c:pt>
                <c:pt idx="771">
                  <c:v>52.462444</c:v>
                </c:pt>
                <c:pt idx="772">
                  <c:v>58.573556</c:v>
                </c:pt>
                <c:pt idx="773">
                  <c:v>62.904222</c:v>
                </c:pt>
                <c:pt idx="774">
                  <c:v>62.570889</c:v>
                </c:pt>
                <c:pt idx="775">
                  <c:v>59.904222</c:v>
                </c:pt>
                <c:pt idx="776">
                  <c:v>55.348667</c:v>
                </c:pt>
                <c:pt idx="777">
                  <c:v>54.018</c:v>
                </c:pt>
                <c:pt idx="778">
                  <c:v>52.356667</c:v>
                </c:pt>
                <c:pt idx="779">
                  <c:v>51.69</c:v>
                </c:pt>
                <c:pt idx="780">
                  <c:v>52.801111</c:v>
                </c:pt>
                <c:pt idx="781">
                  <c:v>53.69</c:v>
                </c:pt>
                <c:pt idx="782">
                  <c:v>54.351333</c:v>
                </c:pt>
                <c:pt idx="783">
                  <c:v>51.906889</c:v>
                </c:pt>
                <c:pt idx="784">
                  <c:v>48.573556</c:v>
                </c:pt>
                <c:pt idx="785">
                  <c:v>45.351333</c:v>
                </c:pt>
                <c:pt idx="786">
                  <c:v>41.795778</c:v>
                </c:pt>
                <c:pt idx="787">
                  <c:v>43.793111</c:v>
                </c:pt>
                <c:pt idx="788">
                  <c:v>43.570889</c:v>
                </c:pt>
                <c:pt idx="789">
                  <c:v>45.015333</c:v>
                </c:pt>
                <c:pt idx="790">
                  <c:v>45.793111</c:v>
                </c:pt>
                <c:pt idx="791">
                  <c:v>49.126444</c:v>
                </c:pt>
                <c:pt idx="792">
                  <c:v>47.904222</c:v>
                </c:pt>
                <c:pt idx="793">
                  <c:v>45.459778</c:v>
                </c:pt>
                <c:pt idx="794">
                  <c:v>42.570889</c:v>
                </c:pt>
                <c:pt idx="795">
                  <c:v>40.234889</c:v>
                </c:pt>
                <c:pt idx="796">
                  <c:v>38.568222</c:v>
                </c:pt>
                <c:pt idx="797">
                  <c:v>34.901556</c:v>
                </c:pt>
                <c:pt idx="798">
                  <c:v>31.568222</c:v>
                </c:pt>
                <c:pt idx="799">
                  <c:v>28.234889</c:v>
                </c:pt>
                <c:pt idx="800">
                  <c:v>25.123778</c:v>
                </c:pt>
                <c:pt idx="801">
                  <c:v>22.790444</c:v>
                </c:pt>
                <c:pt idx="802">
                  <c:v>24.454444</c:v>
                </c:pt>
                <c:pt idx="803">
                  <c:v>22.790444</c:v>
                </c:pt>
                <c:pt idx="804">
                  <c:v>21.454444</c:v>
                </c:pt>
                <c:pt idx="805">
                  <c:v>20.565556</c:v>
                </c:pt>
                <c:pt idx="806">
                  <c:v>17.232222</c:v>
                </c:pt>
                <c:pt idx="807">
                  <c:v>18.121111</c:v>
                </c:pt>
                <c:pt idx="808">
                  <c:v>18.343333</c:v>
                </c:pt>
                <c:pt idx="809">
                  <c:v>19.232222</c:v>
                </c:pt>
                <c:pt idx="810">
                  <c:v>20.457111</c:v>
                </c:pt>
                <c:pt idx="811">
                  <c:v>21.457111</c:v>
                </c:pt>
                <c:pt idx="812">
                  <c:v>22.346</c:v>
                </c:pt>
                <c:pt idx="813">
                  <c:v>26.123778</c:v>
                </c:pt>
                <c:pt idx="814">
                  <c:v>29.012667</c:v>
                </c:pt>
                <c:pt idx="815">
                  <c:v>24.790444</c:v>
                </c:pt>
                <c:pt idx="816">
                  <c:v>21.568222</c:v>
                </c:pt>
                <c:pt idx="817">
                  <c:v>22.679333</c:v>
                </c:pt>
                <c:pt idx="818">
                  <c:v>26.679333</c:v>
                </c:pt>
                <c:pt idx="819">
                  <c:v>29.679333</c:v>
                </c:pt>
                <c:pt idx="820">
                  <c:v>28.234889</c:v>
                </c:pt>
                <c:pt idx="821">
                  <c:v>24.790444</c:v>
                </c:pt>
                <c:pt idx="822">
                  <c:v>24.015333</c:v>
                </c:pt>
                <c:pt idx="823">
                  <c:v>24.126444</c:v>
                </c:pt>
                <c:pt idx="824">
                  <c:v>23.904222</c:v>
                </c:pt>
                <c:pt idx="825">
                  <c:v>42.708667</c:v>
                </c:pt>
                <c:pt idx="826">
                  <c:v>39.708667</c:v>
                </c:pt>
                <c:pt idx="827">
                  <c:v>40.819778</c:v>
                </c:pt>
                <c:pt idx="828">
                  <c:v>38.042</c:v>
                </c:pt>
                <c:pt idx="829">
                  <c:v>36.930889</c:v>
                </c:pt>
                <c:pt idx="830">
                  <c:v>36.597556</c:v>
                </c:pt>
                <c:pt idx="831">
                  <c:v>35.264222</c:v>
                </c:pt>
                <c:pt idx="832">
                  <c:v>30.819778</c:v>
                </c:pt>
                <c:pt idx="833">
                  <c:v>31.928222</c:v>
                </c:pt>
                <c:pt idx="834">
                  <c:v>26.375333</c:v>
                </c:pt>
                <c:pt idx="835">
                  <c:v>24.928222</c:v>
                </c:pt>
                <c:pt idx="836">
                  <c:v>26.706</c:v>
                </c:pt>
                <c:pt idx="837">
                  <c:v>40.261556</c:v>
                </c:pt>
                <c:pt idx="838">
                  <c:v>53.150444</c:v>
                </c:pt>
                <c:pt idx="839">
                  <c:v>56.039333</c:v>
                </c:pt>
                <c:pt idx="840">
                  <c:v>55.928222</c:v>
                </c:pt>
                <c:pt idx="841">
                  <c:v>55.483778</c:v>
                </c:pt>
                <c:pt idx="842">
                  <c:v>46.372667</c:v>
                </c:pt>
                <c:pt idx="843">
                  <c:v>32.592222</c:v>
                </c:pt>
                <c:pt idx="844">
                  <c:v>36.147778</c:v>
                </c:pt>
                <c:pt idx="845">
                  <c:v>38.703333</c:v>
                </c:pt>
                <c:pt idx="846">
                  <c:v>41.814444</c:v>
                </c:pt>
                <c:pt idx="847">
                  <c:v>42.698</c:v>
                </c:pt>
                <c:pt idx="848">
                  <c:v>37.147778</c:v>
                </c:pt>
                <c:pt idx="849">
                  <c:v>35.920222</c:v>
                </c:pt>
                <c:pt idx="850">
                  <c:v>39.698</c:v>
                </c:pt>
                <c:pt idx="851">
                  <c:v>40.142444</c:v>
                </c:pt>
                <c:pt idx="852">
                  <c:v>39.364667</c:v>
                </c:pt>
                <c:pt idx="853">
                  <c:v>37.584222</c:v>
                </c:pt>
                <c:pt idx="854">
                  <c:v>35.250889</c:v>
                </c:pt>
                <c:pt idx="855">
                  <c:v>35.028667</c:v>
                </c:pt>
                <c:pt idx="856">
                  <c:v>32.250889</c:v>
                </c:pt>
                <c:pt idx="857">
                  <c:v>29.137111</c:v>
                </c:pt>
                <c:pt idx="858">
                  <c:v>28.026</c:v>
                </c:pt>
                <c:pt idx="859">
                  <c:v>25.470444</c:v>
                </c:pt>
                <c:pt idx="860">
                  <c:v>23.470444</c:v>
                </c:pt>
                <c:pt idx="861">
                  <c:v>22.914889</c:v>
                </c:pt>
                <c:pt idx="862">
                  <c:v>22.356667</c:v>
                </c:pt>
                <c:pt idx="863">
                  <c:v>24.801111</c:v>
                </c:pt>
                <c:pt idx="864">
                  <c:v>26.134444</c:v>
                </c:pt>
                <c:pt idx="865">
                  <c:v>25.245556</c:v>
                </c:pt>
                <c:pt idx="866">
                  <c:v>24.69</c:v>
                </c:pt>
                <c:pt idx="867">
                  <c:v>23.356667</c:v>
                </c:pt>
                <c:pt idx="868">
                  <c:v>23.573556</c:v>
                </c:pt>
                <c:pt idx="869">
                  <c:v>23.023333</c:v>
                </c:pt>
                <c:pt idx="870">
                  <c:v>23.462444</c:v>
                </c:pt>
                <c:pt idx="871">
                  <c:v>24.462444</c:v>
                </c:pt>
                <c:pt idx="872">
                  <c:v>26.018</c:v>
                </c:pt>
                <c:pt idx="873">
                  <c:v>42.928222</c:v>
                </c:pt>
                <c:pt idx="874">
                  <c:v>41.150444</c:v>
                </c:pt>
                <c:pt idx="875">
                  <c:v>42.483778</c:v>
                </c:pt>
                <c:pt idx="876">
                  <c:v>43.039333</c:v>
                </c:pt>
                <c:pt idx="877">
                  <c:v>43.150444</c:v>
                </c:pt>
                <c:pt idx="878">
                  <c:v>45.483778</c:v>
                </c:pt>
                <c:pt idx="879">
                  <c:v>49.039333</c:v>
                </c:pt>
                <c:pt idx="880">
                  <c:v>54.372667</c:v>
                </c:pt>
                <c:pt idx="881">
                  <c:v>57.483778</c:v>
                </c:pt>
                <c:pt idx="882">
                  <c:v>60.706</c:v>
                </c:pt>
                <c:pt idx="883">
                  <c:v>61.706</c:v>
                </c:pt>
                <c:pt idx="884">
                  <c:v>70.817111</c:v>
                </c:pt>
                <c:pt idx="885">
                  <c:v>73.372667</c:v>
                </c:pt>
                <c:pt idx="886">
                  <c:v>69.703333</c:v>
                </c:pt>
                <c:pt idx="887">
                  <c:v>63.147778</c:v>
                </c:pt>
                <c:pt idx="888">
                  <c:v>54.592222</c:v>
                </c:pt>
                <c:pt idx="889">
                  <c:v>47.592222</c:v>
                </c:pt>
                <c:pt idx="890">
                  <c:v>37.142444</c:v>
                </c:pt>
                <c:pt idx="891">
                  <c:v>29.253556</c:v>
                </c:pt>
                <c:pt idx="892">
                  <c:v>25.253556</c:v>
                </c:pt>
                <c:pt idx="893">
                  <c:v>23.473111</c:v>
                </c:pt>
                <c:pt idx="894">
                  <c:v>21.473111</c:v>
                </c:pt>
                <c:pt idx="895">
                  <c:v>19.362</c:v>
                </c:pt>
                <c:pt idx="896">
                  <c:v>19.028667</c:v>
                </c:pt>
                <c:pt idx="897">
                  <c:v>18.473111</c:v>
                </c:pt>
                <c:pt idx="898">
                  <c:v>17.581556</c:v>
                </c:pt>
                <c:pt idx="899">
                  <c:v>17.914889</c:v>
                </c:pt>
                <c:pt idx="900">
                  <c:v>17.581556</c:v>
                </c:pt>
                <c:pt idx="901">
                  <c:v>19.137111</c:v>
                </c:pt>
                <c:pt idx="902">
                  <c:v>18.470444</c:v>
                </c:pt>
                <c:pt idx="903">
                  <c:v>18.581556</c:v>
                </c:pt>
                <c:pt idx="904">
                  <c:v>20.359333</c:v>
                </c:pt>
                <c:pt idx="905">
                  <c:v>26.137111</c:v>
                </c:pt>
                <c:pt idx="906">
                  <c:v>27.581556</c:v>
                </c:pt>
                <c:pt idx="907">
                  <c:v>28.581556</c:v>
                </c:pt>
                <c:pt idx="908">
                  <c:v>32.914889</c:v>
                </c:pt>
                <c:pt idx="909">
                  <c:v>43.692667</c:v>
                </c:pt>
                <c:pt idx="910">
                  <c:v>50.026</c:v>
                </c:pt>
                <c:pt idx="911">
                  <c:v>52.470444</c:v>
                </c:pt>
                <c:pt idx="912">
                  <c:v>54.248222</c:v>
                </c:pt>
                <c:pt idx="913">
                  <c:v>61.692667</c:v>
                </c:pt>
                <c:pt idx="914">
                  <c:v>68.470444</c:v>
                </c:pt>
                <c:pt idx="915">
                  <c:v>69.692667</c:v>
                </c:pt>
                <c:pt idx="916">
                  <c:v>71.914889</c:v>
                </c:pt>
                <c:pt idx="917">
                  <c:v>76.803778</c:v>
                </c:pt>
                <c:pt idx="918">
                  <c:v>81.248222</c:v>
                </c:pt>
                <c:pt idx="919">
                  <c:v>83.245556</c:v>
                </c:pt>
                <c:pt idx="920">
                  <c:v>81.69</c:v>
                </c:pt>
                <c:pt idx="921">
                  <c:v>80.356667</c:v>
                </c:pt>
                <c:pt idx="922">
                  <c:v>75.245556</c:v>
                </c:pt>
                <c:pt idx="923">
                  <c:v>77.026</c:v>
                </c:pt>
                <c:pt idx="924">
                  <c:v>79.803778</c:v>
                </c:pt>
                <c:pt idx="925">
                  <c:v>81.137111</c:v>
                </c:pt>
                <c:pt idx="926">
                  <c:v>79.359333</c:v>
                </c:pt>
                <c:pt idx="927">
                  <c:v>79.914889</c:v>
                </c:pt>
                <c:pt idx="928">
                  <c:v>82.581556</c:v>
                </c:pt>
                <c:pt idx="929">
                  <c:v>79.359333</c:v>
                </c:pt>
                <c:pt idx="930">
                  <c:v>77.137111</c:v>
                </c:pt>
                <c:pt idx="931">
                  <c:v>74.912222</c:v>
                </c:pt>
                <c:pt idx="932">
                  <c:v>72.69</c:v>
                </c:pt>
                <c:pt idx="933">
                  <c:v>69.69</c:v>
                </c:pt>
                <c:pt idx="934">
                  <c:v>67.240222</c:v>
                </c:pt>
                <c:pt idx="935">
                  <c:v>67.684667</c:v>
                </c:pt>
                <c:pt idx="936">
                  <c:v>68.351333</c:v>
                </c:pt>
                <c:pt idx="937">
                  <c:v>67.904222</c:v>
                </c:pt>
                <c:pt idx="938">
                  <c:v>66.682</c:v>
                </c:pt>
                <c:pt idx="939">
                  <c:v>66.237556</c:v>
                </c:pt>
                <c:pt idx="940">
                  <c:v>66.679333</c:v>
                </c:pt>
                <c:pt idx="941">
                  <c:v>66.346</c:v>
                </c:pt>
                <c:pt idx="942">
                  <c:v>65.898889</c:v>
                </c:pt>
                <c:pt idx="943">
                  <c:v>64.232222</c:v>
                </c:pt>
                <c:pt idx="944">
                  <c:v>64.121111</c:v>
                </c:pt>
                <c:pt idx="945">
                  <c:v>62.674</c:v>
                </c:pt>
                <c:pt idx="946">
                  <c:v>63.118444</c:v>
                </c:pt>
                <c:pt idx="947">
                  <c:v>62.890889</c:v>
                </c:pt>
                <c:pt idx="948">
                  <c:v>61.446444</c:v>
                </c:pt>
                <c:pt idx="949">
                  <c:v>60.779778</c:v>
                </c:pt>
                <c:pt idx="950">
                  <c:v>60.221556</c:v>
                </c:pt>
                <c:pt idx="951">
                  <c:v>63.110444</c:v>
                </c:pt>
                <c:pt idx="952">
                  <c:v>63.888222</c:v>
                </c:pt>
                <c:pt idx="953">
                  <c:v>63.777111</c:v>
                </c:pt>
                <c:pt idx="954">
                  <c:v>62.774444</c:v>
                </c:pt>
                <c:pt idx="955">
                  <c:v>62.33</c:v>
                </c:pt>
                <c:pt idx="956">
                  <c:v>60.663333</c:v>
                </c:pt>
                <c:pt idx="957">
                  <c:v>57.438444</c:v>
                </c:pt>
                <c:pt idx="958">
                  <c:v>54.882889</c:v>
                </c:pt>
                <c:pt idx="959">
                  <c:v>55.994</c:v>
                </c:pt>
                <c:pt idx="960">
                  <c:v>57.877556</c:v>
                </c:pt>
                <c:pt idx="961">
                  <c:v>59.766444</c:v>
                </c:pt>
                <c:pt idx="962">
                  <c:v>60.988667</c:v>
                </c:pt>
                <c:pt idx="963">
                  <c:v>62.322</c:v>
                </c:pt>
                <c:pt idx="964">
                  <c:v>64.655333</c:v>
                </c:pt>
                <c:pt idx="965">
                  <c:v>68.208222</c:v>
                </c:pt>
                <c:pt idx="966">
                  <c:v>69.541556</c:v>
                </c:pt>
                <c:pt idx="967">
                  <c:v>75.427778</c:v>
                </c:pt>
                <c:pt idx="968">
                  <c:v>77.65</c:v>
                </c:pt>
                <c:pt idx="969">
                  <c:v>81.094444</c:v>
                </c:pt>
                <c:pt idx="970">
                  <c:v>84.316667</c:v>
                </c:pt>
                <c:pt idx="971">
                  <c:v>89.872222</c:v>
                </c:pt>
                <c:pt idx="972">
                  <c:v>100.901556</c:v>
                </c:pt>
                <c:pt idx="973">
                  <c:v>105.234889</c:v>
                </c:pt>
                <c:pt idx="974">
                  <c:v>110.457111</c:v>
                </c:pt>
                <c:pt idx="975">
                  <c:v>112.679333</c:v>
                </c:pt>
                <c:pt idx="976">
                  <c:v>113.679333</c:v>
                </c:pt>
                <c:pt idx="977">
                  <c:v>111.01</c:v>
                </c:pt>
                <c:pt idx="978">
                  <c:v>106.898889</c:v>
                </c:pt>
                <c:pt idx="979">
                  <c:v>105.787778</c:v>
                </c:pt>
                <c:pt idx="980">
                  <c:v>104.340667</c:v>
                </c:pt>
                <c:pt idx="981">
                  <c:v>100.340667</c:v>
                </c:pt>
                <c:pt idx="982">
                  <c:v>100.118444</c:v>
                </c:pt>
                <c:pt idx="983">
                  <c:v>100.229556</c:v>
                </c:pt>
                <c:pt idx="984">
                  <c:v>100.335333</c:v>
                </c:pt>
                <c:pt idx="985">
                  <c:v>101.221556</c:v>
                </c:pt>
                <c:pt idx="986">
                  <c:v>102.110444</c:v>
                </c:pt>
                <c:pt idx="987">
                  <c:v>105.221556</c:v>
                </c:pt>
                <c:pt idx="988">
                  <c:v>111.996667</c:v>
                </c:pt>
                <c:pt idx="989">
                  <c:v>114.441111</c:v>
                </c:pt>
                <c:pt idx="990">
                  <c:v>115.771778</c:v>
                </c:pt>
                <c:pt idx="991">
                  <c:v>117.327333</c:v>
                </c:pt>
                <c:pt idx="992">
                  <c:v>116.322</c:v>
                </c:pt>
                <c:pt idx="993">
                  <c:v>116.766444</c:v>
                </c:pt>
                <c:pt idx="994">
                  <c:v>120.319333</c:v>
                </c:pt>
                <c:pt idx="995">
                  <c:v>122.094444</c:v>
                </c:pt>
                <c:pt idx="996">
                  <c:v>122.205556</c:v>
                </c:pt>
                <c:pt idx="997">
                  <c:v>89.536222</c:v>
                </c:pt>
                <c:pt idx="998">
                  <c:v>56.866888</c:v>
                </c:pt>
                <c:pt idx="999">
                  <c:v>24.197554</c:v>
                </c:pt>
                <c:pt idx="1000">
                  <c:v>38.47178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11984399"/>
        <c:axId val="93025437"/>
      </c:scatterChart>
      <c:valAx>
        <c:axId val="1198439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437"/>
        <c:crossesAt val="0"/>
        <c:crossBetween val="midCat"/>
      </c:valAx>
      <c:valAx>
        <c:axId val="93025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D$3:$D$2000</c:f>
              <c:numCache>
                <c:formatCode>General</c:formatCode>
                <c:ptCount val="1998"/>
                <c:pt idx="1">
                  <c:v>10.42</c:v>
                </c:pt>
                <c:pt idx="2">
                  <c:v>10.42</c:v>
                </c:pt>
                <c:pt idx="3">
                  <c:v>11.233333</c:v>
                </c:pt>
                <c:pt idx="4">
                  <c:v>15.306667</c:v>
                </c:pt>
                <c:pt idx="5">
                  <c:v>21.006667</c:v>
                </c:pt>
                <c:pt idx="6">
                  <c:v>29.146667</c:v>
                </c:pt>
                <c:pt idx="7">
                  <c:v>28.333333</c:v>
                </c:pt>
                <c:pt idx="8">
                  <c:v>27.513333</c:v>
                </c:pt>
                <c:pt idx="9">
                  <c:v>13.68</c:v>
                </c:pt>
                <c:pt idx="10">
                  <c:v>24.26</c:v>
                </c:pt>
                <c:pt idx="11">
                  <c:v>23.446667</c:v>
                </c:pt>
                <c:pt idx="12">
                  <c:v>25.886667</c:v>
                </c:pt>
                <c:pt idx="13">
                  <c:v>26.7</c:v>
                </c:pt>
                <c:pt idx="14">
                  <c:v>16.933333</c:v>
                </c:pt>
                <c:pt idx="15">
                  <c:v>27.02</c:v>
                </c:pt>
                <c:pt idx="16">
                  <c:v>15.626667</c:v>
                </c:pt>
                <c:pt idx="17">
                  <c:v>3.093333</c:v>
                </c:pt>
                <c:pt idx="18">
                  <c:v>9.606667</c:v>
                </c:pt>
                <c:pt idx="19">
                  <c:v>12.866667</c:v>
                </c:pt>
                <c:pt idx="20">
                  <c:v>15.306667</c:v>
                </c:pt>
                <c:pt idx="21">
                  <c:v>16.12</c:v>
                </c:pt>
                <c:pt idx="22">
                  <c:v>15.306667</c:v>
                </c:pt>
                <c:pt idx="23">
                  <c:v>12.866667</c:v>
                </c:pt>
                <c:pt idx="24">
                  <c:v>14.493333</c:v>
                </c:pt>
                <c:pt idx="25">
                  <c:v>8.793333</c:v>
                </c:pt>
                <c:pt idx="26">
                  <c:v>24.58</c:v>
                </c:pt>
                <c:pt idx="27">
                  <c:v>138.54</c:v>
                </c:pt>
                <c:pt idx="28">
                  <c:v>14.813333</c:v>
                </c:pt>
                <c:pt idx="29">
                  <c:v>24.26</c:v>
                </c:pt>
                <c:pt idx="30">
                  <c:v>29.146667</c:v>
                </c:pt>
                <c:pt idx="31">
                  <c:v>27.513333</c:v>
                </c:pt>
                <c:pt idx="32">
                  <c:v>25.886667</c:v>
                </c:pt>
                <c:pt idx="33">
                  <c:v>16.12</c:v>
                </c:pt>
                <c:pt idx="34">
                  <c:v>10.42</c:v>
                </c:pt>
                <c:pt idx="35">
                  <c:v>0.973333</c:v>
                </c:pt>
                <c:pt idx="36">
                  <c:v>11.233333</c:v>
                </c:pt>
                <c:pt idx="37">
                  <c:v>24.26</c:v>
                </c:pt>
                <c:pt idx="38">
                  <c:v>27.513333</c:v>
                </c:pt>
                <c:pt idx="39">
                  <c:v>30.773333</c:v>
                </c:pt>
                <c:pt idx="40">
                  <c:v>31.586667</c:v>
                </c:pt>
                <c:pt idx="41">
                  <c:v>33.213333</c:v>
                </c:pt>
                <c:pt idx="42">
                  <c:v>32.4</c:v>
                </c:pt>
                <c:pt idx="43">
                  <c:v>30.773333</c:v>
                </c:pt>
                <c:pt idx="44">
                  <c:v>30.773333</c:v>
                </c:pt>
                <c:pt idx="45">
                  <c:v>32.4</c:v>
                </c:pt>
                <c:pt idx="46">
                  <c:v>32.4</c:v>
                </c:pt>
                <c:pt idx="47">
                  <c:v>31.586667</c:v>
                </c:pt>
                <c:pt idx="48">
                  <c:v>32.4</c:v>
                </c:pt>
                <c:pt idx="49">
                  <c:v>32.4</c:v>
                </c:pt>
                <c:pt idx="50">
                  <c:v>32.4</c:v>
                </c:pt>
                <c:pt idx="51">
                  <c:v>33.213333</c:v>
                </c:pt>
                <c:pt idx="52">
                  <c:v>11.233333</c:v>
                </c:pt>
                <c:pt idx="53">
                  <c:v>14.493333</c:v>
                </c:pt>
                <c:pt idx="54">
                  <c:v>16.12</c:v>
                </c:pt>
                <c:pt idx="55">
                  <c:v>17.746667</c:v>
                </c:pt>
                <c:pt idx="56">
                  <c:v>16.933333</c:v>
                </c:pt>
                <c:pt idx="57">
                  <c:v>16.933333</c:v>
                </c:pt>
                <c:pt idx="58">
                  <c:v>16.12</c:v>
                </c:pt>
                <c:pt idx="59">
                  <c:v>16.933333</c:v>
                </c:pt>
                <c:pt idx="60">
                  <c:v>16.933333</c:v>
                </c:pt>
                <c:pt idx="61">
                  <c:v>16.933333</c:v>
                </c:pt>
                <c:pt idx="62">
                  <c:v>16.933333</c:v>
                </c:pt>
                <c:pt idx="63">
                  <c:v>17.746667</c:v>
                </c:pt>
                <c:pt idx="64">
                  <c:v>17.746667</c:v>
                </c:pt>
                <c:pt idx="65">
                  <c:v>18.56</c:v>
                </c:pt>
                <c:pt idx="66">
                  <c:v>17.746667</c:v>
                </c:pt>
                <c:pt idx="67">
                  <c:v>17.746667</c:v>
                </c:pt>
                <c:pt idx="68">
                  <c:v>16.933333</c:v>
                </c:pt>
                <c:pt idx="69">
                  <c:v>15.306667</c:v>
                </c:pt>
                <c:pt idx="70">
                  <c:v>12.866667</c:v>
                </c:pt>
                <c:pt idx="71">
                  <c:v>10.42</c:v>
                </c:pt>
                <c:pt idx="72">
                  <c:v>7.166667</c:v>
                </c:pt>
                <c:pt idx="73">
                  <c:v>6.353333</c:v>
                </c:pt>
                <c:pt idx="74">
                  <c:v>6.353333</c:v>
                </c:pt>
                <c:pt idx="75">
                  <c:v>6.353333</c:v>
                </c:pt>
                <c:pt idx="76">
                  <c:v>8.793333</c:v>
                </c:pt>
                <c:pt idx="77">
                  <c:v>10.42</c:v>
                </c:pt>
                <c:pt idx="78">
                  <c:v>12.053333</c:v>
                </c:pt>
                <c:pt idx="79">
                  <c:v>10.42</c:v>
                </c:pt>
                <c:pt idx="80">
                  <c:v>13.68</c:v>
                </c:pt>
                <c:pt idx="81">
                  <c:v>12.866667</c:v>
                </c:pt>
                <c:pt idx="82">
                  <c:v>12.866667</c:v>
                </c:pt>
                <c:pt idx="83">
                  <c:v>11.233333</c:v>
                </c:pt>
                <c:pt idx="84">
                  <c:v>9.606667</c:v>
                </c:pt>
                <c:pt idx="85">
                  <c:v>7.98</c:v>
                </c:pt>
                <c:pt idx="86">
                  <c:v>7.98</c:v>
                </c:pt>
                <c:pt idx="87">
                  <c:v>8.793333</c:v>
                </c:pt>
                <c:pt idx="88">
                  <c:v>8.793333</c:v>
                </c:pt>
                <c:pt idx="89">
                  <c:v>7.98</c:v>
                </c:pt>
                <c:pt idx="90">
                  <c:v>7.166667</c:v>
                </c:pt>
                <c:pt idx="91">
                  <c:v>3.913333</c:v>
                </c:pt>
                <c:pt idx="92">
                  <c:v>0.653333</c:v>
                </c:pt>
                <c:pt idx="93">
                  <c:v>1.466667</c:v>
                </c:pt>
                <c:pt idx="94">
                  <c:v>2.28</c:v>
                </c:pt>
                <c:pt idx="95">
                  <c:v>3.913333</c:v>
                </c:pt>
                <c:pt idx="96">
                  <c:v>3.093333</c:v>
                </c:pt>
                <c:pt idx="97">
                  <c:v>3.913333</c:v>
                </c:pt>
                <c:pt idx="98">
                  <c:v>4.726667</c:v>
                </c:pt>
                <c:pt idx="99">
                  <c:v>5.54</c:v>
                </c:pt>
                <c:pt idx="100">
                  <c:v>7.166667</c:v>
                </c:pt>
                <c:pt idx="101">
                  <c:v>7.98</c:v>
                </c:pt>
                <c:pt idx="102">
                  <c:v>11.233333</c:v>
                </c:pt>
                <c:pt idx="103">
                  <c:v>12.053333</c:v>
                </c:pt>
                <c:pt idx="104">
                  <c:v>12.053333</c:v>
                </c:pt>
                <c:pt idx="105">
                  <c:v>11.233333</c:v>
                </c:pt>
                <c:pt idx="106">
                  <c:v>6.353333</c:v>
                </c:pt>
                <c:pt idx="107">
                  <c:v>1.466667</c:v>
                </c:pt>
                <c:pt idx="108">
                  <c:v>2.28</c:v>
                </c:pt>
                <c:pt idx="109">
                  <c:v>4.726667</c:v>
                </c:pt>
                <c:pt idx="110">
                  <c:v>7.98</c:v>
                </c:pt>
                <c:pt idx="111">
                  <c:v>10.42</c:v>
                </c:pt>
                <c:pt idx="112">
                  <c:v>11.233333</c:v>
                </c:pt>
                <c:pt idx="113">
                  <c:v>12.053333</c:v>
                </c:pt>
                <c:pt idx="114">
                  <c:v>12.053333</c:v>
                </c:pt>
                <c:pt idx="115">
                  <c:v>11.233333</c:v>
                </c:pt>
                <c:pt idx="116">
                  <c:v>12.866667</c:v>
                </c:pt>
                <c:pt idx="117">
                  <c:v>14.493333</c:v>
                </c:pt>
                <c:pt idx="118">
                  <c:v>15.306667</c:v>
                </c:pt>
                <c:pt idx="119">
                  <c:v>15.306667</c:v>
                </c:pt>
                <c:pt idx="120">
                  <c:v>16.12</c:v>
                </c:pt>
                <c:pt idx="121">
                  <c:v>16.12</c:v>
                </c:pt>
                <c:pt idx="122">
                  <c:v>14.493333</c:v>
                </c:pt>
                <c:pt idx="123">
                  <c:v>9.606667</c:v>
                </c:pt>
                <c:pt idx="124">
                  <c:v>7.98</c:v>
                </c:pt>
                <c:pt idx="125">
                  <c:v>8.793333</c:v>
                </c:pt>
                <c:pt idx="126">
                  <c:v>9.606667</c:v>
                </c:pt>
                <c:pt idx="127">
                  <c:v>11.233333</c:v>
                </c:pt>
                <c:pt idx="128">
                  <c:v>12.053333</c:v>
                </c:pt>
                <c:pt idx="129">
                  <c:v>12.053333</c:v>
                </c:pt>
                <c:pt idx="130">
                  <c:v>11.233333</c:v>
                </c:pt>
                <c:pt idx="131">
                  <c:v>9.606667</c:v>
                </c:pt>
                <c:pt idx="132">
                  <c:v>7.98</c:v>
                </c:pt>
                <c:pt idx="133">
                  <c:v>7.98</c:v>
                </c:pt>
                <c:pt idx="134">
                  <c:v>7.98</c:v>
                </c:pt>
                <c:pt idx="135">
                  <c:v>9.606667</c:v>
                </c:pt>
                <c:pt idx="136">
                  <c:v>10.42</c:v>
                </c:pt>
                <c:pt idx="137">
                  <c:v>11.233333</c:v>
                </c:pt>
                <c:pt idx="138">
                  <c:v>12.053333</c:v>
                </c:pt>
                <c:pt idx="139">
                  <c:v>12.866667</c:v>
                </c:pt>
                <c:pt idx="140">
                  <c:v>12.053333</c:v>
                </c:pt>
                <c:pt idx="141">
                  <c:v>10.42</c:v>
                </c:pt>
                <c:pt idx="142">
                  <c:v>8.793333</c:v>
                </c:pt>
                <c:pt idx="143">
                  <c:v>7.98</c:v>
                </c:pt>
                <c:pt idx="144">
                  <c:v>9.606667</c:v>
                </c:pt>
                <c:pt idx="145">
                  <c:v>10.42</c:v>
                </c:pt>
                <c:pt idx="146">
                  <c:v>11.233333</c:v>
                </c:pt>
                <c:pt idx="147">
                  <c:v>8.793333</c:v>
                </c:pt>
                <c:pt idx="148">
                  <c:v>7.166667</c:v>
                </c:pt>
                <c:pt idx="149">
                  <c:v>11.233333</c:v>
                </c:pt>
                <c:pt idx="150">
                  <c:v>12.053333</c:v>
                </c:pt>
                <c:pt idx="151">
                  <c:v>12.053333</c:v>
                </c:pt>
                <c:pt idx="152">
                  <c:v>12.053333</c:v>
                </c:pt>
                <c:pt idx="153">
                  <c:v>12.866667</c:v>
                </c:pt>
                <c:pt idx="154">
                  <c:v>12.866667</c:v>
                </c:pt>
                <c:pt idx="155">
                  <c:v>14.493333</c:v>
                </c:pt>
                <c:pt idx="156">
                  <c:v>14.493333</c:v>
                </c:pt>
                <c:pt idx="157">
                  <c:v>14.493333</c:v>
                </c:pt>
                <c:pt idx="158">
                  <c:v>15.306667</c:v>
                </c:pt>
                <c:pt idx="159">
                  <c:v>15.306667</c:v>
                </c:pt>
                <c:pt idx="160">
                  <c:v>16.12</c:v>
                </c:pt>
                <c:pt idx="161">
                  <c:v>16.12</c:v>
                </c:pt>
                <c:pt idx="162">
                  <c:v>16.12</c:v>
                </c:pt>
                <c:pt idx="163">
                  <c:v>16.12</c:v>
                </c:pt>
                <c:pt idx="164">
                  <c:v>13.68</c:v>
                </c:pt>
                <c:pt idx="165">
                  <c:v>12.053333</c:v>
                </c:pt>
                <c:pt idx="166">
                  <c:v>12.053333</c:v>
                </c:pt>
                <c:pt idx="167">
                  <c:v>13.68</c:v>
                </c:pt>
                <c:pt idx="168">
                  <c:v>14.493333</c:v>
                </c:pt>
                <c:pt idx="169">
                  <c:v>16.12</c:v>
                </c:pt>
                <c:pt idx="170">
                  <c:v>15.306667</c:v>
                </c:pt>
                <c:pt idx="171">
                  <c:v>15.306667</c:v>
                </c:pt>
                <c:pt idx="172">
                  <c:v>14.493333</c:v>
                </c:pt>
                <c:pt idx="173">
                  <c:v>12.866667</c:v>
                </c:pt>
                <c:pt idx="174">
                  <c:v>9.606667</c:v>
                </c:pt>
                <c:pt idx="175">
                  <c:v>7.98</c:v>
                </c:pt>
                <c:pt idx="176">
                  <c:v>7.98</c:v>
                </c:pt>
                <c:pt idx="177">
                  <c:v>11.233333</c:v>
                </c:pt>
                <c:pt idx="178">
                  <c:v>12.866667</c:v>
                </c:pt>
                <c:pt idx="179">
                  <c:v>14.493333</c:v>
                </c:pt>
                <c:pt idx="180">
                  <c:v>14.493333</c:v>
                </c:pt>
                <c:pt idx="181">
                  <c:v>14.493333</c:v>
                </c:pt>
                <c:pt idx="182">
                  <c:v>15.306667</c:v>
                </c:pt>
                <c:pt idx="183">
                  <c:v>14.493333</c:v>
                </c:pt>
                <c:pt idx="184">
                  <c:v>12.866667</c:v>
                </c:pt>
                <c:pt idx="185">
                  <c:v>12.053333</c:v>
                </c:pt>
                <c:pt idx="186">
                  <c:v>10.42</c:v>
                </c:pt>
                <c:pt idx="187">
                  <c:v>10.42</c:v>
                </c:pt>
                <c:pt idx="188">
                  <c:v>10.42</c:v>
                </c:pt>
                <c:pt idx="189">
                  <c:v>10.42</c:v>
                </c:pt>
                <c:pt idx="190">
                  <c:v>11.233333</c:v>
                </c:pt>
                <c:pt idx="191">
                  <c:v>12.053333</c:v>
                </c:pt>
                <c:pt idx="192">
                  <c:v>13.68</c:v>
                </c:pt>
                <c:pt idx="193">
                  <c:v>12.866667</c:v>
                </c:pt>
                <c:pt idx="194">
                  <c:v>12.866667</c:v>
                </c:pt>
                <c:pt idx="195">
                  <c:v>11.233333</c:v>
                </c:pt>
                <c:pt idx="196">
                  <c:v>9.606667</c:v>
                </c:pt>
                <c:pt idx="197">
                  <c:v>10.42</c:v>
                </c:pt>
                <c:pt idx="198">
                  <c:v>12.053333</c:v>
                </c:pt>
                <c:pt idx="199">
                  <c:v>15.306667</c:v>
                </c:pt>
                <c:pt idx="200">
                  <c:v>17.746667</c:v>
                </c:pt>
                <c:pt idx="201">
                  <c:v>18.56</c:v>
                </c:pt>
                <c:pt idx="202">
                  <c:v>17.746667</c:v>
                </c:pt>
                <c:pt idx="203">
                  <c:v>18.56</c:v>
                </c:pt>
                <c:pt idx="204">
                  <c:v>16.933333</c:v>
                </c:pt>
                <c:pt idx="205">
                  <c:v>16.12</c:v>
                </c:pt>
                <c:pt idx="206">
                  <c:v>14.493333</c:v>
                </c:pt>
                <c:pt idx="207">
                  <c:v>12.053333</c:v>
                </c:pt>
                <c:pt idx="208">
                  <c:v>7.98</c:v>
                </c:pt>
                <c:pt idx="209">
                  <c:v>4.726667</c:v>
                </c:pt>
                <c:pt idx="210">
                  <c:v>1.466667</c:v>
                </c:pt>
                <c:pt idx="211">
                  <c:v>1.786667</c:v>
                </c:pt>
                <c:pt idx="212">
                  <c:v>2.28</c:v>
                </c:pt>
                <c:pt idx="213">
                  <c:v>3.093333</c:v>
                </c:pt>
                <c:pt idx="214">
                  <c:v>3.913333</c:v>
                </c:pt>
                <c:pt idx="215">
                  <c:v>3.913333</c:v>
                </c:pt>
                <c:pt idx="216">
                  <c:v>3.093333</c:v>
                </c:pt>
                <c:pt idx="217">
                  <c:v>0.653333</c:v>
                </c:pt>
                <c:pt idx="218">
                  <c:v>2.28</c:v>
                </c:pt>
                <c:pt idx="219">
                  <c:v>5.54</c:v>
                </c:pt>
                <c:pt idx="220">
                  <c:v>5.54</c:v>
                </c:pt>
                <c:pt idx="221">
                  <c:v>2.28</c:v>
                </c:pt>
                <c:pt idx="222">
                  <c:v>0.16</c:v>
                </c:pt>
                <c:pt idx="223">
                  <c:v>0.16</c:v>
                </c:pt>
                <c:pt idx="224">
                  <c:v>2.28</c:v>
                </c:pt>
                <c:pt idx="225">
                  <c:v>2.28</c:v>
                </c:pt>
                <c:pt idx="226">
                  <c:v>8.793333</c:v>
                </c:pt>
                <c:pt idx="227">
                  <c:v>21.006667</c:v>
                </c:pt>
                <c:pt idx="228">
                  <c:v>29.96</c:v>
                </c:pt>
                <c:pt idx="229">
                  <c:v>29.146667</c:v>
                </c:pt>
                <c:pt idx="230">
                  <c:v>25.886667</c:v>
                </c:pt>
                <c:pt idx="231">
                  <c:v>22.633333</c:v>
                </c:pt>
                <c:pt idx="232">
                  <c:v>21.006667</c:v>
                </c:pt>
                <c:pt idx="233">
                  <c:v>18.56</c:v>
                </c:pt>
                <c:pt idx="234">
                  <c:v>17.746667</c:v>
                </c:pt>
                <c:pt idx="235">
                  <c:v>15.306667</c:v>
                </c:pt>
                <c:pt idx="236">
                  <c:v>15.306667</c:v>
                </c:pt>
                <c:pt idx="237">
                  <c:v>16.933333</c:v>
                </c:pt>
                <c:pt idx="238">
                  <c:v>17.746667</c:v>
                </c:pt>
                <c:pt idx="239">
                  <c:v>26.7</c:v>
                </c:pt>
                <c:pt idx="240">
                  <c:v>29.96</c:v>
                </c:pt>
                <c:pt idx="241">
                  <c:v>28.333333</c:v>
                </c:pt>
                <c:pt idx="242">
                  <c:v>28.333333</c:v>
                </c:pt>
                <c:pt idx="243">
                  <c:v>26.7</c:v>
                </c:pt>
                <c:pt idx="244">
                  <c:v>21.82</c:v>
                </c:pt>
                <c:pt idx="245">
                  <c:v>18.56</c:v>
                </c:pt>
                <c:pt idx="246">
                  <c:v>15.306667</c:v>
                </c:pt>
                <c:pt idx="247">
                  <c:v>13.68</c:v>
                </c:pt>
                <c:pt idx="248">
                  <c:v>10.42</c:v>
                </c:pt>
                <c:pt idx="249">
                  <c:v>51.44</c:v>
                </c:pt>
                <c:pt idx="250">
                  <c:v>0.653333</c:v>
                </c:pt>
                <c:pt idx="251">
                  <c:v>10.42</c:v>
                </c:pt>
                <c:pt idx="252">
                  <c:v>10.42</c:v>
                </c:pt>
                <c:pt idx="253">
                  <c:v>7.98</c:v>
                </c:pt>
                <c:pt idx="254">
                  <c:v>8.793333</c:v>
                </c:pt>
                <c:pt idx="255">
                  <c:v>10.42</c:v>
                </c:pt>
                <c:pt idx="256">
                  <c:v>12.866667</c:v>
                </c:pt>
                <c:pt idx="257">
                  <c:v>27.513333</c:v>
                </c:pt>
                <c:pt idx="258">
                  <c:v>29.96</c:v>
                </c:pt>
                <c:pt idx="259">
                  <c:v>29.96</c:v>
                </c:pt>
                <c:pt idx="260">
                  <c:v>21.006667</c:v>
                </c:pt>
                <c:pt idx="261">
                  <c:v>40.86</c:v>
                </c:pt>
                <c:pt idx="262">
                  <c:v>22.953333</c:v>
                </c:pt>
                <c:pt idx="263">
                  <c:v>26.206667</c:v>
                </c:pt>
                <c:pt idx="264">
                  <c:v>38.42</c:v>
                </c:pt>
                <c:pt idx="265">
                  <c:v>1.786667</c:v>
                </c:pt>
                <c:pt idx="266">
                  <c:v>8.793333</c:v>
                </c:pt>
                <c:pt idx="267">
                  <c:v>8.793333</c:v>
                </c:pt>
                <c:pt idx="268">
                  <c:v>2.28</c:v>
                </c:pt>
                <c:pt idx="269">
                  <c:v>11.233333</c:v>
                </c:pt>
                <c:pt idx="270">
                  <c:v>0.653333</c:v>
                </c:pt>
                <c:pt idx="271">
                  <c:v>89.7</c:v>
                </c:pt>
                <c:pt idx="272">
                  <c:v>27.513333</c:v>
                </c:pt>
                <c:pt idx="273">
                  <c:v>30.773333</c:v>
                </c:pt>
                <c:pt idx="274">
                  <c:v>27.513333</c:v>
                </c:pt>
                <c:pt idx="275">
                  <c:v>213.426667</c:v>
                </c:pt>
                <c:pt idx="276">
                  <c:v>16.933333</c:v>
                </c:pt>
                <c:pt idx="277">
                  <c:v>30.773333</c:v>
                </c:pt>
                <c:pt idx="278">
                  <c:v>30.773333</c:v>
                </c:pt>
                <c:pt idx="279">
                  <c:v>29.96</c:v>
                </c:pt>
                <c:pt idx="280">
                  <c:v>30.773333</c:v>
                </c:pt>
                <c:pt idx="281">
                  <c:v>29.146667</c:v>
                </c:pt>
                <c:pt idx="282">
                  <c:v>16.12</c:v>
                </c:pt>
                <c:pt idx="283">
                  <c:v>419.366667</c:v>
                </c:pt>
                <c:pt idx="284">
                  <c:v>8.3</c:v>
                </c:pt>
                <c:pt idx="285">
                  <c:v>48.68</c:v>
                </c:pt>
                <c:pt idx="286">
                  <c:v>49.493333</c:v>
                </c:pt>
                <c:pt idx="287">
                  <c:v>49.493333</c:v>
                </c:pt>
                <c:pt idx="288">
                  <c:v>49.493333</c:v>
                </c:pt>
                <c:pt idx="289">
                  <c:v>49.493333</c:v>
                </c:pt>
                <c:pt idx="290">
                  <c:v>48.68</c:v>
                </c:pt>
                <c:pt idx="291">
                  <c:v>38.913333</c:v>
                </c:pt>
                <c:pt idx="292">
                  <c:v>33.213333</c:v>
                </c:pt>
                <c:pt idx="293">
                  <c:v>26.7</c:v>
                </c:pt>
                <c:pt idx="294">
                  <c:v>4.726667</c:v>
                </c:pt>
                <c:pt idx="295">
                  <c:v>39.726667</c:v>
                </c:pt>
                <c:pt idx="296">
                  <c:v>39.726667</c:v>
                </c:pt>
                <c:pt idx="297">
                  <c:v>40.54</c:v>
                </c:pt>
                <c:pt idx="298">
                  <c:v>42.166667</c:v>
                </c:pt>
                <c:pt idx="299">
                  <c:v>43.793333</c:v>
                </c:pt>
                <c:pt idx="300">
                  <c:v>42.98</c:v>
                </c:pt>
                <c:pt idx="301">
                  <c:v>41.353333</c:v>
                </c:pt>
                <c:pt idx="302">
                  <c:v>39.726667</c:v>
                </c:pt>
                <c:pt idx="303">
                  <c:v>38.1</c:v>
                </c:pt>
                <c:pt idx="304">
                  <c:v>28.333333</c:v>
                </c:pt>
                <c:pt idx="305">
                  <c:v>16.933333</c:v>
                </c:pt>
                <c:pt idx="306">
                  <c:v>12.866667</c:v>
                </c:pt>
                <c:pt idx="307">
                  <c:v>25.073333</c:v>
                </c:pt>
                <c:pt idx="308">
                  <c:v>26.7</c:v>
                </c:pt>
                <c:pt idx="309">
                  <c:v>20.193333</c:v>
                </c:pt>
                <c:pt idx="310">
                  <c:v>22.633333</c:v>
                </c:pt>
                <c:pt idx="311">
                  <c:v>19.373333</c:v>
                </c:pt>
                <c:pt idx="312">
                  <c:v>18.56</c:v>
                </c:pt>
                <c:pt idx="313">
                  <c:v>18.56</c:v>
                </c:pt>
                <c:pt idx="314">
                  <c:v>18.56</c:v>
                </c:pt>
                <c:pt idx="315">
                  <c:v>12.866667</c:v>
                </c:pt>
                <c:pt idx="316">
                  <c:v>11.233333</c:v>
                </c:pt>
                <c:pt idx="317">
                  <c:v>12.053333</c:v>
                </c:pt>
                <c:pt idx="318">
                  <c:v>12.053333</c:v>
                </c:pt>
                <c:pt idx="319">
                  <c:v>12.053333</c:v>
                </c:pt>
                <c:pt idx="320">
                  <c:v>11.233333</c:v>
                </c:pt>
                <c:pt idx="321">
                  <c:v>35.973333</c:v>
                </c:pt>
                <c:pt idx="322">
                  <c:v>20.506667</c:v>
                </c:pt>
                <c:pt idx="323">
                  <c:v>18.066667</c:v>
                </c:pt>
                <c:pt idx="324">
                  <c:v>18.066667</c:v>
                </c:pt>
                <c:pt idx="325">
                  <c:v>19.693333</c:v>
                </c:pt>
                <c:pt idx="326">
                  <c:v>13.186667</c:v>
                </c:pt>
                <c:pt idx="327">
                  <c:v>0.16</c:v>
                </c:pt>
                <c:pt idx="328">
                  <c:v>3.913333</c:v>
                </c:pt>
                <c:pt idx="329">
                  <c:v>3.913333</c:v>
                </c:pt>
                <c:pt idx="330">
                  <c:v>3.913333</c:v>
                </c:pt>
                <c:pt idx="331">
                  <c:v>5.54</c:v>
                </c:pt>
                <c:pt idx="332">
                  <c:v>6.353333</c:v>
                </c:pt>
                <c:pt idx="333">
                  <c:v>7.98</c:v>
                </c:pt>
                <c:pt idx="334">
                  <c:v>7.98</c:v>
                </c:pt>
                <c:pt idx="335">
                  <c:v>7.98</c:v>
                </c:pt>
                <c:pt idx="336">
                  <c:v>18.88</c:v>
                </c:pt>
                <c:pt idx="337">
                  <c:v>30.28</c:v>
                </c:pt>
                <c:pt idx="338">
                  <c:v>6.673333</c:v>
                </c:pt>
                <c:pt idx="339">
                  <c:v>2.6</c:v>
                </c:pt>
                <c:pt idx="340">
                  <c:v>0.973333</c:v>
                </c:pt>
                <c:pt idx="341">
                  <c:v>23.446667</c:v>
                </c:pt>
                <c:pt idx="342">
                  <c:v>32.4</c:v>
                </c:pt>
                <c:pt idx="343">
                  <c:v>29.146667</c:v>
                </c:pt>
                <c:pt idx="344">
                  <c:v>28.333333</c:v>
                </c:pt>
                <c:pt idx="345">
                  <c:v>29.146667</c:v>
                </c:pt>
                <c:pt idx="346">
                  <c:v>20.193333</c:v>
                </c:pt>
                <c:pt idx="347">
                  <c:v>11.233333</c:v>
                </c:pt>
                <c:pt idx="348">
                  <c:v>5.86</c:v>
                </c:pt>
                <c:pt idx="349">
                  <c:v>37.606667</c:v>
                </c:pt>
                <c:pt idx="350">
                  <c:v>101.093333</c:v>
                </c:pt>
                <c:pt idx="351">
                  <c:v>105.166667</c:v>
                </c:pt>
                <c:pt idx="352">
                  <c:v>47.373333</c:v>
                </c:pt>
                <c:pt idx="353">
                  <c:v>15.626667</c:v>
                </c:pt>
                <c:pt idx="354">
                  <c:v>15.306667</c:v>
                </c:pt>
                <c:pt idx="355">
                  <c:v>24.26</c:v>
                </c:pt>
                <c:pt idx="356">
                  <c:v>27.513333</c:v>
                </c:pt>
                <c:pt idx="357">
                  <c:v>18.56</c:v>
                </c:pt>
                <c:pt idx="358">
                  <c:v>54.7</c:v>
                </c:pt>
                <c:pt idx="359">
                  <c:v>109.233333</c:v>
                </c:pt>
                <c:pt idx="360">
                  <c:v>167.026667</c:v>
                </c:pt>
                <c:pt idx="361">
                  <c:v>171.913333</c:v>
                </c:pt>
                <c:pt idx="362">
                  <c:v>76.673333</c:v>
                </c:pt>
                <c:pt idx="363">
                  <c:v>88.073333</c:v>
                </c:pt>
                <c:pt idx="364">
                  <c:v>60.393333</c:v>
                </c:pt>
                <c:pt idx="365">
                  <c:v>48.186667</c:v>
                </c:pt>
                <c:pt idx="366">
                  <c:v>51.44</c:v>
                </c:pt>
                <c:pt idx="367">
                  <c:v>27.02</c:v>
                </c:pt>
                <c:pt idx="368">
                  <c:v>25.393333</c:v>
                </c:pt>
                <c:pt idx="369">
                  <c:v>57.14</c:v>
                </c:pt>
                <c:pt idx="370">
                  <c:v>127.96</c:v>
                </c:pt>
                <c:pt idx="371">
                  <c:v>124.7</c:v>
                </c:pt>
                <c:pt idx="372">
                  <c:v>145.866667</c:v>
                </c:pt>
                <c:pt idx="373">
                  <c:v>175.986667</c:v>
                </c:pt>
                <c:pt idx="374">
                  <c:v>176.8</c:v>
                </c:pt>
                <c:pt idx="375">
                  <c:v>115.746667</c:v>
                </c:pt>
                <c:pt idx="376">
                  <c:v>68.533333</c:v>
                </c:pt>
                <c:pt idx="377">
                  <c:v>47.373333</c:v>
                </c:pt>
                <c:pt idx="378">
                  <c:v>44.113333</c:v>
                </c:pt>
                <c:pt idx="379">
                  <c:v>38.42</c:v>
                </c:pt>
                <c:pt idx="380">
                  <c:v>31.906667</c:v>
                </c:pt>
                <c:pt idx="381">
                  <c:v>27.833333</c:v>
                </c:pt>
                <c:pt idx="382">
                  <c:v>40.046667</c:v>
                </c:pt>
                <c:pt idx="383">
                  <c:v>55.513333</c:v>
                </c:pt>
                <c:pt idx="384">
                  <c:v>74.233333</c:v>
                </c:pt>
                <c:pt idx="385">
                  <c:v>147.493333</c:v>
                </c:pt>
                <c:pt idx="386">
                  <c:v>224.826667</c:v>
                </c:pt>
                <c:pt idx="387">
                  <c:v>206.1</c:v>
                </c:pt>
                <c:pt idx="388">
                  <c:v>101.906667</c:v>
                </c:pt>
                <c:pt idx="389">
                  <c:v>57.953333</c:v>
                </c:pt>
                <c:pt idx="390">
                  <c:v>15.626667</c:v>
                </c:pt>
                <c:pt idx="391">
                  <c:v>10.74</c:v>
                </c:pt>
                <c:pt idx="392">
                  <c:v>55.513333</c:v>
                </c:pt>
                <c:pt idx="393">
                  <c:v>223.193333</c:v>
                </c:pt>
                <c:pt idx="394">
                  <c:v>72.606667</c:v>
                </c:pt>
                <c:pt idx="395">
                  <c:v>40.86</c:v>
                </c:pt>
                <c:pt idx="396">
                  <c:v>40.046667</c:v>
                </c:pt>
                <c:pt idx="397">
                  <c:v>34.346667</c:v>
                </c:pt>
                <c:pt idx="398">
                  <c:v>28.646667</c:v>
                </c:pt>
                <c:pt idx="399">
                  <c:v>40.046667</c:v>
                </c:pt>
                <c:pt idx="400">
                  <c:v>140.166667</c:v>
                </c:pt>
                <c:pt idx="401">
                  <c:v>182.493333</c:v>
                </c:pt>
                <c:pt idx="402">
                  <c:v>151.566667</c:v>
                </c:pt>
                <c:pt idx="403">
                  <c:v>209.36</c:v>
                </c:pt>
                <c:pt idx="404">
                  <c:v>164.586667</c:v>
                </c:pt>
                <c:pt idx="405">
                  <c:v>48.186667</c:v>
                </c:pt>
                <c:pt idx="406">
                  <c:v>25.393333</c:v>
                </c:pt>
                <c:pt idx="407">
                  <c:v>23.766667</c:v>
                </c:pt>
                <c:pt idx="408">
                  <c:v>73.42</c:v>
                </c:pt>
                <c:pt idx="409">
                  <c:v>188.193333</c:v>
                </c:pt>
                <c:pt idx="410">
                  <c:v>211.8</c:v>
                </c:pt>
                <c:pt idx="411">
                  <c:v>175.166667</c:v>
                </c:pt>
                <c:pt idx="412">
                  <c:v>132.84</c:v>
                </c:pt>
                <c:pt idx="413">
                  <c:v>181.68</c:v>
                </c:pt>
                <c:pt idx="414">
                  <c:v>174.353333</c:v>
                </c:pt>
                <c:pt idx="415">
                  <c:v>90.513333</c:v>
                </c:pt>
                <c:pt idx="416">
                  <c:v>75.046667</c:v>
                </c:pt>
                <c:pt idx="417">
                  <c:v>185.753333</c:v>
                </c:pt>
                <c:pt idx="418">
                  <c:v>278.546667</c:v>
                </c:pt>
                <c:pt idx="419">
                  <c:v>231.333333</c:v>
                </c:pt>
                <c:pt idx="420">
                  <c:v>176.8</c:v>
                </c:pt>
                <c:pt idx="421">
                  <c:v>193.893333</c:v>
                </c:pt>
                <c:pt idx="422">
                  <c:v>221.566667</c:v>
                </c:pt>
                <c:pt idx="423">
                  <c:v>220.753333</c:v>
                </c:pt>
                <c:pt idx="424">
                  <c:v>240.286667</c:v>
                </c:pt>
                <c:pt idx="425">
                  <c:v>267.153333</c:v>
                </c:pt>
                <c:pt idx="426">
                  <c:v>289.946667</c:v>
                </c:pt>
                <c:pt idx="427">
                  <c:v>45.746667</c:v>
                </c:pt>
                <c:pt idx="428">
                  <c:v>5.54</c:v>
                </c:pt>
                <c:pt idx="429">
                  <c:v>5.54</c:v>
                </c:pt>
                <c:pt idx="430">
                  <c:v>4.726667</c:v>
                </c:pt>
                <c:pt idx="431">
                  <c:v>2.28</c:v>
                </c:pt>
                <c:pt idx="432">
                  <c:v>0.653333</c:v>
                </c:pt>
                <c:pt idx="433">
                  <c:v>1.466667</c:v>
                </c:pt>
                <c:pt idx="434">
                  <c:v>3.913333</c:v>
                </c:pt>
                <c:pt idx="435">
                  <c:v>24.58</c:v>
                </c:pt>
                <c:pt idx="436">
                  <c:v>40.86</c:v>
                </c:pt>
                <c:pt idx="437">
                  <c:v>11.553333</c:v>
                </c:pt>
                <c:pt idx="438">
                  <c:v>4.226667</c:v>
                </c:pt>
                <c:pt idx="439">
                  <c:v>62.84</c:v>
                </c:pt>
                <c:pt idx="440">
                  <c:v>7.166667</c:v>
                </c:pt>
                <c:pt idx="441">
                  <c:v>63.653333</c:v>
                </c:pt>
                <c:pt idx="442">
                  <c:v>6.673333</c:v>
                </c:pt>
                <c:pt idx="443">
                  <c:v>21.006667</c:v>
                </c:pt>
                <c:pt idx="444">
                  <c:v>21.006667</c:v>
                </c:pt>
                <c:pt idx="445">
                  <c:v>21.82</c:v>
                </c:pt>
                <c:pt idx="446">
                  <c:v>23.446667</c:v>
                </c:pt>
                <c:pt idx="447">
                  <c:v>23.446667</c:v>
                </c:pt>
                <c:pt idx="448">
                  <c:v>9.113333</c:v>
                </c:pt>
                <c:pt idx="449">
                  <c:v>120.633333</c:v>
                </c:pt>
                <c:pt idx="450">
                  <c:v>307.04</c:v>
                </c:pt>
                <c:pt idx="451">
                  <c:v>382.74</c:v>
                </c:pt>
                <c:pt idx="452">
                  <c:v>280.173333</c:v>
                </c:pt>
                <c:pt idx="453">
                  <c:v>261.453333</c:v>
                </c:pt>
                <c:pt idx="454">
                  <c:v>304.593333</c:v>
                </c:pt>
                <c:pt idx="455">
                  <c:v>302.153333</c:v>
                </c:pt>
                <c:pt idx="456">
                  <c:v>291.573333</c:v>
                </c:pt>
                <c:pt idx="457">
                  <c:v>286.686667</c:v>
                </c:pt>
                <c:pt idx="458">
                  <c:v>266.34</c:v>
                </c:pt>
                <c:pt idx="459">
                  <c:v>246.8</c:v>
                </c:pt>
                <c:pt idx="460">
                  <c:v>247.613333</c:v>
                </c:pt>
                <c:pt idx="461">
                  <c:v>46.56</c:v>
                </c:pt>
                <c:pt idx="462">
                  <c:v>35.16</c:v>
                </c:pt>
                <c:pt idx="463">
                  <c:v>25.393333</c:v>
                </c:pt>
                <c:pt idx="464">
                  <c:v>38.42</c:v>
                </c:pt>
                <c:pt idx="465">
                  <c:v>215.053333</c:v>
                </c:pt>
                <c:pt idx="466">
                  <c:v>226.453333</c:v>
                </c:pt>
                <c:pt idx="467">
                  <c:v>243.546667</c:v>
                </c:pt>
                <c:pt idx="468">
                  <c:v>261.453333</c:v>
                </c:pt>
                <c:pt idx="469">
                  <c:v>252.5</c:v>
                </c:pt>
                <c:pt idx="470">
                  <c:v>206.1</c:v>
                </c:pt>
                <c:pt idx="471">
                  <c:v>325.76</c:v>
                </c:pt>
                <c:pt idx="472">
                  <c:v>336.34</c:v>
                </c:pt>
                <c:pt idx="473">
                  <c:v>281.806667</c:v>
                </c:pt>
                <c:pt idx="474">
                  <c:v>123.073333</c:v>
                </c:pt>
                <c:pt idx="475">
                  <c:v>9.113333</c:v>
                </c:pt>
                <c:pt idx="476">
                  <c:v>18.56</c:v>
                </c:pt>
                <c:pt idx="477">
                  <c:v>23.446667</c:v>
                </c:pt>
                <c:pt idx="478">
                  <c:v>31.093333</c:v>
                </c:pt>
                <c:pt idx="479">
                  <c:v>18.88</c:v>
                </c:pt>
                <c:pt idx="480">
                  <c:v>110.866667</c:v>
                </c:pt>
                <c:pt idx="481">
                  <c:v>433.206667</c:v>
                </c:pt>
                <c:pt idx="482">
                  <c:v>430.766667</c:v>
                </c:pt>
                <c:pt idx="483">
                  <c:v>411.226667</c:v>
                </c:pt>
                <c:pt idx="484">
                  <c:v>410.413333</c:v>
                </c:pt>
                <c:pt idx="485">
                  <c:v>383.553333</c:v>
                </c:pt>
                <c:pt idx="486">
                  <c:v>31.906667</c:v>
                </c:pt>
                <c:pt idx="487">
                  <c:v>146.68</c:v>
                </c:pt>
                <c:pt idx="488">
                  <c:v>248.426667</c:v>
                </c:pt>
                <c:pt idx="489">
                  <c:v>298.9</c:v>
                </c:pt>
                <c:pt idx="490">
                  <c:v>289.946667</c:v>
                </c:pt>
                <c:pt idx="491">
                  <c:v>306.226667</c:v>
                </c:pt>
                <c:pt idx="492">
                  <c:v>329.013333</c:v>
                </c:pt>
                <c:pt idx="493">
                  <c:v>329.013333</c:v>
                </c:pt>
                <c:pt idx="494">
                  <c:v>289.946667</c:v>
                </c:pt>
                <c:pt idx="495">
                  <c:v>271.22</c:v>
                </c:pt>
                <c:pt idx="496">
                  <c:v>141.793333</c:v>
                </c:pt>
                <c:pt idx="497">
                  <c:v>35.16</c:v>
                </c:pt>
                <c:pt idx="498">
                  <c:v>4.726667</c:v>
                </c:pt>
                <c:pt idx="499">
                  <c:v>66.093333</c:v>
                </c:pt>
                <c:pt idx="500">
                  <c:v>232.966667</c:v>
                </c:pt>
                <c:pt idx="501">
                  <c:v>241.106667</c:v>
                </c:pt>
                <c:pt idx="502">
                  <c:v>274.48</c:v>
                </c:pt>
                <c:pt idx="503">
                  <c:v>256.566667</c:v>
                </c:pt>
                <c:pt idx="504">
                  <c:v>250.873333</c:v>
                </c:pt>
                <c:pt idx="505">
                  <c:v>35.973333</c:v>
                </c:pt>
                <c:pt idx="506">
                  <c:v>21.006667</c:v>
                </c:pt>
                <c:pt idx="507">
                  <c:v>30.773333</c:v>
                </c:pt>
                <c:pt idx="508">
                  <c:v>36.473333</c:v>
                </c:pt>
                <c:pt idx="509">
                  <c:v>40.54</c:v>
                </c:pt>
                <c:pt idx="510">
                  <c:v>43.793333</c:v>
                </c:pt>
                <c:pt idx="511">
                  <c:v>42.98</c:v>
                </c:pt>
                <c:pt idx="512">
                  <c:v>49.493333</c:v>
                </c:pt>
                <c:pt idx="513">
                  <c:v>50.306667</c:v>
                </c:pt>
                <c:pt idx="514">
                  <c:v>51.933333</c:v>
                </c:pt>
                <c:pt idx="515">
                  <c:v>56.006667</c:v>
                </c:pt>
                <c:pt idx="516">
                  <c:v>57.633333</c:v>
                </c:pt>
                <c:pt idx="517">
                  <c:v>59.26</c:v>
                </c:pt>
                <c:pt idx="518">
                  <c:v>20.506667</c:v>
                </c:pt>
                <c:pt idx="519">
                  <c:v>203.66</c:v>
                </c:pt>
                <c:pt idx="520">
                  <c:v>165.4</c:v>
                </c:pt>
                <c:pt idx="521">
                  <c:v>228.893333</c:v>
                </c:pt>
                <c:pt idx="522">
                  <c:v>47.373333</c:v>
                </c:pt>
                <c:pt idx="523">
                  <c:v>12.866667</c:v>
                </c:pt>
                <c:pt idx="524">
                  <c:v>3.913333</c:v>
                </c:pt>
                <c:pt idx="525">
                  <c:v>147.493333</c:v>
                </c:pt>
                <c:pt idx="526">
                  <c:v>36.786667</c:v>
                </c:pt>
                <c:pt idx="527">
                  <c:v>9.606667</c:v>
                </c:pt>
                <c:pt idx="528">
                  <c:v>48.68</c:v>
                </c:pt>
                <c:pt idx="529">
                  <c:v>53.566667</c:v>
                </c:pt>
                <c:pt idx="530">
                  <c:v>57.633333</c:v>
                </c:pt>
                <c:pt idx="531">
                  <c:v>57.633333</c:v>
                </c:pt>
                <c:pt idx="532">
                  <c:v>257.386667</c:v>
                </c:pt>
                <c:pt idx="533">
                  <c:v>47.373333</c:v>
                </c:pt>
                <c:pt idx="534">
                  <c:v>7.486667</c:v>
                </c:pt>
                <c:pt idx="535">
                  <c:v>38.1</c:v>
                </c:pt>
                <c:pt idx="536">
                  <c:v>42.98</c:v>
                </c:pt>
                <c:pt idx="537">
                  <c:v>44.613333</c:v>
                </c:pt>
                <c:pt idx="538">
                  <c:v>48.68</c:v>
                </c:pt>
                <c:pt idx="539">
                  <c:v>52.753333</c:v>
                </c:pt>
                <c:pt idx="540">
                  <c:v>55.193333</c:v>
                </c:pt>
                <c:pt idx="541">
                  <c:v>56.006667</c:v>
                </c:pt>
                <c:pt idx="542">
                  <c:v>49.493333</c:v>
                </c:pt>
                <c:pt idx="543">
                  <c:v>38.1</c:v>
                </c:pt>
                <c:pt idx="544">
                  <c:v>199.586667</c:v>
                </c:pt>
                <c:pt idx="545">
                  <c:v>454.373333</c:v>
                </c:pt>
                <c:pt idx="546">
                  <c:v>458.44</c:v>
                </c:pt>
                <c:pt idx="547">
                  <c:v>436.466667</c:v>
                </c:pt>
                <c:pt idx="548">
                  <c:v>420.186667</c:v>
                </c:pt>
                <c:pt idx="549">
                  <c:v>411.226667</c:v>
                </c:pt>
                <c:pt idx="550">
                  <c:v>407.16</c:v>
                </c:pt>
                <c:pt idx="551">
                  <c:v>404.72</c:v>
                </c:pt>
                <c:pt idx="552">
                  <c:v>400.646667</c:v>
                </c:pt>
                <c:pt idx="553">
                  <c:v>399.02</c:v>
                </c:pt>
                <c:pt idx="554">
                  <c:v>406.346667</c:v>
                </c:pt>
                <c:pt idx="555">
                  <c:v>376.226667</c:v>
                </c:pt>
                <c:pt idx="556">
                  <c:v>365.646667</c:v>
                </c:pt>
                <c:pt idx="557">
                  <c:v>358.32</c:v>
                </c:pt>
                <c:pt idx="558">
                  <c:v>333.9</c:v>
                </c:pt>
                <c:pt idx="559">
                  <c:v>330.646667</c:v>
                </c:pt>
                <c:pt idx="560">
                  <c:v>336.34</c:v>
                </c:pt>
                <c:pt idx="561">
                  <c:v>302.966667</c:v>
                </c:pt>
                <c:pt idx="562">
                  <c:v>297.266667</c:v>
                </c:pt>
                <c:pt idx="563">
                  <c:v>285.873333</c:v>
                </c:pt>
                <c:pt idx="564">
                  <c:v>253.313333</c:v>
                </c:pt>
                <c:pt idx="565">
                  <c:v>243.546667</c:v>
                </c:pt>
                <c:pt idx="566">
                  <c:v>216.686667</c:v>
                </c:pt>
                <c:pt idx="567">
                  <c:v>232.146667</c:v>
                </c:pt>
                <c:pt idx="568">
                  <c:v>238.66</c:v>
                </c:pt>
                <c:pt idx="569">
                  <c:v>241.106667</c:v>
                </c:pt>
                <c:pt idx="570">
                  <c:v>278.546667</c:v>
                </c:pt>
                <c:pt idx="571">
                  <c:v>257.386667</c:v>
                </c:pt>
                <c:pt idx="572">
                  <c:v>272.846667</c:v>
                </c:pt>
                <c:pt idx="573">
                  <c:v>209.36</c:v>
                </c:pt>
                <c:pt idx="574">
                  <c:v>195.52</c:v>
                </c:pt>
                <c:pt idx="575">
                  <c:v>176.8</c:v>
                </c:pt>
                <c:pt idx="576">
                  <c:v>242.733333</c:v>
                </c:pt>
                <c:pt idx="577">
                  <c:v>288.313333</c:v>
                </c:pt>
                <c:pt idx="578">
                  <c:v>274.48</c:v>
                </c:pt>
                <c:pt idx="579">
                  <c:v>179.24</c:v>
                </c:pt>
                <c:pt idx="580">
                  <c:v>174.353333</c:v>
                </c:pt>
                <c:pt idx="581">
                  <c:v>217.5</c:v>
                </c:pt>
                <c:pt idx="582">
                  <c:v>307.853333</c:v>
                </c:pt>
                <c:pt idx="583">
                  <c:v>295.64</c:v>
                </c:pt>
                <c:pt idx="584">
                  <c:v>286.686667</c:v>
                </c:pt>
                <c:pt idx="585">
                  <c:v>350.993333</c:v>
                </c:pt>
                <c:pt idx="586">
                  <c:v>276.92</c:v>
                </c:pt>
                <c:pt idx="587">
                  <c:v>389.253333</c:v>
                </c:pt>
                <c:pt idx="588">
                  <c:v>169.473333</c:v>
                </c:pt>
                <c:pt idx="589">
                  <c:v>244.36</c:v>
                </c:pt>
                <c:pt idx="590">
                  <c:v>286.686667</c:v>
                </c:pt>
                <c:pt idx="591">
                  <c:v>311.106667</c:v>
                </c:pt>
                <c:pt idx="592">
                  <c:v>285.873333</c:v>
                </c:pt>
                <c:pt idx="593">
                  <c:v>311.106667</c:v>
                </c:pt>
                <c:pt idx="594">
                  <c:v>334.713333</c:v>
                </c:pt>
                <c:pt idx="595">
                  <c:v>377.853333</c:v>
                </c:pt>
                <c:pt idx="596">
                  <c:v>365.646667</c:v>
                </c:pt>
                <c:pt idx="597">
                  <c:v>315.993333</c:v>
                </c:pt>
                <c:pt idx="598">
                  <c:v>345.293333</c:v>
                </c:pt>
                <c:pt idx="599">
                  <c:v>324.946667</c:v>
                </c:pt>
                <c:pt idx="600">
                  <c:v>342.853333</c:v>
                </c:pt>
                <c:pt idx="601">
                  <c:v>357.506667</c:v>
                </c:pt>
                <c:pt idx="602">
                  <c:v>374.6</c:v>
                </c:pt>
                <c:pt idx="603">
                  <c:v>337.966667</c:v>
                </c:pt>
                <c:pt idx="604">
                  <c:v>313.546667</c:v>
                </c:pt>
                <c:pt idx="605">
                  <c:v>190.633333</c:v>
                </c:pt>
                <c:pt idx="606">
                  <c:v>205.286667</c:v>
                </c:pt>
                <c:pt idx="607">
                  <c:v>207.726667</c:v>
                </c:pt>
                <c:pt idx="608">
                  <c:v>132.84</c:v>
                </c:pt>
                <c:pt idx="609">
                  <c:v>193.893333</c:v>
                </c:pt>
                <c:pt idx="610">
                  <c:v>289.126667</c:v>
                </c:pt>
                <c:pt idx="611">
                  <c:v>317.62</c:v>
                </c:pt>
                <c:pt idx="612">
                  <c:v>295.64</c:v>
                </c:pt>
                <c:pt idx="613">
                  <c:v>285.873333</c:v>
                </c:pt>
                <c:pt idx="614">
                  <c:v>295.64</c:v>
                </c:pt>
                <c:pt idx="615">
                  <c:v>283.433333</c:v>
                </c:pt>
                <c:pt idx="616">
                  <c:v>258.2</c:v>
                </c:pt>
                <c:pt idx="617">
                  <c:v>220.753333</c:v>
                </c:pt>
                <c:pt idx="618">
                  <c:v>164.586667</c:v>
                </c:pt>
                <c:pt idx="619">
                  <c:v>57.953333</c:v>
                </c:pt>
                <c:pt idx="620">
                  <c:v>19.693333</c:v>
                </c:pt>
                <c:pt idx="621">
                  <c:v>9.113333</c:v>
                </c:pt>
                <c:pt idx="622">
                  <c:v>45.746667</c:v>
                </c:pt>
                <c:pt idx="623">
                  <c:v>117.373333</c:v>
                </c:pt>
                <c:pt idx="624">
                  <c:v>342.04</c:v>
                </c:pt>
                <c:pt idx="625">
                  <c:v>193.08</c:v>
                </c:pt>
                <c:pt idx="626">
                  <c:v>66.093333</c:v>
                </c:pt>
                <c:pt idx="627">
                  <c:v>15.626667</c:v>
                </c:pt>
                <c:pt idx="628">
                  <c:v>22.14</c:v>
                </c:pt>
                <c:pt idx="629">
                  <c:v>62.84</c:v>
                </c:pt>
                <c:pt idx="630">
                  <c:v>245.173333</c:v>
                </c:pt>
                <c:pt idx="631">
                  <c:v>379.486667</c:v>
                </c:pt>
                <c:pt idx="632">
                  <c:v>271.22</c:v>
                </c:pt>
                <c:pt idx="633">
                  <c:v>244.36</c:v>
                </c:pt>
                <c:pt idx="634">
                  <c:v>190.633333</c:v>
                </c:pt>
                <c:pt idx="635">
                  <c:v>220.753333</c:v>
                </c:pt>
                <c:pt idx="636">
                  <c:v>380.3</c:v>
                </c:pt>
                <c:pt idx="637">
                  <c:v>311.106667</c:v>
                </c:pt>
                <c:pt idx="638">
                  <c:v>62.026667</c:v>
                </c:pt>
                <c:pt idx="639">
                  <c:v>142.606667</c:v>
                </c:pt>
                <c:pt idx="640">
                  <c:v>328.2</c:v>
                </c:pt>
                <c:pt idx="641">
                  <c:v>201.22</c:v>
                </c:pt>
                <c:pt idx="642">
                  <c:v>200.406667</c:v>
                </c:pt>
                <c:pt idx="643">
                  <c:v>369.713333</c:v>
                </c:pt>
                <c:pt idx="644">
                  <c:v>336.34</c:v>
                </c:pt>
                <c:pt idx="645">
                  <c:v>161.333333</c:v>
                </c:pt>
                <c:pt idx="646">
                  <c:v>101.906667</c:v>
                </c:pt>
                <c:pt idx="647">
                  <c:v>110.866667</c:v>
                </c:pt>
                <c:pt idx="648">
                  <c:v>202.033333</c:v>
                </c:pt>
                <c:pt idx="649">
                  <c:v>248.426667</c:v>
                </c:pt>
                <c:pt idx="650">
                  <c:v>295.64</c:v>
                </c:pt>
                <c:pt idx="651">
                  <c:v>401.46</c:v>
                </c:pt>
                <c:pt idx="652">
                  <c:v>400.646667</c:v>
                </c:pt>
                <c:pt idx="653">
                  <c:v>257.386667</c:v>
                </c:pt>
                <c:pt idx="654">
                  <c:v>136.1</c:v>
                </c:pt>
                <c:pt idx="655">
                  <c:v>148.306667</c:v>
                </c:pt>
                <c:pt idx="656">
                  <c:v>307.04</c:v>
                </c:pt>
                <c:pt idx="657">
                  <c:v>359.133333</c:v>
                </c:pt>
                <c:pt idx="658">
                  <c:v>381.926667</c:v>
                </c:pt>
                <c:pt idx="659">
                  <c:v>405.533333</c:v>
                </c:pt>
                <c:pt idx="660">
                  <c:v>313.546667</c:v>
                </c:pt>
                <c:pt idx="661">
                  <c:v>392.506667</c:v>
                </c:pt>
                <c:pt idx="662">
                  <c:v>318.433333</c:v>
                </c:pt>
                <c:pt idx="663">
                  <c:v>245.986667</c:v>
                </c:pt>
                <c:pt idx="664">
                  <c:v>291.573333</c:v>
                </c:pt>
                <c:pt idx="665">
                  <c:v>372.973333</c:v>
                </c:pt>
                <c:pt idx="666">
                  <c:v>341.226667</c:v>
                </c:pt>
                <c:pt idx="667">
                  <c:v>394.133333</c:v>
                </c:pt>
                <c:pt idx="668">
                  <c:v>350.993333</c:v>
                </c:pt>
                <c:pt idx="669">
                  <c:v>22.953333</c:v>
                </c:pt>
                <c:pt idx="670">
                  <c:v>5.046667</c:v>
                </c:pt>
                <c:pt idx="671">
                  <c:v>11.233333</c:v>
                </c:pt>
                <c:pt idx="672">
                  <c:v>68.533333</c:v>
                </c:pt>
                <c:pt idx="673">
                  <c:v>87.26</c:v>
                </c:pt>
                <c:pt idx="674">
                  <c:v>356.693333</c:v>
                </c:pt>
                <c:pt idx="675">
                  <c:v>391.693333</c:v>
                </c:pt>
                <c:pt idx="676">
                  <c:v>505.653333</c:v>
                </c:pt>
                <c:pt idx="677">
                  <c:v>337.153333</c:v>
                </c:pt>
                <c:pt idx="678">
                  <c:v>76.673333</c:v>
                </c:pt>
                <c:pt idx="679">
                  <c:v>34.84</c:v>
                </c:pt>
                <c:pt idx="680">
                  <c:v>33.213333</c:v>
                </c:pt>
                <c:pt idx="681">
                  <c:v>215.866667</c:v>
                </c:pt>
                <c:pt idx="682">
                  <c:v>387.626667</c:v>
                </c:pt>
                <c:pt idx="683">
                  <c:v>284.246667</c:v>
                </c:pt>
                <c:pt idx="684">
                  <c:v>328.2</c:v>
                </c:pt>
                <c:pt idx="685">
                  <c:v>404.72</c:v>
                </c:pt>
                <c:pt idx="686">
                  <c:v>361.573333</c:v>
                </c:pt>
                <c:pt idx="687">
                  <c:v>311.92</c:v>
                </c:pt>
                <c:pt idx="688">
                  <c:v>196.333333</c:v>
                </c:pt>
                <c:pt idx="689">
                  <c:v>359.946667</c:v>
                </c:pt>
                <c:pt idx="690">
                  <c:v>402.273333</c:v>
                </c:pt>
                <c:pt idx="691">
                  <c:v>252.5</c:v>
                </c:pt>
                <c:pt idx="692">
                  <c:v>274.48</c:v>
                </c:pt>
                <c:pt idx="693">
                  <c:v>305.406667</c:v>
                </c:pt>
                <c:pt idx="694">
                  <c:v>346.106667</c:v>
                </c:pt>
                <c:pt idx="695">
                  <c:v>335.526667</c:v>
                </c:pt>
                <c:pt idx="696">
                  <c:v>387.626667</c:v>
                </c:pt>
                <c:pt idx="697">
                  <c:v>315.993333</c:v>
                </c:pt>
                <c:pt idx="698">
                  <c:v>307.853333</c:v>
                </c:pt>
                <c:pt idx="699">
                  <c:v>280.173333</c:v>
                </c:pt>
                <c:pt idx="700">
                  <c:v>267.966667</c:v>
                </c:pt>
                <c:pt idx="701">
                  <c:v>187.38</c:v>
                </c:pt>
                <c:pt idx="702">
                  <c:v>197.146667</c:v>
                </c:pt>
                <c:pt idx="703">
                  <c:v>219.94</c:v>
                </c:pt>
                <c:pt idx="704">
                  <c:v>318.433333</c:v>
                </c:pt>
                <c:pt idx="705">
                  <c:v>333.086667</c:v>
                </c:pt>
                <c:pt idx="706">
                  <c:v>296.453333</c:v>
                </c:pt>
                <c:pt idx="707">
                  <c:v>311.92</c:v>
                </c:pt>
                <c:pt idx="708">
                  <c:v>321.686667</c:v>
                </c:pt>
                <c:pt idx="709">
                  <c:v>289.946667</c:v>
                </c:pt>
                <c:pt idx="710">
                  <c:v>254.94</c:v>
                </c:pt>
                <c:pt idx="711">
                  <c:v>190.633333</c:v>
                </c:pt>
                <c:pt idx="712">
                  <c:v>232.966667</c:v>
                </c:pt>
                <c:pt idx="713">
                  <c:v>294.013333</c:v>
                </c:pt>
                <c:pt idx="714">
                  <c:v>292.386667</c:v>
                </c:pt>
                <c:pt idx="715">
                  <c:v>311.106667</c:v>
                </c:pt>
                <c:pt idx="716">
                  <c:v>309.48</c:v>
                </c:pt>
                <c:pt idx="717">
                  <c:v>323.32</c:v>
                </c:pt>
                <c:pt idx="718">
                  <c:v>324.946667</c:v>
                </c:pt>
                <c:pt idx="719">
                  <c:v>329.013333</c:v>
                </c:pt>
                <c:pt idx="720">
                  <c:v>328.2</c:v>
                </c:pt>
                <c:pt idx="721">
                  <c:v>346.926667</c:v>
                </c:pt>
                <c:pt idx="722">
                  <c:v>357.506667</c:v>
                </c:pt>
                <c:pt idx="723">
                  <c:v>372.973333</c:v>
                </c:pt>
                <c:pt idx="724">
                  <c:v>252.5</c:v>
                </c:pt>
                <c:pt idx="725">
                  <c:v>232.146667</c:v>
                </c:pt>
                <c:pt idx="726">
                  <c:v>308.666667</c:v>
                </c:pt>
                <c:pt idx="727">
                  <c:v>320.06</c:v>
                </c:pt>
                <c:pt idx="728">
                  <c:v>205.286667</c:v>
                </c:pt>
                <c:pt idx="729">
                  <c:v>259.826667</c:v>
                </c:pt>
                <c:pt idx="730">
                  <c:v>315.18</c:v>
                </c:pt>
                <c:pt idx="731">
                  <c:v>319.246667</c:v>
                </c:pt>
                <c:pt idx="732">
                  <c:v>276.92</c:v>
                </c:pt>
                <c:pt idx="733">
                  <c:v>324.946667</c:v>
                </c:pt>
                <c:pt idx="734">
                  <c:v>302.966667</c:v>
                </c:pt>
                <c:pt idx="735">
                  <c:v>295.64</c:v>
                </c:pt>
                <c:pt idx="736">
                  <c:v>315.18</c:v>
                </c:pt>
                <c:pt idx="737">
                  <c:v>342.04</c:v>
                </c:pt>
                <c:pt idx="738">
                  <c:v>343.666667</c:v>
                </c:pt>
                <c:pt idx="739">
                  <c:v>367.273333</c:v>
                </c:pt>
                <c:pt idx="740">
                  <c:v>379.486667</c:v>
                </c:pt>
                <c:pt idx="741">
                  <c:v>392.506667</c:v>
                </c:pt>
                <c:pt idx="742">
                  <c:v>431.58</c:v>
                </c:pt>
                <c:pt idx="743">
                  <c:v>307.04</c:v>
                </c:pt>
                <c:pt idx="744">
                  <c:v>40.046667</c:v>
                </c:pt>
                <c:pt idx="745">
                  <c:v>14</c:v>
                </c:pt>
                <c:pt idx="746">
                  <c:v>26.206667</c:v>
                </c:pt>
                <c:pt idx="747">
                  <c:v>4.726667</c:v>
                </c:pt>
                <c:pt idx="748">
                  <c:v>37.606667</c:v>
                </c:pt>
                <c:pt idx="749">
                  <c:v>210.173333</c:v>
                </c:pt>
                <c:pt idx="750">
                  <c:v>215.053333</c:v>
                </c:pt>
                <c:pt idx="751">
                  <c:v>64.466667</c:v>
                </c:pt>
                <c:pt idx="752">
                  <c:v>10.74</c:v>
                </c:pt>
                <c:pt idx="753">
                  <c:v>18.56</c:v>
                </c:pt>
                <c:pt idx="754">
                  <c:v>8.793333</c:v>
                </c:pt>
                <c:pt idx="755">
                  <c:v>174.353333</c:v>
                </c:pt>
                <c:pt idx="756">
                  <c:v>174.353333</c:v>
                </c:pt>
                <c:pt idx="757">
                  <c:v>7.98</c:v>
                </c:pt>
                <c:pt idx="758">
                  <c:v>13.68</c:v>
                </c:pt>
                <c:pt idx="759">
                  <c:v>11.553333</c:v>
                </c:pt>
                <c:pt idx="760">
                  <c:v>19.693333</c:v>
                </c:pt>
                <c:pt idx="761">
                  <c:v>24.58</c:v>
                </c:pt>
                <c:pt idx="762">
                  <c:v>93.766667</c:v>
                </c:pt>
                <c:pt idx="763">
                  <c:v>276.92</c:v>
                </c:pt>
                <c:pt idx="764">
                  <c:v>530.886667</c:v>
                </c:pt>
                <c:pt idx="765">
                  <c:v>477.98</c:v>
                </c:pt>
                <c:pt idx="766">
                  <c:v>489.373333</c:v>
                </c:pt>
                <c:pt idx="767">
                  <c:v>372.16</c:v>
                </c:pt>
                <c:pt idx="768">
                  <c:v>335.526667</c:v>
                </c:pt>
                <c:pt idx="769">
                  <c:v>462.513333</c:v>
                </c:pt>
                <c:pt idx="770">
                  <c:v>602.52</c:v>
                </c:pt>
                <c:pt idx="771">
                  <c:v>582.986667</c:v>
                </c:pt>
                <c:pt idx="772">
                  <c:v>568.333333</c:v>
                </c:pt>
                <c:pt idx="773">
                  <c:v>552.866667</c:v>
                </c:pt>
                <c:pt idx="774">
                  <c:v>533.326667</c:v>
                </c:pt>
                <c:pt idx="775">
                  <c:v>523.56</c:v>
                </c:pt>
                <c:pt idx="776">
                  <c:v>482.046667</c:v>
                </c:pt>
                <c:pt idx="777">
                  <c:v>381.113333</c:v>
                </c:pt>
                <c:pt idx="778">
                  <c:v>380.3</c:v>
                </c:pt>
                <c:pt idx="779">
                  <c:v>388.44</c:v>
                </c:pt>
                <c:pt idx="780">
                  <c:v>391.693333</c:v>
                </c:pt>
                <c:pt idx="781">
                  <c:v>402.273333</c:v>
                </c:pt>
                <c:pt idx="782">
                  <c:v>441.346667</c:v>
                </c:pt>
                <c:pt idx="783">
                  <c:v>495.886667</c:v>
                </c:pt>
                <c:pt idx="784">
                  <c:v>456.813333</c:v>
                </c:pt>
                <c:pt idx="785">
                  <c:v>455.186667</c:v>
                </c:pt>
                <c:pt idx="786">
                  <c:v>442.973333</c:v>
                </c:pt>
                <c:pt idx="787">
                  <c:v>407.973333</c:v>
                </c:pt>
                <c:pt idx="788">
                  <c:v>408.786667</c:v>
                </c:pt>
                <c:pt idx="789">
                  <c:v>400.646667</c:v>
                </c:pt>
                <c:pt idx="790">
                  <c:v>374.6</c:v>
                </c:pt>
                <c:pt idx="791">
                  <c:v>403.906667</c:v>
                </c:pt>
                <c:pt idx="792">
                  <c:v>399.833333</c:v>
                </c:pt>
                <c:pt idx="793">
                  <c:v>379.486667</c:v>
                </c:pt>
                <c:pt idx="794">
                  <c:v>363.206667</c:v>
                </c:pt>
                <c:pt idx="795">
                  <c:v>387.626667</c:v>
                </c:pt>
                <c:pt idx="796">
                  <c:v>413.673333</c:v>
                </c:pt>
                <c:pt idx="797">
                  <c:v>400.646667</c:v>
                </c:pt>
                <c:pt idx="798">
                  <c:v>435.646667</c:v>
                </c:pt>
                <c:pt idx="799">
                  <c:v>464.953333</c:v>
                </c:pt>
                <c:pt idx="800">
                  <c:v>311.106667</c:v>
                </c:pt>
                <c:pt idx="801">
                  <c:v>272.846667</c:v>
                </c:pt>
                <c:pt idx="802">
                  <c:v>399.02</c:v>
                </c:pt>
                <c:pt idx="803">
                  <c:v>384.366667</c:v>
                </c:pt>
                <c:pt idx="804">
                  <c:v>416.926667</c:v>
                </c:pt>
                <c:pt idx="805">
                  <c:v>493.446667</c:v>
                </c:pt>
                <c:pt idx="806">
                  <c:v>444.606667</c:v>
                </c:pt>
                <c:pt idx="807">
                  <c:v>447.86</c:v>
                </c:pt>
                <c:pt idx="808">
                  <c:v>440.533333</c:v>
                </c:pt>
                <c:pt idx="809">
                  <c:v>470.653333</c:v>
                </c:pt>
                <c:pt idx="810">
                  <c:v>492.626667</c:v>
                </c:pt>
                <c:pt idx="811">
                  <c:v>506.466667</c:v>
                </c:pt>
                <c:pt idx="812">
                  <c:v>381.113333</c:v>
                </c:pt>
                <c:pt idx="813">
                  <c:v>376.226667</c:v>
                </c:pt>
                <c:pt idx="814">
                  <c:v>486.12</c:v>
                </c:pt>
                <c:pt idx="815">
                  <c:v>471.466667</c:v>
                </c:pt>
                <c:pt idx="816">
                  <c:v>444.606667</c:v>
                </c:pt>
                <c:pt idx="817">
                  <c:v>442.16</c:v>
                </c:pt>
                <c:pt idx="818">
                  <c:v>471.466667</c:v>
                </c:pt>
                <c:pt idx="819">
                  <c:v>495.073333</c:v>
                </c:pt>
                <c:pt idx="820">
                  <c:v>472.28</c:v>
                </c:pt>
                <c:pt idx="821">
                  <c:v>491</c:v>
                </c:pt>
                <c:pt idx="822">
                  <c:v>486.12</c:v>
                </c:pt>
                <c:pt idx="823">
                  <c:v>485.306667</c:v>
                </c:pt>
                <c:pt idx="824">
                  <c:v>495.073333</c:v>
                </c:pt>
                <c:pt idx="825">
                  <c:v>206.1</c:v>
                </c:pt>
                <c:pt idx="826">
                  <c:v>286.686667</c:v>
                </c:pt>
                <c:pt idx="827">
                  <c:v>408.786667</c:v>
                </c:pt>
                <c:pt idx="828">
                  <c:v>426.693333</c:v>
                </c:pt>
                <c:pt idx="829">
                  <c:v>439.72</c:v>
                </c:pt>
                <c:pt idx="830">
                  <c:v>438.906667</c:v>
                </c:pt>
                <c:pt idx="831">
                  <c:v>421</c:v>
                </c:pt>
                <c:pt idx="832">
                  <c:v>302.153333</c:v>
                </c:pt>
                <c:pt idx="833">
                  <c:v>443.786667</c:v>
                </c:pt>
                <c:pt idx="834">
                  <c:v>572.4</c:v>
                </c:pt>
                <c:pt idx="835">
                  <c:v>302.966667</c:v>
                </c:pt>
                <c:pt idx="836">
                  <c:v>41.673333</c:v>
                </c:pt>
                <c:pt idx="837">
                  <c:v>22.14</c:v>
                </c:pt>
                <c:pt idx="838">
                  <c:v>13.186667</c:v>
                </c:pt>
                <c:pt idx="839">
                  <c:v>12.053333</c:v>
                </c:pt>
                <c:pt idx="840">
                  <c:v>16.12</c:v>
                </c:pt>
                <c:pt idx="841">
                  <c:v>73.42</c:v>
                </c:pt>
                <c:pt idx="842">
                  <c:v>442.16</c:v>
                </c:pt>
                <c:pt idx="843">
                  <c:v>433.206667</c:v>
                </c:pt>
                <c:pt idx="844">
                  <c:v>415.3</c:v>
                </c:pt>
                <c:pt idx="845">
                  <c:v>407.973333</c:v>
                </c:pt>
                <c:pt idx="846">
                  <c:v>429.14</c:v>
                </c:pt>
                <c:pt idx="847">
                  <c:v>445.42</c:v>
                </c:pt>
                <c:pt idx="848">
                  <c:v>441.346667</c:v>
                </c:pt>
                <c:pt idx="849">
                  <c:v>438.906667</c:v>
                </c:pt>
                <c:pt idx="850">
                  <c:v>435.646667</c:v>
                </c:pt>
                <c:pt idx="851">
                  <c:v>423.44</c:v>
                </c:pt>
                <c:pt idx="852">
                  <c:v>435.646667</c:v>
                </c:pt>
                <c:pt idx="853">
                  <c:v>437.28</c:v>
                </c:pt>
                <c:pt idx="854">
                  <c:v>434.833333</c:v>
                </c:pt>
                <c:pt idx="855">
                  <c:v>451.926667</c:v>
                </c:pt>
                <c:pt idx="856">
                  <c:v>462.513333</c:v>
                </c:pt>
                <c:pt idx="857">
                  <c:v>453.56</c:v>
                </c:pt>
                <c:pt idx="858">
                  <c:v>453.56</c:v>
                </c:pt>
                <c:pt idx="859">
                  <c:v>465.766667</c:v>
                </c:pt>
                <c:pt idx="860">
                  <c:v>457.626667</c:v>
                </c:pt>
                <c:pt idx="861">
                  <c:v>474.72</c:v>
                </c:pt>
                <c:pt idx="862">
                  <c:v>471.466667</c:v>
                </c:pt>
                <c:pt idx="863">
                  <c:v>468.206667</c:v>
                </c:pt>
                <c:pt idx="864">
                  <c:v>468.206667</c:v>
                </c:pt>
                <c:pt idx="865">
                  <c:v>469.026667</c:v>
                </c:pt>
                <c:pt idx="866">
                  <c:v>476.346667</c:v>
                </c:pt>
                <c:pt idx="867">
                  <c:v>477.98</c:v>
                </c:pt>
                <c:pt idx="868">
                  <c:v>495.886667</c:v>
                </c:pt>
                <c:pt idx="869">
                  <c:v>494.26</c:v>
                </c:pt>
                <c:pt idx="870">
                  <c:v>488.56</c:v>
                </c:pt>
                <c:pt idx="871">
                  <c:v>484.486667</c:v>
                </c:pt>
                <c:pt idx="872">
                  <c:v>486.12</c:v>
                </c:pt>
                <c:pt idx="873">
                  <c:v>285.06</c:v>
                </c:pt>
                <c:pt idx="874">
                  <c:v>343.666667</c:v>
                </c:pt>
                <c:pt idx="875">
                  <c:v>416.926667</c:v>
                </c:pt>
                <c:pt idx="876">
                  <c:v>442.16</c:v>
                </c:pt>
                <c:pt idx="877">
                  <c:v>438.093333</c:v>
                </c:pt>
                <c:pt idx="878">
                  <c:v>436.466667</c:v>
                </c:pt>
                <c:pt idx="879">
                  <c:v>434.833333</c:v>
                </c:pt>
                <c:pt idx="880">
                  <c:v>468.206667</c:v>
                </c:pt>
                <c:pt idx="881">
                  <c:v>443.786667</c:v>
                </c:pt>
                <c:pt idx="882">
                  <c:v>359.946667</c:v>
                </c:pt>
                <c:pt idx="883">
                  <c:v>333.9</c:v>
                </c:pt>
                <c:pt idx="884">
                  <c:v>428.326667</c:v>
                </c:pt>
                <c:pt idx="885">
                  <c:v>399.02</c:v>
                </c:pt>
                <c:pt idx="886">
                  <c:v>360.76</c:v>
                </c:pt>
                <c:pt idx="887">
                  <c:v>368.086667</c:v>
                </c:pt>
                <c:pt idx="888">
                  <c:v>385.993333</c:v>
                </c:pt>
                <c:pt idx="889">
                  <c:v>411.226667</c:v>
                </c:pt>
                <c:pt idx="890">
                  <c:v>418.553333</c:v>
                </c:pt>
                <c:pt idx="891">
                  <c:v>422.626667</c:v>
                </c:pt>
                <c:pt idx="892">
                  <c:v>424.253333</c:v>
                </c:pt>
                <c:pt idx="893">
                  <c:v>431.58</c:v>
                </c:pt>
                <c:pt idx="894">
                  <c:v>440.533333</c:v>
                </c:pt>
                <c:pt idx="895">
                  <c:v>424.253333</c:v>
                </c:pt>
                <c:pt idx="896">
                  <c:v>428.326667</c:v>
                </c:pt>
                <c:pt idx="897">
                  <c:v>430.766667</c:v>
                </c:pt>
                <c:pt idx="898">
                  <c:v>433.206667</c:v>
                </c:pt>
                <c:pt idx="899">
                  <c:v>435.646667</c:v>
                </c:pt>
                <c:pt idx="900">
                  <c:v>434.02</c:v>
                </c:pt>
                <c:pt idx="901">
                  <c:v>447.046667</c:v>
                </c:pt>
                <c:pt idx="902">
                  <c:v>464.953333</c:v>
                </c:pt>
                <c:pt idx="903">
                  <c:v>422.626667</c:v>
                </c:pt>
                <c:pt idx="904">
                  <c:v>436.466667</c:v>
                </c:pt>
                <c:pt idx="905">
                  <c:v>496.7</c:v>
                </c:pt>
                <c:pt idx="906">
                  <c:v>473.093333</c:v>
                </c:pt>
                <c:pt idx="907">
                  <c:v>356.693333</c:v>
                </c:pt>
                <c:pt idx="908">
                  <c:v>355.066667</c:v>
                </c:pt>
                <c:pt idx="909">
                  <c:v>377.04</c:v>
                </c:pt>
                <c:pt idx="910">
                  <c:v>362.386667</c:v>
                </c:pt>
                <c:pt idx="911">
                  <c:v>375.413333</c:v>
                </c:pt>
                <c:pt idx="912">
                  <c:v>335.526667</c:v>
                </c:pt>
                <c:pt idx="913">
                  <c:v>307.853333</c:v>
                </c:pt>
                <c:pt idx="914">
                  <c:v>232.966667</c:v>
                </c:pt>
                <c:pt idx="915">
                  <c:v>219.94</c:v>
                </c:pt>
                <c:pt idx="916">
                  <c:v>215.866667</c:v>
                </c:pt>
                <c:pt idx="917">
                  <c:v>260.64</c:v>
                </c:pt>
                <c:pt idx="918">
                  <c:v>307.853333</c:v>
                </c:pt>
                <c:pt idx="919">
                  <c:v>325.76</c:v>
                </c:pt>
                <c:pt idx="920">
                  <c:v>311.92</c:v>
                </c:pt>
                <c:pt idx="921">
                  <c:v>242.733333</c:v>
                </c:pt>
                <c:pt idx="922">
                  <c:v>221.566667</c:v>
                </c:pt>
                <c:pt idx="923">
                  <c:v>136.913333</c:v>
                </c:pt>
                <c:pt idx="924">
                  <c:v>169.473333</c:v>
                </c:pt>
                <c:pt idx="925">
                  <c:v>172.726667</c:v>
                </c:pt>
                <c:pt idx="926">
                  <c:v>185.753333</c:v>
                </c:pt>
                <c:pt idx="927">
                  <c:v>183.306667</c:v>
                </c:pt>
                <c:pt idx="928">
                  <c:v>201.22</c:v>
                </c:pt>
                <c:pt idx="929">
                  <c:v>206.913333</c:v>
                </c:pt>
                <c:pt idx="930">
                  <c:v>230.52</c:v>
                </c:pt>
                <c:pt idx="931">
                  <c:v>262.266667</c:v>
                </c:pt>
                <c:pt idx="932">
                  <c:v>256.566667</c:v>
                </c:pt>
                <c:pt idx="933">
                  <c:v>249.246667</c:v>
                </c:pt>
                <c:pt idx="934">
                  <c:v>240.286667</c:v>
                </c:pt>
                <c:pt idx="935">
                  <c:v>237.033333</c:v>
                </c:pt>
                <c:pt idx="936">
                  <c:v>239.473333</c:v>
                </c:pt>
                <c:pt idx="937">
                  <c:v>244.36</c:v>
                </c:pt>
                <c:pt idx="938">
                  <c:v>256.566667</c:v>
                </c:pt>
                <c:pt idx="939">
                  <c:v>258.2</c:v>
                </c:pt>
                <c:pt idx="940">
                  <c:v>258.2</c:v>
                </c:pt>
                <c:pt idx="941">
                  <c:v>259.826667</c:v>
                </c:pt>
                <c:pt idx="942">
                  <c:v>259.826667</c:v>
                </c:pt>
                <c:pt idx="943">
                  <c:v>262.266667</c:v>
                </c:pt>
                <c:pt idx="944">
                  <c:v>270.406667</c:v>
                </c:pt>
                <c:pt idx="945">
                  <c:v>270.406667</c:v>
                </c:pt>
                <c:pt idx="946">
                  <c:v>269.593333</c:v>
                </c:pt>
                <c:pt idx="947">
                  <c:v>267.966667</c:v>
                </c:pt>
                <c:pt idx="948">
                  <c:v>266.34</c:v>
                </c:pt>
                <c:pt idx="949">
                  <c:v>264.706667</c:v>
                </c:pt>
                <c:pt idx="950">
                  <c:v>263.893333</c:v>
                </c:pt>
                <c:pt idx="951">
                  <c:v>263.08</c:v>
                </c:pt>
                <c:pt idx="952">
                  <c:v>267.153333</c:v>
                </c:pt>
                <c:pt idx="953">
                  <c:v>275.293333</c:v>
                </c:pt>
                <c:pt idx="954">
                  <c:v>278.546667</c:v>
                </c:pt>
                <c:pt idx="955">
                  <c:v>285.873333</c:v>
                </c:pt>
                <c:pt idx="956">
                  <c:v>297.266667</c:v>
                </c:pt>
                <c:pt idx="957">
                  <c:v>294.826667</c:v>
                </c:pt>
                <c:pt idx="958">
                  <c:v>230.52</c:v>
                </c:pt>
                <c:pt idx="959">
                  <c:v>210.986667</c:v>
                </c:pt>
                <c:pt idx="960">
                  <c:v>204.473333</c:v>
                </c:pt>
                <c:pt idx="961">
                  <c:v>212.613333</c:v>
                </c:pt>
                <c:pt idx="962">
                  <c:v>240.286667</c:v>
                </c:pt>
                <c:pt idx="963">
                  <c:v>248.426667</c:v>
                </c:pt>
                <c:pt idx="964">
                  <c:v>254.126667</c:v>
                </c:pt>
                <c:pt idx="965">
                  <c:v>262.266667</c:v>
                </c:pt>
                <c:pt idx="966">
                  <c:v>266.34</c:v>
                </c:pt>
                <c:pt idx="967">
                  <c:v>238.66</c:v>
                </c:pt>
                <c:pt idx="968">
                  <c:v>248.426667</c:v>
                </c:pt>
                <c:pt idx="969">
                  <c:v>192.266667</c:v>
                </c:pt>
                <c:pt idx="970">
                  <c:v>192.266667</c:v>
                </c:pt>
                <c:pt idx="971">
                  <c:v>217.5</c:v>
                </c:pt>
                <c:pt idx="972">
                  <c:v>219.126667</c:v>
                </c:pt>
                <c:pt idx="973">
                  <c:v>228.893333</c:v>
                </c:pt>
                <c:pt idx="974">
                  <c:v>250.06</c:v>
                </c:pt>
                <c:pt idx="975">
                  <c:v>266.34</c:v>
                </c:pt>
                <c:pt idx="976">
                  <c:v>300.526667</c:v>
                </c:pt>
                <c:pt idx="977">
                  <c:v>316.806667</c:v>
                </c:pt>
                <c:pt idx="978">
                  <c:v>322.506667</c:v>
                </c:pt>
                <c:pt idx="979">
                  <c:v>325.76</c:v>
                </c:pt>
                <c:pt idx="980">
                  <c:v>315.993333</c:v>
                </c:pt>
                <c:pt idx="981">
                  <c:v>326.573333</c:v>
                </c:pt>
                <c:pt idx="982">
                  <c:v>342.853333</c:v>
                </c:pt>
                <c:pt idx="983">
                  <c:v>361.573333</c:v>
                </c:pt>
                <c:pt idx="984">
                  <c:v>394.946667</c:v>
                </c:pt>
                <c:pt idx="985">
                  <c:v>412.046667</c:v>
                </c:pt>
                <c:pt idx="986">
                  <c:v>402.273333</c:v>
                </c:pt>
                <c:pt idx="987">
                  <c:v>404.72</c:v>
                </c:pt>
                <c:pt idx="988">
                  <c:v>412.86</c:v>
                </c:pt>
                <c:pt idx="989">
                  <c:v>333.9</c:v>
                </c:pt>
                <c:pt idx="990">
                  <c:v>332.273333</c:v>
                </c:pt>
                <c:pt idx="991">
                  <c:v>329.826667</c:v>
                </c:pt>
                <c:pt idx="992">
                  <c:v>315.993333</c:v>
                </c:pt>
                <c:pt idx="993">
                  <c:v>340.413333</c:v>
                </c:pt>
                <c:pt idx="994">
                  <c:v>386.806667</c:v>
                </c:pt>
                <c:pt idx="995">
                  <c:v>411.226667</c:v>
                </c:pt>
                <c:pt idx="996">
                  <c:v>416.113333</c:v>
                </c:pt>
                <c:pt idx="997">
                  <c:v>347.74</c:v>
                </c:pt>
                <c:pt idx="998">
                  <c:v>279.366667</c:v>
                </c:pt>
                <c:pt idx="999">
                  <c:v>210.993334</c:v>
                </c:pt>
                <c:pt idx="1000">
                  <c:v>142.620001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30190893"/>
        <c:axId val="48635768"/>
      </c:scatterChart>
      <c:valAx>
        <c:axId val="3019089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768"/>
        <c:crossesAt val="0"/>
        <c:crossBetween val="midCat"/>
      </c:valAx>
      <c:valAx>
        <c:axId val="486357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E$3:$E$2000</c:f>
              <c:numCache>
                <c:formatCode>General</c:formatCode>
                <c:ptCount val="1998"/>
                <c:pt idx="1">
                  <c:v>0.364150000000001</c:v>
                </c:pt>
                <c:pt idx="2">
                  <c:v>0.411374</c:v>
                </c:pt>
                <c:pt idx="3">
                  <c:v>0.458598</c:v>
                </c:pt>
                <c:pt idx="4">
                  <c:v>0.505822</c:v>
                </c:pt>
                <c:pt idx="5">
                  <c:v>0.553046</c:v>
                </c:pt>
                <c:pt idx="6">
                  <c:v>0.60027</c:v>
                </c:pt>
                <c:pt idx="7">
                  <c:v>0.5944575</c:v>
                </c:pt>
                <c:pt idx="8">
                  <c:v>0.601468</c:v>
                </c:pt>
                <c:pt idx="9">
                  <c:v>0.6143775</c:v>
                </c:pt>
                <c:pt idx="10">
                  <c:v>0.6075955</c:v>
                </c:pt>
                <c:pt idx="11">
                  <c:v>0.6169505</c:v>
                </c:pt>
                <c:pt idx="12">
                  <c:v>0.609541</c:v>
                </c:pt>
                <c:pt idx="13">
                  <c:v>0.6283725</c:v>
                </c:pt>
                <c:pt idx="14">
                  <c:v>0.617469</c:v>
                </c:pt>
                <c:pt idx="15">
                  <c:v>0.6641355</c:v>
                </c:pt>
                <c:pt idx="16">
                  <c:v>0.688433</c:v>
                </c:pt>
                <c:pt idx="17">
                  <c:v>0.680955</c:v>
                </c:pt>
                <c:pt idx="18">
                  <c:v>0.6898955</c:v>
                </c:pt>
                <c:pt idx="19">
                  <c:v>0.705762</c:v>
                </c:pt>
                <c:pt idx="20">
                  <c:v>0.725603</c:v>
                </c:pt>
                <c:pt idx="21">
                  <c:v>0.725118</c:v>
                </c:pt>
                <c:pt idx="22">
                  <c:v>0.7326035</c:v>
                </c:pt>
                <c:pt idx="23">
                  <c:v>0.725603</c:v>
                </c:pt>
                <c:pt idx="24">
                  <c:v>0.749424</c:v>
                </c:pt>
                <c:pt idx="25">
                  <c:v>0.739635</c:v>
                </c:pt>
                <c:pt idx="26">
                  <c:v>0.763395</c:v>
                </c:pt>
                <c:pt idx="27">
                  <c:v>0.770779</c:v>
                </c:pt>
                <c:pt idx="28">
                  <c:v>0.8171585</c:v>
                </c:pt>
                <c:pt idx="29">
                  <c:v>0.861861</c:v>
                </c:pt>
                <c:pt idx="30">
                  <c:v>0.917259</c:v>
                </c:pt>
                <c:pt idx="31">
                  <c:v>0.9376245</c:v>
                </c:pt>
                <c:pt idx="32">
                  <c:v>0.9791365</c:v>
                </c:pt>
                <c:pt idx="33">
                  <c:v>0.9831075</c:v>
                </c:pt>
                <c:pt idx="34">
                  <c:v>1.068878</c:v>
                </c:pt>
                <c:pt idx="35">
                  <c:v>1.075883</c:v>
                </c:pt>
                <c:pt idx="36">
                  <c:v>1.129476</c:v>
                </c:pt>
                <c:pt idx="37">
                  <c:v>1.1607185</c:v>
                </c:pt>
                <c:pt idx="38">
                  <c:v>1.205874</c:v>
                </c:pt>
                <c:pt idx="39">
                  <c:v>1.2376185</c:v>
                </c:pt>
                <c:pt idx="40">
                  <c:v>1.273347</c:v>
                </c:pt>
                <c:pt idx="41">
                  <c:v>1.3046515</c:v>
                </c:pt>
                <c:pt idx="42">
                  <c:v>1.3259335</c:v>
                </c:pt>
                <c:pt idx="43">
                  <c:v>1.3368995</c:v>
                </c:pt>
                <c:pt idx="44">
                  <c:v>1.3586775</c:v>
                </c:pt>
                <c:pt idx="45">
                  <c:v>1.362646</c:v>
                </c:pt>
                <c:pt idx="46">
                  <c:v>1.385977</c:v>
                </c:pt>
                <c:pt idx="47">
                  <c:v>1.3939195</c:v>
                </c:pt>
                <c:pt idx="48">
                  <c:v>1.397422</c:v>
                </c:pt>
                <c:pt idx="49">
                  <c:v>1.401863</c:v>
                </c:pt>
                <c:pt idx="50">
                  <c:v>1.4137795</c:v>
                </c:pt>
                <c:pt idx="51">
                  <c:v>1.416397</c:v>
                </c:pt>
                <c:pt idx="52">
                  <c:v>1.488684</c:v>
                </c:pt>
                <c:pt idx="53">
                  <c:v>1.4926715</c:v>
                </c:pt>
                <c:pt idx="54">
                  <c:v>1.5037405</c:v>
                </c:pt>
                <c:pt idx="55">
                  <c:v>1.504953</c:v>
                </c:pt>
                <c:pt idx="56">
                  <c:v>1.5199855</c:v>
                </c:pt>
                <c:pt idx="57">
                  <c:v>1.5316725</c:v>
                </c:pt>
                <c:pt idx="58">
                  <c:v>1.5319545</c:v>
                </c:pt>
                <c:pt idx="59">
                  <c:v>1.544825</c:v>
                </c:pt>
                <c:pt idx="60">
                  <c:v>1.544514</c:v>
                </c:pt>
                <c:pt idx="61">
                  <c:v>1.544825</c:v>
                </c:pt>
                <c:pt idx="62">
                  <c:v>1.5567875</c:v>
                </c:pt>
                <c:pt idx="63">
                  <c:v>1.572739</c:v>
                </c:pt>
                <c:pt idx="64">
                  <c:v>1.5764225</c:v>
                </c:pt>
                <c:pt idx="65">
                  <c:v>1.587815</c:v>
                </c:pt>
                <c:pt idx="66">
                  <c:v>1.5795605</c:v>
                </c:pt>
                <c:pt idx="67">
                  <c:v>1.5957955</c:v>
                </c:pt>
                <c:pt idx="68">
                  <c:v>1.6077675</c:v>
                </c:pt>
                <c:pt idx="69">
                  <c:v>1.611758</c:v>
                </c:pt>
                <c:pt idx="70">
                  <c:v>1.635703</c:v>
                </c:pt>
                <c:pt idx="71">
                  <c:v>1.643685</c:v>
                </c:pt>
                <c:pt idx="72">
                  <c:v>1.656209</c:v>
                </c:pt>
                <c:pt idx="73">
                  <c:v>1.667373</c:v>
                </c:pt>
                <c:pt idx="74">
                  <c:v>1.6751085</c:v>
                </c:pt>
                <c:pt idx="75">
                  <c:v>1.687589</c:v>
                </c:pt>
                <c:pt idx="76">
                  <c:v>1.695572</c:v>
                </c:pt>
                <c:pt idx="77">
                  <c:v>1.707547</c:v>
                </c:pt>
                <c:pt idx="78">
                  <c:v>1.711286</c:v>
                </c:pt>
                <c:pt idx="79">
                  <c:v>1.7280335</c:v>
                </c:pt>
                <c:pt idx="80">
                  <c:v>1.7394815</c:v>
                </c:pt>
                <c:pt idx="81">
                  <c:v>1.7400055</c:v>
                </c:pt>
                <c:pt idx="82">
                  <c:v>1.7519785</c:v>
                </c:pt>
                <c:pt idx="83">
                  <c:v>1.763189</c:v>
                </c:pt>
                <c:pt idx="84">
                  <c:v>1.768214</c:v>
                </c:pt>
                <c:pt idx="85">
                  <c:v>1.784176</c:v>
                </c:pt>
                <c:pt idx="86">
                  <c:v>1.792434</c:v>
                </c:pt>
                <c:pt idx="87">
                  <c:v>1.8121115</c:v>
                </c:pt>
                <c:pt idx="88">
                  <c:v>1.8004145</c:v>
                </c:pt>
                <c:pt idx="89">
                  <c:v>1.8161025</c:v>
                </c:pt>
                <c:pt idx="90">
                  <c:v>1.8323375</c:v>
                </c:pt>
                <c:pt idx="91">
                  <c:v>1.820366</c:v>
                </c:pt>
                <c:pt idx="92">
                  <c:v>1.84378</c:v>
                </c:pt>
                <c:pt idx="93">
                  <c:v>1.856281</c:v>
                </c:pt>
                <c:pt idx="94">
                  <c:v>1.864263</c:v>
                </c:pt>
                <c:pt idx="95">
                  <c:v>1.8719795</c:v>
                </c:pt>
                <c:pt idx="96">
                  <c:v>1.88848</c:v>
                </c:pt>
                <c:pt idx="97">
                  <c:v>1.88848</c:v>
                </c:pt>
                <c:pt idx="98">
                  <c:v>1.896191</c:v>
                </c:pt>
                <c:pt idx="99">
                  <c:v>1.912156</c:v>
                </c:pt>
                <c:pt idx="100">
                  <c:v>1.924396</c:v>
                </c:pt>
                <c:pt idx="101">
                  <c:v>1.9560625</c:v>
                </c:pt>
                <c:pt idx="102">
                  <c:v>1.968566</c:v>
                </c:pt>
                <c:pt idx="103">
                  <c:v>1.956324</c:v>
                </c:pt>
                <c:pt idx="104">
                  <c:v>1.9765475</c:v>
                </c:pt>
                <c:pt idx="105">
                  <c:v>1.9762805</c:v>
                </c:pt>
                <c:pt idx="106">
                  <c:v>1.98852</c:v>
                </c:pt>
                <c:pt idx="107">
                  <c:v>1.992511</c:v>
                </c:pt>
                <c:pt idx="108">
                  <c:v>1.997055</c:v>
                </c:pt>
                <c:pt idx="109">
                  <c:v>2.008212</c:v>
                </c:pt>
                <c:pt idx="110">
                  <c:v>2.0199335</c:v>
                </c:pt>
                <c:pt idx="111">
                  <c:v>2.0164575</c:v>
                </c:pt>
                <c:pt idx="112">
                  <c:v>2.0204485</c:v>
                </c:pt>
                <c:pt idx="113">
                  <c:v>2.0159415</c:v>
                </c:pt>
                <c:pt idx="114">
                  <c:v>2.0364135</c:v>
                </c:pt>
                <c:pt idx="115">
                  <c:v>2.0364135</c:v>
                </c:pt>
                <c:pt idx="116">
                  <c:v>2.0204485</c:v>
                </c:pt>
                <c:pt idx="117">
                  <c:v>2.0364135</c:v>
                </c:pt>
                <c:pt idx="118">
                  <c:v>2.040146</c:v>
                </c:pt>
                <c:pt idx="119">
                  <c:v>2.060362</c:v>
                </c:pt>
                <c:pt idx="120">
                  <c:v>2.060106</c:v>
                </c:pt>
                <c:pt idx="121">
                  <c:v>2.060898</c:v>
                </c:pt>
                <c:pt idx="122">
                  <c:v>2.072082</c:v>
                </c:pt>
                <c:pt idx="123">
                  <c:v>2.0643535</c:v>
                </c:pt>
                <c:pt idx="124">
                  <c:v>2.060362</c:v>
                </c:pt>
                <c:pt idx="125">
                  <c:v>2.0883035</c:v>
                </c:pt>
                <c:pt idx="126">
                  <c:v>2.100279</c:v>
                </c:pt>
                <c:pt idx="127">
                  <c:v>2.100279</c:v>
                </c:pt>
                <c:pt idx="128">
                  <c:v>2.108263</c:v>
                </c:pt>
                <c:pt idx="129">
                  <c:v>2.1167685</c:v>
                </c:pt>
                <c:pt idx="130">
                  <c:v>2.1207595</c:v>
                </c:pt>
                <c:pt idx="131">
                  <c:v>2.1247505</c:v>
                </c:pt>
                <c:pt idx="132">
                  <c:v>2.1242305</c:v>
                </c:pt>
                <c:pt idx="133">
                  <c:v>2.1247505</c:v>
                </c:pt>
                <c:pt idx="134">
                  <c:v>2.1330025</c:v>
                </c:pt>
                <c:pt idx="135">
                  <c:v>2.1449745</c:v>
                </c:pt>
                <c:pt idx="136">
                  <c:v>2.1526885</c:v>
                </c:pt>
                <c:pt idx="137">
                  <c:v>2.160671</c:v>
                </c:pt>
                <c:pt idx="138">
                  <c:v>2.147699</c:v>
                </c:pt>
                <c:pt idx="139">
                  <c:v>2.1641525</c:v>
                </c:pt>
                <c:pt idx="140">
                  <c:v>2.1716585</c:v>
                </c:pt>
                <c:pt idx="141">
                  <c:v>2.183638</c:v>
                </c:pt>
                <c:pt idx="142">
                  <c:v>2.1876315</c:v>
                </c:pt>
                <c:pt idx="143">
                  <c:v>2.1918585</c:v>
                </c:pt>
                <c:pt idx="144">
                  <c:v>2.1918585</c:v>
                </c:pt>
                <c:pt idx="145">
                  <c:v>2.2075985</c:v>
                </c:pt>
                <c:pt idx="146">
                  <c:v>2.211151</c:v>
                </c:pt>
                <c:pt idx="147">
                  <c:v>2.2275665</c:v>
                </c:pt>
                <c:pt idx="148">
                  <c:v>2.2313375</c:v>
                </c:pt>
                <c:pt idx="149">
                  <c:v>2.271955</c:v>
                </c:pt>
                <c:pt idx="150">
                  <c:v>2.2839345</c:v>
                </c:pt>
                <c:pt idx="151">
                  <c:v>2.275716</c:v>
                </c:pt>
                <c:pt idx="152">
                  <c:v>2.2839345</c:v>
                </c:pt>
                <c:pt idx="153">
                  <c:v>2.3043795</c:v>
                </c:pt>
                <c:pt idx="154">
                  <c:v>2.3076645</c:v>
                </c:pt>
                <c:pt idx="155">
                  <c:v>2.3238665</c:v>
                </c:pt>
                <c:pt idx="156">
                  <c:v>2.3325735</c:v>
                </c:pt>
                <c:pt idx="157">
                  <c:v>2.3323265</c:v>
                </c:pt>
                <c:pt idx="158">
                  <c:v>2.3396145</c:v>
                </c:pt>
                <c:pt idx="159">
                  <c:v>2.3396145</c:v>
                </c:pt>
                <c:pt idx="160">
                  <c:v>2.347827</c:v>
                </c:pt>
                <c:pt idx="161">
                  <c:v>2.3602755</c:v>
                </c:pt>
                <c:pt idx="162">
                  <c:v>2.367572</c:v>
                </c:pt>
                <c:pt idx="163">
                  <c:v>2.375782</c:v>
                </c:pt>
                <c:pt idx="164">
                  <c:v>2.387542</c:v>
                </c:pt>
                <c:pt idx="165">
                  <c:v>2.387542</c:v>
                </c:pt>
                <c:pt idx="166">
                  <c:v>2.387542</c:v>
                </c:pt>
                <c:pt idx="167">
                  <c:v>2.375782</c:v>
                </c:pt>
                <c:pt idx="168">
                  <c:v>2.396211</c:v>
                </c:pt>
                <c:pt idx="169">
                  <c:v>2.4164145</c:v>
                </c:pt>
                <c:pt idx="170">
                  <c:v>2.4077315</c:v>
                </c:pt>
                <c:pt idx="171">
                  <c:v>2.4161765</c:v>
                </c:pt>
                <c:pt idx="172">
                  <c:v>2.432149</c:v>
                </c:pt>
                <c:pt idx="173">
                  <c:v>2.4403715</c:v>
                </c:pt>
                <c:pt idx="174">
                  <c:v>2.45235</c:v>
                </c:pt>
                <c:pt idx="175">
                  <c:v>2.4643285</c:v>
                </c:pt>
                <c:pt idx="176">
                  <c:v>2.4763075</c:v>
                </c:pt>
                <c:pt idx="177">
                  <c:v>2.476075</c:v>
                </c:pt>
                <c:pt idx="178">
                  <c:v>2.479204</c:v>
                </c:pt>
                <c:pt idx="179">
                  <c:v>2.4794105</c:v>
                </c:pt>
                <c:pt idx="180">
                  <c:v>2.4836175</c:v>
                </c:pt>
                <c:pt idx="181">
                  <c:v>2.5040295</c:v>
                </c:pt>
                <c:pt idx="182">
                  <c:v>2.5035885</c:v>
                </c:pt>
                <c:pt idx="183">
                  <c:v>2.507583</c:v>
                </c:pt>
                <c:pt idx="184">
                  <c:v>2.5162395</c:v>
                </c:pt>
                <c:pt idx="185">
                  <c:v>2.5359785</c:v>
                </c:pt>
                <c:pt idx="186">
                  <c:v>2.5511135</c:v>
                </c:pt>
                <c:pt idx="187">
                  <c:v>2.551521</c:v>
                </c:pt>
                <c:pt idx="188">
                  <c:v>2.54796</c:v>
                </c:pt>
                <c:pt idx="189">
                  <c:v>2.563099</c:v>
                </c:pt>
                <c:pt idx="190">
                  <c:v>2.563099</c:v>
                </c:pt>
                <c:pt idx="191">
                  <c:v>2.5712885</c:v>
                </c:pt>
                <c:pt idx="192">
                  <c:v>2.567094</c:v>
                </c:pt>
                <c:pt idx="193">
                  <c:v>2.583075</c:v>
                </c:pt>
                <c:pt idx="194">
                  <c:v>2.583075</c:v>
                </c:pt>
                <c:pt idx="195">
                  <c:v>2.5790795</c:v>
                </c:pt>
                <c:pt idx="196">
                  <c:v>2.587268</c:v>
                </c:pt>
                <c:pt idx="197">
                  <c:v>2.61144</c:v>
                </c:pt>
                <c:pt idx="198">
                  <c:v>2.615435</c:v>
                </c:pt>
                <c:pt idx="199">
                  <c:v>2.656016</c:v>
                </c:pt>
                <c:pt idx="200">
                  <c:v>2.656016</c:v>
                </c:pt>
                <c:pt idx="201">
                  <c:v>2.659378</c:v>
                </c:pt>
                <c:pt idx="202">
                  <c:v>2.656016</c:v>
                </c:pt>
                <c:pt idx="203">
                  <c:v>2.667782</c:v>
                </c:pt>
                <c:pt idx="204">
                  <c:v>2.659793</c:v>
                </c:pt>
                <c:pt idx="205">
                  <c:v>2.667998</c:v>
                </c:pt>
                <c:pt idx="206">
                  <c:v>2.671992</c:v>
                </c:pt>
                <c:pt idx="207">
                  <c:v>2.676207</c:v>
                </c:pt>
                <c:pt idx="208">
                  <c:v>2.672441</c:v>
                </c:pt>
                <c:pt idx="209">
                  <c:v>2.700395</c:v>
                </c:pt>
                <c:pt idx="210">
                  <c:v>2.748778</c:v>
                </c:pt>
                <c:pt idx="211">
                  <c:v>2.740614</c:v>
                </c:pt>
                <c:pt idx="212">
                  <c:v>2.755661</c:v>
                </c:pt>
                <c:pt idx="213">
                  <c:v>2.74727</c:v>
                </c:pt>
                <c:pt idx="214">
                  <c:v>2.7552605</c:v>
                </c:pt>
                <c:pt idx="215">
                  <c:v>2.7628745</c:v>
                </c:pt>
                <c:pt idx="216">
                  <c:v>2.7665175</c:v>
                </c:pt>
                <c:pt idx="217">
                  <c:v>2.7706875</c:v>
                </c:pt>
                <c:pt idx="218">
                  <c:v>2.778507</c:v>
                </c:pt>
                <c:pt idx="219">
                  <c:v>2.8146455</c:v>
                </c:pt>
                <c:pt idx="220">
                  <c:v>2.786672</c:v>
                </c:pt>
                <c:pt idx="221">
                  <c:v>2.790169</c:v>
                </c:pt>
                <c:pt idx="222">
                  <c:v>2.78685</c:v>
                </c:pt>
                <c:pt idx="223">
                  <c:v>2.7864995</c:v>
                </c:pt>
                <c:pt idx="224">
                  <c:v>2.790668</c:v>
                </c:pt>
                <c:pt idx="225">
                  <c:v>2.8024855</c:v>
                </c:pt>
                <c:pt idx="226">
                  <c:v>2.806653</c:v>
                </c:pt>
                <c:pt idx="227">
                  <c:v>2.8146455</c:v>
                </c:pt>
                <c:pt idx="228">
                  <c:v>2.8268095</c:v>
                </c:pt>
                <c:pt idx="229">
                  <c:v>2.8346265</c:v>
                </c:pt>
                <c:pt idx="230">
                  <c:v>2.8348015</c:v>
                </c:pt>
                <c:pt idx="231">
                  <c:v>2.850786</c:v>
                </c:pt>
                <c:pt idx="232">
                  <c:v>2.854608</c:v>
                </c:pt>
                <c:pt idx="233">
                  <c:v>2.858778</c:v>
                </c:pt>
                <c:pt idx="234">
                  <c:v>2.8705935</c:v>
                </c:pt>
                <c:pt idx="235">
                  <c:v>2.8665975</c:v>
                </c:pt>
                <c:pt idx="236">
                  <c:v>2.8704265</c:v>
                </c:pt>
                <c:pt idx="237">
                  <c:v>2.874423</c:v>
                </c:pt>
                <c:pt idx="238">
                  <c:v>2.8824165</c:v>
                </c:pt>
                <c:pt idx="239">
                  <c:v>2.882583</c:v>
                </c:pt>
                <c:pt idx="240">
                  <c:v>2.898403</c:v>
                </c:pt>
                <c:pt idx="241">
                  <c:v>2.9020855</c:v>
                </c:pt>
                <c:pt idx="242">
                  <c:v>2.898403</c:v>
                </c:pt>
                <c:pt idx="243">
                  <c:v>2.9023995</c:v>
                </c:pt>
                <c:pt idx="244">
                  <c:v>2.8980885</c:v>
                </c:pt>
                <c:pt idx="245">
                  <c:v>2.902565</c:v>
                </c:pt>
                <c:pt idx="246">
                  <c:v>2.894572</c:v>
                </c:pt>
                <c:pt idx="247">
                  <c:v>2.8836985</c:v>
                </c:pt>
                <c:pt idx="248">
                  <c:v>2.8599365</c:v>
                </c:pt>
                <c:pt idx="249">
                  <c:v>2.8721315</c:v>
                </c:pt>
                <c:pt idx="250">
                  <c:v>2.847155</c:v>
                </c:pt>
                <c:pt idx="251">
                  <c:v>2.839164</c:v>
                </c:pt>
                <c:pt idx="252">
                  <c:v>2.8397555</c:v>
                </c:pt>
                <c:pt idx="253">
                  <c:v>2.847543</c:v>
                </c:pt>
                <c:pt idx="254">
                  <c:v>2.839553</c:v>
                </c:pt>
                <c:pt idx="255">
                  <c:v>2.85174</c:v>
                </c:pt>
                <c:pt idx="256">
                  <c:v>2.851538</c:v>
                </c:pt>
                <c:pt idx="257">
                  <c:v>2.855533</c:v>
                </c:pt>
                <c:pt idx="258">
                  <c:v>2.851538</c:v>
                </c:pt>
                <c:pt idx="259">
                  <c:v>2.8519475</c:v>
                </c:pt>
                <c:pt idx="260">
                  <c:v>2.88012</c:v>
                </c:pt>
                <c:pt idx="261">
                  <c:v>2.876126</c:v>
                </c:pt>
                <c:pt idx="262">
                  <c:v>2.899882</c:v>
                </c:pt>
                <c:pt idx="263">
                  <c:v>2.8960975</c:v>
                </c:pt>
                <c:pt idx="264">
                  <c:v>2.904086</c:v>
                </c:pt>
                <c:pt idx="265">
                  <c:v>2.9156575</c:v>
                </c:pt>
                <c:pt idx="266">
                  <c:v>2.9150815</c:v>
                </c:pt>
                <c:pt idx="267">
                  <c:v>2.9276425</c:v>
                </c:pt>
                <c:pt idx="268">
                  <c:v>2.943623</c:v>
                </c:pt>
                <c:pt idx="269">
                  <c:v>2.955608</c:v>
                </c:pt>
                <c:pt idx="270">
                  <c:v>2.9598035</c:v>
                </c:pt>
                <c:pt idx="271">
                  <c:v>2.9596035</c:v>
                </c:pt>
                <c:pt idx="272">
                  <c:v>2.9594085</c:v>
                </c:pt>
                <c:pt idx="273">
                  <c:v>2.9668495</c:v>
                </c:pt>
                <c:pt idx="274">
                  <c:v>2.9710235</c:v>
                </c:pt>
                <c:pt idx="275">
                  <c:v>2.987007</c:v>
                </c:pt>
                <c:pt idx="276">
                  <c:v>2.9906555</c:v>
                </c:pt>
                <c:pt idx="277">
                  <c:v>2.9908265</c:v>
                </c:pt>
                <c:pt idx="278">
                  <c:v>3.0143105</c:v>
                </c:pt>
                <c:pt idx="279">
                  <c:v>3.0068115</c:v>
                </c:pt>
                <c:pt idx="280">
                  <c:v>3.010638</c:v>
                </c:pt>
                <c:pt idx="281">
                  <c:v>3.0146345</c:v>
                </c:pt>
                <c:pt idx="282">
                  <c:v>3.0344535</c:v>
                </c:pt>
                <c:pt idx="283">
                  <c:v>3.0226275</c:v>
                </c:pt>
                <c:pt idx="284">
                  <c:v>3.042447</c:v>
                </c:pt>
                <c:pt idx="285">
                  <c:v>3.0504405</c:v>
                </c:pt>
                <c:pt idx="286">
                  <c:v>3.046444</c:v>
                </c:pt>
                <c:pt idx="287">
                  <c:v>3.0544375</c:v>
                </c:pt>
                <c:pt idx="288">
                  <c:v>3.0544375</c:v>
                </c:pt>
                <c:pt idx="289">
                  <c:v>3.0662715</c:v>
                </c:pt>
                <c:pt idx="290">
                  <c:v>3.070753</c:v>
                </c:pt>
                <c:pt idx="291">
                  <c:v>3.0867385</c:v>
                </c:pt>
                <c:pt idx="292">
                  <c:v>3.0949025</c:v>
                </c:pt>
                <c:pt idx="293">
                  <c:v>3.102895</c:v>
                </c:pt>
                <c:pt idx="294">
                  <c:v>3.137518</c:v>
                </c:pt>
                <c:pt idx="295">
                  <c:v>3.160793</c:v>
                </c:pt>
                <c:pt idx="296">
                  <c:v>3.176769</c:v>
                </c:pt>
                <c:pt idx="297">
                  <c:v>3.1805465</c:v>
                </c:pt>
                <c:pt idx="298">
                  <c:v>3.176552</c:v>
                </c:pt>
                <c:pt idx="299">
                  <c:v>3.188535</c:v>
                </c:pt>
                <c:pt idx="300">
                  <c:v>3.2082975</c:v>
                </c:pt>
                <c:pt idx="301">
                  <c:v>3.2167095</c:v>
                </c:pt>
                <c:pt idx="302">
                  <c:v>3.2164955</c:v>
                </c:pt>
                <c:pt idx="303">
                  <c:v>3.212292</c:v>
                </c:pt>
                <c:pt idx="304">
                  <c:v>3.224276</c:v>
                </c:pt>
                <c:pt idx="305">
                  <c:v>3.2526575</c:v>
                </c:pt>
                <c:pt idx="306">
                  <c:v>3.2484515</c:v>
                </c:pt>
                <c:pt idx="307">
                  <c:v>3.2680175</c:v>
                </c:pt>
                <c:pt idx="308">
                  <c:v>3.2560325</c:v>
                </c:pt>
                <c:pt idx="309">
                  <c:v>3.2592715</c:v>
                </c:pt>
                <c:pt idx="310">
                  <c:v>3.267445</c:v>
                </c:pt>
                <c:pt idx="311">
                  <c:v>3.2792515</c:v>
                </c:pt>
                <c:pt idx="312">
                  <c:v>3.2752555</c:v>
                </c:pt>
                <c:pt idx="313">
                  <c:v>3.287244</c:v>
                </c:pt>
                <c:pt idx="314">
                  <c:v>3.2792515</c:v>
                </c:pt>
                <c:pt idx="315">
                  <c:v>3.2794325</c:v>
                </c:pt>
                <c:pt idx="316">
                  <c:v>3.2670875</c:v>
                </c:pt>
                <c:pt idx="317">
                  <c:v>3.2670875</c:v>
                </c:pt>
                <c:pt idx="318">
                  <c:v>3.2672635</c:v>
                </c:pt>
                <c:pt idx="319">
                  <c:v>3.27508</c:v>
                </c:pt>
                <c:pt idx="320">
                  <c:v>3.27508</c:v>
                </c:pt>
                <c:pt idx="321">
                  <c:v>3.2594535</c:v>
                </c:pt>
                <c:pt idx="322">
                  <c:v>3.2710835</c:v>
                </c:pt>
                <c:pt idx="323">
                  <c:v>3.2547595</c:v>
                </c:pt>
                <c:pt idx="324">
                  <c:v>3.2552755</c:v>
                </c:pt>
                <c:pt idx="325">
                  <c:v>3.2672635</c:v>
                </c:pt>
                <c:pt idx="326">
                  <c:v>3.2710835</c:v>
                </c:pt>
                <c:pt idx="327">
                  <c:v>3.27508</c:v>
                </c:pt>
                <c:pt idx="328">
                  <c:v>3.279076</c:v>
                </c:pt>
                <c:pt idx="329">
                  <c:v>3.294726</c:v>
                </c:pt>
                <c:pt idx="330">
                  <c:v>3.2907295</c:v>
                </c:pt>
                <c:pt idx="331">
                  <c:v>3.2985625</c:v>
                </c:pt>
                <c:pt idx="332">
                  <c:v>3.294726</c:v>
                </c:pt>
                <c:pt idx="333">
                  <c:v>3.298723</c:v>
                </c:pt>
                <c:pt idx="334">
                  <c:v>3.2985625</c:v>
                </c:pt>
                <c:pt idx="335">
                  <c:v>3.310399</c:v>
                </c:pt>
                <c:pt idx="336">
                  <c:v>3.310399</c:v>
                </c:pt>
                <c:pt idx="337">
                  <c:v>3.3185475</c:v>
                </c:pt>
                <c:pt idx="338">
                  <c:v>3.322544</c:v>
                </c:pt>
                <c:pt idx="339">
                  <c:v>3.33823</c:v>
                </c:pt>
                <c:pt idx="340">
                  <c:v>3.346526</c:v>
                </c:pt>
                <c:pt idx="341">
                  <c:v>3.362671</c:v>
                </c:pt>
                <c:pt idx="342">
                  <c:v>3.3629995</c:v>
                </c:pt>
                <c:pt idx="343">
                  <c:v>3.378985</c:v>
                </c:pt>
                <c:pt idx="344">
                  <c:v>3.383152</c:v>
                </c:pt>
                <c:pt idx="345">
                  <c:v>3.383152</c:v>
                </c:pt>
                <c:pt idx="346">
                  <c:v>3.402964</c:v>
                </c:pt>
                <c:pt idx="347">
                  <c:v>3.4229465</c:v>
                </c:pt>
                <c:pt idx="348">
                  <c:v>3.43094</c:v>
                </c:pt>
                <c:pt idx="349">
                  <c:v>3.443097</c:v>
                </c:pt>
                <c:pt idx="350">
                  <c:v>3.4470935</c:v>
                </c:pt>
                <c:pt idx="351">
                  <c:v>3.4510895</c:v>
                </c:pt>
                <c:pt idx="352">
                  <c:v>3.455086</c:v>
                </c:pt>
                <c:pt idx="353">
                  <c:v>3.467246</c:v>
                </c:pt>
                <c:pt idx="354">
                  <c:v>3.463079</c:v>
                </c:pt>
                <c:pt idx="355">
                  <c:v>3.467246</c:v>
                </c:pt>
                <c:pt idx="356">
                  <c:v>3.4552575</c:v>
                </c:pt>
                <c:pt idx="357">
                  <c:v>3.46325</c:v>
                </c:pt>
                <c:pt idx="358">
                  <c:v>3.463079</c:v>
                </c:pt>
                <c:pt idx="359">
                  <c:v>3.4637905</c:v>
                </c:pt>
                <c:pt idx="360">
                  <c:v>3.467786</c:v>
                </c:pt>
                <c:pt idx="361">
                  <c:v>3.4714175</c:v>
                </c:pt>
                <c:pt idx="362">
                  <c:v>3.4712425</c:v>
                </c:pt>
                <c:pt idx="363">
                  <c:v>3.4910545</c:v>
                </c:pt>
                <c:pt idx="364">
                  <c:v>3.491224</c:v>
                </c:pt>
                <c:pt idx="365">
                  <c:v>3.479235</c:v>
                </c:pt>
                <c:pt idx="366">
                  <c:v>3.4872275</c:v>
                </c:pt>
                <c:pt idx="367">
                  <c:v>3.4908895</c:v>
                </c:pt>
                <c:pt idx="368">
                  <c:v>3.4910545</c:v>
                </c:pt>
                <c:pt idx="369">
                  <c:v>3.507209</c:v>
                </c:pt>
                <c:pt idx="370">
                  <c:v>3.4992165</c:v>
                </c:pt>
                <c:pt idx="371">
                  <c:v>3.495394</c:v>
                </c:pt>
                <c:pt idx="372">
                  <c:v>3.5112055</c:v>
                </c:pt>
                <c:pt idx="373">
                  <c:v>3.5113785</c:v>
                </c:pt>
                <c:pt idx="374">
                  <c:v>3.51903</c:v>
                </c:pt>
                <c:pt idx="375">
                  <c:v>3.5505295</c:v>
                </c:pt>
                <c:pt idx="376">
                  <c:v>3.5430095</c:v>
                </c:pt>
                <c:pt idx="377">
                  <c:v>3.5513405</c:v>
                </c:pt>
                <c:pt idx="378">
                  <c:v>3.559333</c:v>
                </c:pt>
                <c:pt idx="379">
                  <c:v>3.5591625</c:v>
                </c:pt>
                <c:pt idx="380">
                  <c:v>3.562831</c:v>
                </c:pt>
                <c:pt idx="381">
                  <c:v>3.575318</c:v>
                </c:pt>
                <c:pt idx="382">
                  <c:v>3.575318</c:v>
                </c:pt>
                <c:pt idx="383">
                  <c:v>3.5793145</c:v>
                </c:pt>
                <c:pt idx="384">
                  <c:v>3.5876595</c:v>
                </c:pt>
                <c:pt idx="385">
                  <c:v>3.5958335</c:v>
                </c:pt>
                <c:pt idx="386">
                  <c:v>3.603825</c:v>
                </c:pt>
                <c:pt idx="387">
                  <c:v>3.5998295</c:v>
                </c:pt>
                <c:pt idx="388">
                  <c:v>3.6040115</c:v>
                </c:pt>
                <c:pt idx="389">
                  <c:v>3.612003</c:v>
                </c:pt>
                <c:pt idx="390">
                  <c:v>3.6239895</c:v>
                </c:pt>
                <c:pt idx="391">
                  <c:v>3.6281745</c:v>
                </c:pt>
                <c:pt idx="392">
                  <c:v>3.6239895</c:v>
                </c:pt>
                <c:pt idx="393">
                  <c:v>3.6281745</c:v>
                </c:pt>
                <c:pt idx="394">
                  <c:v>3.6403545</c:v>
                </c:pt>
                <c:pt idx="395">
                  <c:v>3.651775</c:v>
                </c:pt>
                <c:pt idx="396">
                  <c:v>3.6403545</c:v>
                </c:pt>
                <c:pt idx="397">
                  <c:v>3.648152</c:v>
                </c:pt>
                <c:pt idx="398">
                  <c:v>3.6637625</c:v>
                </c:pt>
                <c:pt idx="399">
                  <c:v>3.6729175</c:v>
                </c:pt>
                <c:pt idx="400">
                  <c:v>3.6723165</c:v>
                </c:pt>
                <c:pt idx="401">
                  <c:v>3.668718</c:v>
                </c:pt>
                <c:pt idx="402">
                  <c:v>3.6763115</c:v>
                </c:pt>
                <c:pt idx="403">
                  <c:v>3.676708</c:v>
                </c:pt>
                <c:pt idx="404">
                  <c:v>3.668129</c:v>
                </c:pt>
                <c:pt idx="405">
                  <c:v>3.6641335</c:v>
                </c:pt>
                <c:pt idx="406">
                  <c:v>3.663946</c:v>
                </c:pt>
                <c:pt idx="407">
                  <c:v>3.6641335</c:v>
                </c:pt>
                <c:pt idx="408">
                  <c:v>3.6719375</c:v>
                </c:pt>
                <c:pt idx="409">
                  <c:v>3.680116</c:v>
                </c:pt>
                <c:pt idx="410">
                  <c:v>3.676708</c:v>
                </c:pt>
                <c:pt idx="411">
                  <c:v>3.67612</c:v>
                </c:pt>
                <c:pt idx="412">
                  <c:v>3.692293</c:v>
                </c:pt>
                <c:pt idx="413">
                  <c:v>3.7120805</c:v>
                </c:pt>
                <c:pt idx="414">
                  <c:v>3.7202605</c:v>
                </c:pt>
                <c:pt idx="415">
                  <c:v>3.740627</c:v>
                </c:pt>
                <c:pt idx="416">
                  <c:v>3.7408285</c:v>
                </c:pt>
                <c:pt idx="417">
                  <c:v>3.7606025</c:v>
                </c:pt>
                <c:pt idx="418">
                  <c:v>3.75622</c:v>
                </c:pt>
                <c:pt idx="419">
                  <c:v>3.776583</c:v>
                </c:pt>
                <c:pt idx="420">
                  <c:v>3.776583</c:v>
                </c:pt>
                <c:pt idx="421">
                  <c:v>3.780777</c:v>
                </c:pt>
                <c:pt idx="422">
                  <c:v>3.8045495</c:v>
                </c:pt>
                <c:pt idx="423">
                  <c:v>3.812158</c:v>
                </c:pt>
                <c:pt idx="424">
                  <c:v>3.808742</c:v>
                </c:pt>
                <c:pt idx="425">
                  <c:v>3.8245255</c:v>
                </c:pt>
                <c:pt idx="426">
                  <c:v>3.8245255</c:v>
                </c:pt>
                <c:pt idx="427">
                  <c:v>3.8484975</c:v>
                </c:pt>
                <c:pt idx="428">
                  <c:v>3.8524925</c:v>
                </c:pt>
                <c:pt idx="429">
                  <c:v>3.856683</c:v>
                </c:pt>
                <c:pt idx="430">
                  <c:v>3.8530905</c:v>
                </c:pt>
                <c:pt idx="431">
                  <c:v>3.852887</c:v>
                </c:pt>
                <c:pt idx="432">
                  <c:v>3.8570855</c:v>
                </c:pt>
                <c:pt idx="433">
                  <c:v>3.8694875</c:v>
                </c:pt>
                <c:pt idx="434">
                  <c:v>3.868867</c:v>
                </c:pt>
                <c:pt idx="435">
                  <c:v>3.877476</c:v>
                </c:pt>
                <c:pt idx="436">
                  <c:v>3.885049</c:v>
                </c:pt>
                <c:pt idx="437">
                  <c:v>3.8930385</c:v>
                </c:pt>
                <c:pt idx="438">
                  <c:v>3.897448</c:v>
                </c:pt>
                <c:pt idx="439">
                  <c:v>3.91742</c:v>
                </c:pt>
                <c:pt idx="440">
                  <c:v>3.9294035</c:v>
                </c:pt>
                <c:pt idx="441">
                  <c:v>3.921843</c:v>
                </c:pt>
                <c:pt idx="442">
                  <c:v>3.9336095</c:v>
                </c:pt>
                <c:pt idx="443">
                  <c:v>3.933398</c:v>
                </c:pt>
                <c:pt idx="444">
                  <c:v>3.941387</c:v>
                </c:pt>
                <c:pt idx="445">
                  <c:v>3.9373925</c:v>
                </c:pt>
                <c:pt idx="446">
                  <c:v>3.928992</c:v>
                </c:pt>
                <c:pt idx="447">
                  <c:v>3.928992</c:v>
                </c:pt>
                <c:pt idx="448">
                  <c:v>3.933398</c:v>
                </c:pt>
                <c:pt idx="449">
                  <c:v>3.936982</c:v>
                </c:pt>
                <c:pt idx="450">
                  <c:v>3.9527635</c:v>
                </c:pt>
                <c:pt idx="451">
                  <c:v>3.9527635</c:v>
                </c:pt>
                <c:pt idx="452">
                  <c:v>3.960952</c:v>
                </c:pt>
                <c:pt idx="453">
                  <c:v>3.956957</c:v>
                </c:pt>
                <c:pt idx="454">
                  <c:v>3.960952</c:v>
                </c:pt>
                <c:pt idx="455">
                  <c:v>3.964947</c:v>
                </c:pt>
                <c:pt idx="456">
                  <c:v>3.964947</c:v>
                </c:pt>
                <c:pt idx="457">
                  <c:v>3.9773385</c:v>
                </c:pt>
                <c:pt idx="458">
                  <c:v>4.0009025</c:v>
                </c:pt>
                <c:pt idx="459">
                  <c:v>4.016883</c:v>
                </c:pt>
                <c:pt idx="460">
                  <c:v>4.0174925</c:v>
                </c:pt>
                <c:pt idx="461">
                  <c:v>4.029476</c:v>
                </c:pt>
                <c:pt idx="462">
                  <c:v>4.049449</c:v>
                </c:pt>
                <c:pt idx="463">
                  <c:v>4.0616415</c:v>
                </c:pt>
                <c:pt idx="464">
                  <c:v>4.070059</c:v>
                </c:pt>
                <c:pt idx="465">
                  <c:v>4.086035</c:v>
                </c:pt>
                <c:pt idx="466">
                  <c:v>4.074053</c:v>
                </c:pt>
                <c:pt idx="467">
                  <c:v>4.0904715</c:v>
                </c:pt>
                <c:pt idx="468">
                  <c:v>4.0946915</c:v>
                </c:pt>
                <c:pt idx="469">
                  <c:v>4.1029085</c:v>
                </c:pt>
                <c:pt idx="470">
                  <c:v>4.115359</c:v>
                </c:pt>
                <c:pt idx="471">
                  <c:v>4.115359</c:v>
                </c:pt>
                <c:pt idx="472">
                  <c:v>4.1318145</c:v>
                </c:pt>
                <c:pt idx="473">
                  <c:v>4.135807</c:v>
                </c:pt>
                <c:pt idx="474">
                  <c:v>4.135807</c:v>
                </c:pt>
                <c:pt idx="475">
                  <c:v>4.1393165</c:v>
                </c:pt>
                <c:pt idx="476">
                  <c:v>4.1433095</c:v>
                </c:pt>
                <c:pt idx="477">
                  <c:v>4.1557695</c:v>
                </c:pt>
                <c:pt idx="478">
                  <c:v>4.1550535</c:v>
                </c:pt>
                <c:pt idx="479">
                  <c:v>4.156016</c:v>
                </c:pt>
                <c:pt idx="480">
                  <c:v>4.1759775</c:v>
                </c:pt>
                <c:pt idx="481">
                  <c:v>4.167267</c:v>
                </c:pt>
                <c:pt idx="482">
                  <c:v>4.179725</c:v>
                </c:pt>
                <c:pt idx="483">
                  <c:v>4.1757325</c:v>
                </c:pt>
                <c:pt idx="484">
                  <c:v>4.1837175</c:v>
                </c:pt>
                <c:pt idx="485">
                  <c:v>4.183962</c:v>
                </c:pt>
                <c:pt idx="486">
                  <c:v>4.208164</c:v>
                </c:pt>
                <c:pt idx="487">
                  <c:v>4.220391</c:v>
                </c:pt>
                <c:pt idx="488">
                  <c:v>4.220141</c:v>
                </c:pt>
                <c:pt idx="489">
                  <c:v>4.220141</c:v>
                </c:pt>
                <c:pt idx="490">
                  <c:v>4.228886</c:v>
                </c:pt>
                <c:pt idx="491">
                  <c:v>4.2483355</c:v>
                </c:pt>
                <c:pt idx="492">
                  <c:v>4.252836</c:v>
                </c:pt>
                <c:pt idx="493">
                  <c:v>4.264811</c:v>
                </c:pt>
                <c:pt idx="494">
                  <c:v>4.272289</c:v>
                </c:pt>
                <c:pt idx="495">
                  <c:v>4.272289</c:v>
                </c:pt>
                <c:pt idx="496">
                  <c:v>4.276281</c:v>
                </c:pt>
                <c:pt idx="497">
                  <c:v>4.288258</c:v>
                </c:pt>
                <c:pt idx="498">
                  <c:v>4.2927535</c:v>
                </c:pt>
                <c:pt idx="499">
                  <c:v>4.297002</c:v>
                </c:pt>
                <c:pt idx="500">
                  <c:v>4.2967455</c:v>
                </c:pt>
                <c:pt idx="501">
                  <c:v>4.312212</c:v>
                </c:pt>
                <c:pt idx="502">
                  <c:v>4.3169605</c:v>
                </c:pt>
                <c:pt idx="503">
                  <c:v>4.3212115</c:v>
                </c:pt>
                <c:pt idx="504">
                  <c:v>4.320952</c:v>
                </c:pt>
                <c:pt idx="505">
                  <c:v>4.3531435</c:v>
                </c:pt>
                <c:pt idx="506">
                  <c:v>4.365379</c:v>
                </c:pt>
                <c:pt idx="507">
                  <c:v>4.3651185</c:v>
                </c:pt>
                <c:pt idx="508">
                  <c:v>4.3810855</c:v>
                </c:pt>
                <c:pt idx="509">
                  <c:v>4.3810855</c:v>
                </c:pt>
                <c:pt idx="510">
                  <c:v>4.3765855</c:v>
                </c:pt>
                <c:pt idx="511">
                  <c:v>4.3848215</c:v>
                </c:pt>
                <c:pt idx="512">
                  <c:v>4.404531</c:v>
                </c:pt>
                <c:pt idx="513">
                  <c:v>4.4205</c:v>
                </c:pt>
                <c:pt idx="514">
                  <c:v>4.4077935</c:v>
                </c:pt>
                <c:pt idx="515">
                  <c:v>4.4317515</c:v>
                </c:pt>
                <c:pt idx="516">
                  <c:v>4.4437305</c:v>
                </c:pt>
                <c:pt idx="517">
                  <c:v>4.4319895</c:v>
                </c:pt>
                <c:pt idx="518">
                  <c:v>4.408033</c:v>
                </c:pt>
                <c:pt idx="519">
                  <c:v>4.4284845</c:v>
                </c:pt>
                <c:pt idx="520">
                  <c:v>4.4407105</c:v>
                </c:pt>
                <c:pt idx="521">
                  <c:v>4.4329785</c:v>
                </c:pt>
                <c:pt idx="522">
                  <c:v>4.421003</c:v>
                </c:pt>
                <c:pt idx="523">
                  <c:v>4.413277</c:v>
                </c:pt>
                <c:pt idx="524">
                  <c:v>4.39838</c:v>
                </c:pt>
                <c:pt idx="525">
                  <c:v>4.3826955</c:v>
                </c:pt>
                <c:pt idx="526">
                  <c:v>4.363027</c:v>
                </c:pt>
                <c:pt idx="527">
                  <c:v>4.3661815</c:v>
                </c:pt>
                <c:pt idx="528">
                  <c:v>4.365379</c:v>
                </c:pt>
                <c:pt idx="529">
                  <c:v>4.361127</c:v>
                </c:pt>
                <c:pt idx="530">
                  <c:v>4.3536695</c:v>
                </c:pt>
                <c:pt idx="531">
                  <c:v>4.354485</c:v>
                </c:pt>
                <c:pt idx="532">
                  <c:v>4.339088</c:v>
                </c:pt>
                <c:pt idx="533">
                  <c:v>4.3596135</c:v>
                </c:pt>
                <c:pt idx="534">
                  <c:v>4.364193</c:v>
                </c:pt>
                <c:pt idx="535">
                  <c:v>4.360505</c:v>
                </c:pt>
                <c:pt idx="536">
                  <c:v>4.3565165</c:v>
                </c:pt>
                <c:pt idx="537">
                  <c:v>4.360505</c:v>
                </c:pt>
                <c:pt idx="538">
                  <c:v>4.3568215</c:v>
                </c:pt>
                <c:pt idx="539">
                  <c:v>4.3402605</c:v>
                </c:pt>
                <c:pt idx="540">
                  <c:v>4.3485395</c:v>
                </c:pt>
                <c:pt idx="541">
                  <c:v>4.348238</c:v>
                </c:pt>
                <c:pt idx="542">
                  <c:v>4.367885</c:v>
                </c:pt>
                <c:pt idx="543">
                  <c:v>4.392115</c:v>
                </c:pt>
                <c:pt idx="544">
                  <c:v>4.387539</c:v>
                </c:pt>
                <c:pt idx="545">
                  <c:v>4.3915285</c:v>
                </c:pt>
                <c:pt idx="546">
                  <c:v>4.3835495</c:v>
                </c:pt>
                <c:pt idx="547">
                  <c:v>4.387539</c:v>
                </c:pt>
                <c:pt idx="548">
                  <c:v>4.3986565</c:v>
                </c:pt>
                <c:pt idx="549">
                  <c:v>4.3986565</c:v>
                </c:pt>
                <c:pt idx="550">
                  <c:v>4.3986565</c:v>
                </c:pt>
                <c:pt idx="551">
                  <c:v>4.3909565</c:v>
                </c:pt>
                <c:pt idx="552">
                  <c:v>4.390676</c:v>
                </c:pt>
                <c:pt idx="553">
                  <c:v>4.402647</c:v>
                </c:pt>
                <c:pt idx="554">
                  <c:v>4.414618</c:v>
                </c:pt>
                <c:pt idx="555">
                  <c:v>4.414618</c:v>
                </c:pt>
                <c:pt idx="556">
                  <c:v>4.4106275</c:v>
                </c:pt>
                <c:pt idx="557">
                  <c:v>4.4106275</c:v>
                </c:pt>
                <c:pt idx="558">
                  <c:v>4.422599</c:v>
                </c:pt>
                <c:pt idx="559">
                  <c:v>4.422599</c:v>
                </c:pt>
                <c:pt idx="560">
                  <c:v>4.426589</c:v>
                </c:pt>
                <c:pt idx="561">
                  <c:v>4.4260435</c:v>
                </c:pt>
                <c:pt idx="562">
                  <c:v>4.4305795</c:v>
                </c:pt>
                <c:pt idx="563">
                  <c:v>4.442551</c:v>
                </c:pt>
                <c:pt idx="564">
                  <c:v>4.4414775</c:v>
                </c:pt>
                <c:pt idx="565">
                  <c:v>4.4465415</c:v>
                </c:pt>
                <c:pt idx="566">
                  <c:v>4.4574435</c:v>
                </c:pt>
                <c:pt idx="567">
                  <c:v>4.470213</c:v>
                </c:pt>
                <c:pt idx="568">
                  <c:v>4.454799</c:v>
                </c:pt>
                <c:pt idx="569">
                  <c:v>4.4673325</c:v>
                </c:pt>
                <c:pt idx="570">
                  <c:v>4.4753125</c:v>
                </c:pt>
                <c:pt idx="571">
                  <c:v>4.479302</c:v>
                </c:pt>
                <c:pt idx="572">
                  <c:v>4.4787415</c:v>
                </c:pt>
                <c:pt idx="573">
                  <c:v>4.486722</c:v>
                </c:pt>
                <c:pt idx="574">
                  <c:v>4.494429</c:v>
                </c:pt>
                <c:pt idx="575">
                  <c:v>4.4984195</c:v>
                </c:pt>
                <c:pt idx="576">
                  <c:v>4.5024105</c:v>
                </c:pt>
                <c:pt idx="577">
                  <c:v>4.4986935</c:v>
                </c:pt>
                <c:pt idx="578">
                  <c:v>4.499252</c:v>
                </c:pt>
                <c:pt idx="579">
                  <c:v>4.5024105</c:v>
                </c:pt>
                <c:pt idx="580">
                  <c:v>4.5021405</c:v>
                </c:pt>
                <c:pt idx="581">
                  <c:v>4.499252</c:v>
                </c:pt>
                <c:pt idx="582">
                  <c:v>4.499252</c:v>
                </c:pt>
                <c:pt idx="583">
                  <c:v>4.499252</c:v>
                </c:pt>
                <c:pt idx="584">
                  <c:v>4.516367</c:v>
                </c:pt>
                <c:pt idx="585">
                  <c:v>4.520356</c:v>
                </c:pt>
                <c:pt idx="586">
                  <c:v>4.5363125</c:v>
                </c:pt>
                <c:pt idx="587">
                  <c:v>4.53292</c:v>
                </c:pt>
                <c:pt idx="588">
                  <c:v>4.5323235</c:v>
                </c:pt>
                <c:pt idx="589">
                  <c:v>4.537212</c:v>
                </c:pt>
                <c:pt idx="590">
                  <c:v>4.537212</c:v>
                </c:pt>
                <c:pt idx="591">
                  <c:v>4.5451885</c:v>
                </c:pt>
                <c:pt idx="592">
                  <c:v>4.54828</c:v>
                </c:pt>
                <c:pt idx="593">
                  <c:v>4.565131</c:v>
                </c:pt>
                <c:pt idx="594">
                  <c:v>4.5691195</c:v>
                </c:pt>
                <c:pt idx="595">
                  <c:v>4.5691195</c:v>
                </c:pt>
                <c:pt idx="596">
                  <c:v>4.5691195</c:v>
                </c:pt>
                <c:pt idx="597">
                  <c:v>4.585377</c:v>
                </c:pt>
                <c:pt idx="598">
                  <c:v>4.5902965</c:v>
                </c:pt>
                <c:pt idx="599">
                  <c:v>4.600729</c:v>
                </c:pt>
                <c:pt idx="600">
                  <c:v>4.6013305</c:v>
                </c:pt>
                <c:pt idx="601">
                  <c:v>4.605017</c:v>
                </c:pt>
                <c:pt idx="602">
                  <c:v>4.616685</c:v>
                </c:pt>
                <c:pt idx="603">
                  <c:v>4.624663</c:v>
                </c:pt>
                <c:pt idx="604">
                  <c:v>4.6289495</c:v>
                </c:pt>
                <c:pt idx="605">
                  <c:v>4.629554</c:v>
                </c:pt>
                <c:pt idx="606">
                  <c:v>4.6452045</c:v>
                </c:pt>
                <c:pt idx="607">
                  <c:v>4.628652</c:v>
                </c:pt>
                <c:pt idx="608">
                  <c:v>4.637227</c:v>
                </c:pt>
                <c:pt idx="609">
                  <c:v>4.6332385</c:v>
                </c:pt>
                <c:pt idx="610">
                  <c:v>4.649193</c:v>
                </c:pt>
                <c:pt idx="611">
                  <c:v>4.6446085</c:v>
                </c:pt>
                <c:pt idx="612">
                  <c:v>4.6449045</c:v>
                </c:pt>
                <c:pt idx="613">
                  <c:v>4.6488935</c:v>
                </c:pt>
                <c:pt idx="614">
                  <c:v>4.6449045</c:v>
                </c:pt>
                <c:pt idx="615">
                  <c:v>4.6449045</c:v>
                </c:pt>
                <c:pt idx="616">
                  <c:v>4.6449045</c:v>
                </c:pt>
                <c:pt idx="617">
                  <c:v>4.64773</c:v>
                </c:pt>
                <c:pt idx="618">
                  <c:v>4.6317705</c:v>
                </c:pt>
                <c:pt idx="619">
                  <c:v>4.6354775</c:v>
                </c:pt>
                <c:pt idx="620">
                  <c:v>4.6312075</c:v>
                </c:pt>
                <c:pt idx="621">
                  <c:v>4.635198</c:v>
                </c:pt>
                <c:pt idx="622">
                  <c:v>4.651438</c:v>
                </c:pt>
                <c:pt idx="623">
                  <c:v>4.6679645</c:v>
                </c:pt>
                <c:pt idx="624">
                  <c:v>4.65571</c:v>
                </c:pt>
                <c:pt idx="625">
                  <c:v>4.65172</c:v>
                </c:pt>
                <c:pt idx="626">
                  <c:v>4.6559955</c:v>
                </c:pt>
                <c:pt idx="627">
                  <c:v>4.648016</c:v>
                </c:pt>
                <c:pt idx="628">
                  <c:v>4.652587</c:v>
                </c:pt>
                <c:pt idx="629">
                  <c:v>4.67566</c:v>
                </c:pt>
                <c:pt idx="630">
                  <c:v>4.6913405</c:v>
                </c:pt>
                <c:pt idx="631">
                  <c:v>4.695331</c:v>
                </c:pt>
                <c:pt idx="632">
                  <c:v>4.738952</c:v>
                </c:pt>
                <c:pt idx="633">
                  <c:v>4.735235</c:v>
                </c:pt>
                <c:pt idx="634">
                  <c:v>4.738952</c:v>
                </c:pt>
                <c:pt idx="635">
                  <c:v>4.7469335</c:v>
                </c:pt>
                <c:pt idx="636">
                  <c:v>4.738682</c:v>
                </c:pt>
                <c:pt idx="637">
                  <c:v>4.738952</c:v>
                </c:pt>
                <c:pt idx="638">
                  <c:v>4.735512</c:v>
                </c:pt>
                <c:pt idx="639">
                  <c:v>4.738952</c:v>
                </c:pt>
                <c:pt idx="640">
                  <c:v>4.743493</c:v>
                </c:pt>
                <c:pt idx="641">
                  <c:v>4.7392255</c:v>
                </c:pt>
                <c:pt idx="642">
                  <c:v>4.735235</c:v>
                </c:pt>
                <c:pt idx="643">
                  <c:v>4.743493</c:v>
                </c:pt>
                <c:pt idx="644">
                  <c:v>4.755743</c:v>
                </c:pt>
                <c:pt idx="645">
                  <c:v>4.7443425</c:v>
                </c:pt>
                <c:pt idx="646">
                  <c:v>4.748622</c:v>
                </c:pt>
                <c:pt idx="647">
                  <c:v>4.756601</c:v>
                </c:pt>
                <c:pt idx="648">
                  <c:v>4.7605905</c:v>
                </c:pt>
                <c:pt idx="649">
                  <c:v>4.77626</c:v>
                </c:pt>
                <c:pt idx="650">
                  <c:v>4.7805375</c:v>
                </c:pt>
                <c:pt idx="651">
                  <c:v>4.7677135</c:v>
                </c:pt>
                <c:pt idx="652">
                  <c:v>4.78025</c:v>
                </c:pt>
                <c:pt idx="653">
                  <c:v>4.7805375</c:v>
                </c:pt>
                <c:pt idx="654">
                  <c:v>4.7876645</c:v>
                </c:pt>
                <c:pt idx="655">
                  <c:v>4.8041885</c:v>
                </c:pt>
                <c:pt idx="656">
                  <c:v>4.8204335</c:v>
                </c:pt>
                <c:pt idx="657">
                  <c:v>4.8324025</c:v>
                </c:pt>
                <c:pt idx="658">
                  <c:v>4.8207225</c:v>
                </c:pt>
                <c:pt idx="659">
                  <c:v>4.832982</c:v>
                </c:pt>
                <c:pt idx="660">
                  <c:v>4.8446595</c:v>
                </c:pt>
                <c:pt idx="661">
                  <c:v>4.8366805</c:v>
                </c:pt>
                <c:pt idx="662">
                  <c:v>4.8335745</c:v>
                </c:pt>
                <c:pt idx="663">
                  <c:v>4.8538185</c:v>
                </c:pt>
                <c:pt idx="664">
                  <c:v>4.8575075</c:v>
                </c:pt>
                <c:pt idx="665">
                  <c:v>4.866087</c:v>
                </c:pt>
                <c:pt idx="666">
                  <c:v>4.854122</c:v>
                </c:pt>
                <c:pt idx="667">
                  <c:v>4.854122</c:v>
                </c:pt>
                <c:pt idx="668">
                  <c:v>4.8578075</c:v>
                </c:pt>
                <c:pt idx="669">
                  <c:v>4.856628</c:v>
                </c:pt>
                <c:pt idx="670">
                  <c:v>4.848362</c:v>
                </c:pt>
                <c:pt idx="671">
                  <c:v>4.8529285</c:v>
                </c:pt>
                <c:pt idx="672">
                  <c:v>4.882041</c:v>
                </c:pt>
                <c:pt idx="673">
                  <c:v>4.8976945</c:v>
                </c:pt>
                <c:pt idx="674">
                  <c:v>4.917639</c:v>
                </c:pt>
                <c:pt idx="675">
                  <c:v>4.9139495</c:v>
                </c:pt>
                <c:pt idx="676">
                  <c:v>4.9225345</c:v>
                </c:pt>
                <c:pt idx="677">
                  <c:v>4.9341945</c:v>
                </c:pt>
                <c:pt idx="678">
                  <c:v>4.938183</c:v>
                </c:pt>
                <c:pt idx="679">
                  <c:v>4.9697925</c:v>
                </c:pt>
                <c:pt idx="680">
                  <c:v>4.986348</c:v>
                </c:pt>
                <c:pt idx="681">
                  <c:v>4.967021</c:v>
                </c:pt>
                <c:pt idx="682">
                  <c:v>4.9590455</c:v>
                </c:pt>
                <c:pt idx="683">
                  <c:v>4.978371</c:v>
                </c:pt>
                <c:pt idx="684">
                  <c:v>4.9900355</c:v>
                </c:pt>
                <c:pt idx="685">
                  <c:v>5.006291</c:v>
                </c:pt>
                <c:pt idx="686">
                  <c:v>4.9903365</c:v>
                </c:pt>
                <c:pt idx="687">
                  <c:v>4.987272</c:v>
                </c:pt>
                <c:pt idx="688">
                  <c:v>5.0023025</c:v>
                </c:pt>
                <c:pt idx="689">
                  <c:v>5.002913</c:v>
                </c:pt>
                <c:pt idx="690">
                  <c:v>5.0023025</c:v>
                </c:pt>
                <c:pt idx="691">
                  <c:v>5.006901</c:v>
                </c:pt>
                <c:pt idx="692">
                  <c:v>4.994937</c:v>
                </c:pt>
                <c:pt idx="693">
                  <c:v>4.9952475</c:v>
                </c:pt>
                <c:pt idx="694">
                  <c:v>5.0035365</c:v>
                </c:pt>
                <c:pt idx="695">
                  <c:v>5.011512</c:v>
                </c:pt>
                <c:pt idx="696">
                  <c:v>5.0032235</c:v>
                </c:pt>
                <c:pt idx="697">
                  <c:v>5.0035365</c:v>
                </c:pt>
                <c:pt idx="698">
                  <c:v>5.0231625</c:v>
                </c:pt>
                <c:pt idx="699">
                  <c:v>5.026842</c:v>
                </c:pt>
                <c:pt idx="700">
                  <c:v>5.0388065</c:v>
                </c:pt>
                <c:pt idx="701">
                  <c:v>5.0357525</c:v>
                </c:pt>
                <c:pt idx="702">
                  <c:v>5.0474015</c:v>
                </c:pt>
                <c:pt idx="703">
                  <c:v>5.051389</c:v>
                </c:pt>
                <c:pt idx="704">
                  <c:v>5.051389</c:v>
                </c:pt>
                <c:pt idx="705">
                  <c:v>5.071019</c:v>
                </c:pt>
                <c:pt idx="706">
                  <c:v>5.0789955</c:v>
                </c:pt>
                <c:pt idx="707">
                  <c:v>5.0789955</c:v>
                </c:pt>
                <c:pt idx="708">
                  <c:v>5.078088</c:v>
                </c:pt>
                <c:pt idx="709">
                  <c:v>5.0701105</c:v>
                </c:pt>
                <c:pt idx="710">
                  <c:v>5.0652405</c:v>
                </c:pt>
                <c:pt idx="711">
                  <c:v>5.0569735</c:v>
                </c:pt>
                <c:pt idx="712">
                  <c:v>5.0572615</c:v>
                </c:pt>
                <c:pt idx="713">
                  <c:v>5.053272</c:v>
                </c:pt>
                <c:pt idx="714">
                  <c:v>5.0652405</c:v>
                </c:pt>
                <c:pt idx="715">
                  <c:v>5.0735095</c:v>
                </c:pt>
                <c:pt idx="716">
                  <c:v>5.077209</c:v>
                </c:pt>
                <c:pt idx="717">
                  <c:v>5.077792</c:v>
                </c:pt>
                <c:pt idx="718">
                  <c:v>5.082077</c:v>
                </c:pt>
                <c:pt idx="719">
                  <c:v>5.081781</c:v>
                </c:pt>
                <c:pt idx="720">
                  <c:v>5.089467</c:v>
                </c:pt>
                <c:pt idx="721">
                  <c:v>5.0897595</c:v>
                </c:pt>
                <c:pt idx="722">
                  <c:v>5.0897595</c:v>
                </c:pt>
                <c:pt idx="723">
                  <c:v>5.1014355</c:v>
                </c:pt>
                <c:pt idx="724">
                  <c:v>5.089467</c:v>
                </c:pt>
                <c:pt idx="725">
                  <c:v>5.094044</c:v>
                </c:pt>
                <c:pt idx="726">
                  <c:v>5.0937485</c:v>
                </c:pt>
                <c:pt idx="727">
                  <c:v>5.097446</c:v>
                </c:pt>
                <c:pt idx="728">
                  <c:v>5.089467</c:v>
                </c:pt>
                <c:pt idx="729">
                  <c:v>5.0986325</c:v>
                </c:pt>
                <c:pt idx="730">
                  <c:v>5.098033</c:v>
                </c:pt>
                <c:pt idx="731">
                  <c:v>5.1145865</c:v>
                </c:pt>
                <c:pt idx="732">
                  <c:v>5.098937</c:v>
                </c:pt>
                <c:pt idx="733">
                  <c:v>5.113989</c:v>
                </c:pt>
                <c:pt idx="734">
                  <c:v>5.121967</c:v>
                </c:pt>
                <c:pt idx="735">
                  <c:v>5.1265525</c:v>
                </c:pt>
                <c:pt idx="736">
                  <c:v>5.142507</c:v>
                </c:pt>
                <c:pt idx="737">
                  <c:v>5.1388205</c:v>
                </c:pt>
                <c:pt idx="738">
                  <c:v>5.1385185</c:v>
                </c:pt>
                <c:pt idx="739">
                  <c:v>5.145902</c:v>
                </c:pt>
                <c:pt idx="740">
                  <c:v>5.1544735</c:v>
                </c:pt>
                <c:pt idx="741">
                  <c:v>5.16644</c:v>
                </c:pt>
                <c:pt idx="742">
                  <c:v>5.1544735</c:v>
                </c:pt>
                <c:pt idx="743">
                  <c:v>5.1538805</c:v>
                </c:pt>
                <c:pt idx="744">
                  <c:v>5.157578</c:v>
                </c:pt>
                <c:pt idx="745">
                  <c:v>5.165557</c:v>
                </c:pt>
                <c:pt idx="746">
                  <c:v>5.1698375</c:v>
                </c:pt>
                <c:pt idx="747">
                  <c:v>5.1775255</c:v>
                </c:pt>
                <c:pt idx="748">
                  <c:v>5.20234</c:v>
                </c:pt>
                <c:pt idx="749">
                  <c:v>5.210318</c:v>
                </c:pt>
                <c:pt idx="750">
                  <c:v>5.2137205</c:v>
                </c:pt>
                <c:pt idx="751">
                  <c:v>5.2216995</c:v>
                </c:pt>
                <c:pt idx="752">
                  <c:v>5.226571</c:v>
                </c:pt>
                <c:pt idx="753">
                  <c:v>5.2345485</c:v>
                </c:pt>
                <c:pt idx="754">
                  <c:v>5.2468145</c:v>
                </c:pt>
                <c:pt idx="755">
                  <c:v>5.252028</c:v>
                </c:pt>
                <c:pt idx="756">
                  <c:v>5.251717</c:v>
                </c:pt>
                <c:pt idx="757">
                  <c:v>5.259693</c:v>
                </c:pt>
                <c:pt idx="758">
                  <c:v>5.267979</c:v>
                </c:pt>
                <c:pt idx="759">
                  <c:v>5.268608</c:v>
                </c:pt>
                <c:pt idx="760">
                  <c:v>5.2689265</c:v>
                </c:pt>
                <c:pt idx="761">
                  <c:v>5.28057</c:v>
                </c:pt>
                <c:pt idx="762">
                  <c:v>5.2925325</c:v>
                </c:pt>
                <c:pt idx="763">
                  <c:v>5.2925325</c:v>
                </c:pt>
                <c:pt idx="764">
                  <c:v>5.305454</c:v>
                </c:pt>
                <c:pt idx="765">
                  <c:v>5.316458</c:v>
                </c:pt>
                <c:pt idx="766">
                  <c:v>5.316458</c:v>
                </c:pt>
                <c:pt idx="767">
                  <c:v>5.3327235</c:v>
                </c:pt>
                <c:pt idx="768">
                  <c:v>5.3253885</c:v>
                </c:pt>
                <c:pt idx="769">
                  <c:v>5.3453235</c:v>
                </c:pt>
                <c:pt idx="770">
                  <c:v>5.357285</c:v>
                </c:pt>
                <c:pt idx="771">
                  <c:v>5.365581</c:v>
                </c:pt>
                <c:pt idx="772">
                  <c:v>5.357933</c:v>
                </c:pt>
                <c:pt idx="773">
                  <c:v>5.366234</c:v>
                </c:pt>
                <c:pt idx="774">
                  <c:v>5.3698925</c:v>
                </c:pt>
                <c:pt idx="775">
                  <c:v>5.3698925</c:v>
                </c:pt>
                <c:pt idx="776">
                  <c:v>5.362913</c:v>
                </c:pt>
                <c:pt idx="777">
                  <c:v>5.370885</c:v>
                </c:pt>
                <c:pt idx="778">
                  <c:v>5.3835175</c:v>
                </c:pt>
                <c:pt idx="779">
                  <c:v>5.3831785</c:v>
                </c:pt>
                <c:pt idx="780">
                  <c:v>5.390815</c:v>
                </c:pt>
                <c:pt idx="781">
                  <c:v>5.386829</c:v>
                </c:pt>
                <c:pt idx="782">
                  <c:v>5.390815</c:v>
                </c:pt>
                <c:pt idx="783">
                  <c:v>5.394801</c:v>
                </c:pt>
                <c:pt idx="784">
                  <c:v>5.394801</c:v>
                </c:pt>
                <c:pt idx="785">
                  <c:v>5.406759</c:v>
                </c:pt>
                <c:pt idx="786">
                  <c:v>5.402773</c:v>
                </c:pt>
                <c:pt idx="787">
                  <c:v>5.406759</c:v>
                </c:pt>
                <c:pt idx="788">
                  <c:v>5.4150655</c:v>
                </c:pt>
                <c:pt idx="789">
                  <c:v>5.423037</c:v>
                </c:pt>
                <c:pt idx="790">
                  <c:v>5.4140725</c:v>
                </c:pt>
                <c:pt idx="791">
                  <c:v>5.42669</c:v>
                </c:pt>
                <c:pt idx="792">
                  <c:v>5.447288</c:v>
                </c:pt>
                <c:pt idx="793">
                  <c:v>5.4469535</c:v>
                </c:pt>
                <c:pt idx="794">
                  <c:v>5.451274</c:v>
                </c:pt>
                <c:pt idx="795">
                  <c:v>5.438981</c:v>
                </c:pt>
                <c:pt idx="796">
                  <c:v>5.4509395</c:v>
                </c:pt>
                <c:pt idx="797">
                  <c:v>5.454594</c:v>
                </c:pt>
                <c:pt idx="798">
                  <c:v>5.45394</c:v>
                </c:pt>
                <c:pt idx="799">
                  <c:v>5.445323</c:v>
                </c:pt>
                <c:pt idx="800">
                  <c:v>5.461272</c:v>
                </c:pt>
                <c:pt idx="801">
                  <c:v>5.473234</c:v>
                </c:pt>
                <c:pt idx="802">
                  <c:v>5.481848</c:v>
                </c:pt>
                <c:pt idx="803">
                  <c:v>5.489184</c:v>
                </c:pt>
                <c:pt idx="804">
                  <c:v>5.493489</c:v>
                </c:pt>
                <c:pt idx="805">
                  <c:v>5.492857</c:v>
                </c:pt>
                <c:pt idx="806">
                  <c:v>5.4968445</c:v>
                </c:pt>
                <c:pt idx="807">
                  <c:v>5.4931715</c:v>
                </c:pt>
                <c:pt idx="808">
                  <c:v>5.489184</c:v>
                </c:pt>
                <c:pt idx="809">
                  <c:v>5.5011465</c:v>
                </c:pt>
                <c:pt idx="810">
                  <c:v>5.505134</c:v>
                </c:pt>
                <c:pt idx="811">
                  <c:v>5.5170965</c:v>
                </c:pt>
                <c:pt idx="812">
                  <c:v>5.5330475</c:v>
                </c:pt>
                <c:pt idx="813">
                  <c:v>5.537035</c:v>
                </c:pt>
                <c:pt idx="814">
                  <c:v>5.5330475</c:v>
                </c:pt>
                <c:pt idx="815">
                  <c:v>5.53735</c:v>
                </c:pt>
                <c:pt idx="816">
                  <c:v>5.5450105</c:v>
                </c:pt>
                <c:pt idx="817">
                  <c:v>5.541655</c:v>
                </c:pt>
                <c:pt idx="818">
                  <c:v>5.561275</c:v>
                </c:pt>
                <c:pt idx="819">
                  <c:v>5.569566</c:v>
                </c:pt>
                <c:pt idx="820">
                  <c:v>5.56925</c:v>
                </c:pt>
                <c:pt idx="821">
                  <c:v>5.56925</c:v>
                </c:pt>
                <c:pt idx="822">
                  <c:v>5.576913</c:v>
                </c:pt>
                <c:pt idx="823">
                  <c:v>5.576913</c:v>
                </c:pt>
                <c:pt idx="824">
                  <c:v>5.576913</c:v>
                </c:pt>
                <c:pt idx="825">
                  <c:v>5.593491</c:v>
                </c:pt>
                <c:pt idx="826">
                  <c:v>5.5941285</c:v>
                </c:pt>
                <c:pt idx="827">
                  <c:v>5.590465</c:v>
                </c:pt>
                <c:pt idx="828">
                  <c:v>5.6064125</c:v>
                </c:pt>
                <c:pt idx="829">
                  <c:v>5.609441</c:v>
                </c:pt>
                <c:pt idx="830">
                  <c:v>5.60609</c:v>
                </c:pt>
                <c:pt idx="831">
                  <c:v>5.6103995</c:v>
                </c:pt>
                <c:pt idx="832">
                  <c:v>5.614386</c:v>
                </c:pt>
                <c:pt idx="833">
                  <c:v>5.626998</c:v>
                </c:pt>
                <c:pt idx="834">
                  <c:v>5.646605</c:v>
                </c:pt>
                <c:pt idx="835">
                  <c:v>5.646282</c:v>
                </c:pt>
                <c:pt idx="836">
                  <c:v>5.6539365</c:v>
                </c:pt>
                <c:pt idx="837">
                  <c:v>5.6705265</c:v>
                </c:pt>
                <c:pt idx="838">
                  <c:v>5.6705265</c:v>
                </c:pt>
                <c:pt idx="839">
                  <c:v>5.6831375</c:v>
                </c:pt>
                <c:pt idx="840">
                  <c:v>5.6831375</c:v>
                </c:pt>
                <c:pt idx="841">
                  <c:v>5.675827</c:v>
                </c:pt>
                <c:pt idx="842">
                  <c:v>5.671841</c:v>
                </c:pt>
                <c:pt idx="843">
                  <c:v>5.675827</c:v>
                </c:pt>
                <c:pt idx="844">
                  <c:v>5.6761625</c:v>
                </c:pt>
                <c:pt idx="845">
                  <c:v>5.683799</c:v>
                </c:pt>
                <c:pt idx="846">
                  <c:v>5.6917715</c:v>
                </c:pt>
                <c:pt idx="847">
                  <c:v>5.711702</c:v>
                </c:pt>
                <c:pt idx="848">
                  <c:v>5.711702</c:v>
                </c:pt>
                <c:pt idx="849">
                  <c:v>5.715688</c:v>
                </c:pt>
                <c:pt idx="850">
                  <c:v>5.723004</c:v>
                </c:pt>
                <c:pt idx="851">
                  <c:v>5.7226795</c:v>
                </c:pt>
                <c:pt idx="852">
                  <c:v>5.7386275</c:v>
                </c:pt>
                <c:pt idx="853">
                  <c:v>5.727647</c:v>
                </c:pt>
                <c:pt idx="854">
                  <c:v>5.754898</c:v>
                </c:pt>
                <c:pt idx="855">
                  <c:v>5.74791</c:v>
                </c:pt>
                <c:pt idx="856">
                  <c:v>5.754898</c:v>
                </c:pt>
                <c:pt idx="857">
                  <c:v>5.7635245</c:v>
                </c:pt>
                <c:pt idx="858">
                  <c:v>5.766859</c:v>
                </c:pt>
                <c:pt idx="859">
                  <c:v>5.771827</c:v>
                </c:pt>
                <c:pt idx="860">
                  <c:v>5.7867935</c:v>
                </c:pt>
                <c:pt idx="861">
                  <c:v>5.7708455</c:v>
                </c:pt>
                <c:pt idx="862">
                  <c:v>5.7788195</c:v>
                </c:pt>
                <c:pt idx="863">
                  <c:v>5.77818</c:v>
                </c:pt>
                <c:pt idx="864">
                  <c:v>5.799403</c:v>
                </c:pt>
                <c:pt idx="865">
                  <c:v>5.7987545</c:v>
                </c:pt>
                <c:pt idx="866">
                  <c:v>5.7867935</c:v>
                </c:pt>
                <c:pt idx="867">
                  <c:v>5.8226775</c:v>
                </c:pt>
                <c:pt idx="868">
                  <c:v>5.811363</c:v>
                </c:pt>
                <c:pt idx="869">
                  <c:v>5.810716</c:v>
                </c:pt>
                <c:pt idx="870">
                  <c:v>5.814384</c:v>
                </c:pt>
                <c:pt idx="871">
                  <c:v>5.8223585</c:v>
                </c:pt>
                <c:pt idx="872">
                  <c:v>5.834639</c:v>
                </c:pt>
                <c:pt idx="873">
                  <c:v>5.8359385</c:v>
                </c:pt>
                <c:pt idx="874">
                  <c:v>5.8478975</c:v>
                </c:pt>
                <c:pt idx="875">
                  <c:v>5.8552175</c:v>
                </c:pt>
                <c:pt idx="876">
                  <c:v>5.8552175</c:v>
                </c:pt>
                <c:pt idx="877">
                  <c:v>5.867178</c:v>
                </c:pt>
                <c:pt idx="878">
                  <c:v>5.875476</c:v>
                </c:pt>
                <c:pt idx="879">
                  <c:v>5.8914235</c:v>
                </c:pt>
                <c:pt idx="880">
                  <c:v>5.89541</c:v>
                </c:pt>
                <c:pt idx="881">
                  <c:v>5.8997225</c:v>
                </c:pt>
                <c:pt idx="882">
                  <c:v>5.9236425</c:v>
                </c:pt>
                <c:pt idx="883">
                  <c:v>5.9356025</c:v>
                </c:pt>
                <c:pt idx="884">
                  <c:v>5.9392665</c:v>
                </c:pt>
                <c:pt idx="885">
                  <c:v>5.958882</c:v>
                </c:pt>
                <c:pt idx="886">
                  <c:v>5.9592015</c:v>
                </c:pt>
                <c:pt idx="887">
                  <c:v>5.967822</c:v>
                </c:pt>
                <c:pt idx="888">
                  <c:v>5.9727975</c:v>
                </c:pt>
                <c:pt idx="889">
                  <c:v>5.9714845</c:v>
                </c:pt>
                <c:pt idx="890">
                  <c:v>5.9917425</c:v>
                </c:pt>
                <c:pt idx="891">
                  <c:v>5.9997165</c:v>
                </c:pt>
                <c:pt idx="892">
                  <c:v>5.9997165</c:v>
                </c:pt>
                <c:pt idx="893">
                  <c:v>6.0163155</c:v>
                </c:pt>
                <c:pt idx="894">
                  <c:v>6.015664</c:v>
                </c:pt>
                <c:pt idx="895">
                  <c:v>6.0316115</c:v>
                </c:pt>
                <c:pt idx="896">
                  <c:v>6.028604</c:v>
                </c:pt>
                <c:pt idx="897">
                  <c:v>6.0325905</c:v>
                </c:pt>
                <c:pt idx="898">
                  <c:v>6.036908</c:v>
                </c:pt>
                <c:pt idx="899">
                  <c:v>6.0445495</c:v>
                </c:pt>
                <c:pt idx="900">
                  <c:v>6.048208</c:v>
                </c:pt>
                <c:pt idx="901">
                  <c:v>6.0521945</c:v>
                </c:pt>
                <c:pt idx="902">
                  <c:v>6.0445495</c:v>
                </c:pt>
                <c:pt idx="903">
                  <c:v>6.0521945</c:v>
                </c:pt>
                <c:pt idx="904">
                  <c:v>6.0684685</c:v>
                </c:pt>
                <c:pt idx="905">
                  <c:v>6.072455</c:v>
                </c:pt>
                <c:pt idx="906">
                  <c:v>6.072455</c:v>
                </c:pt>
                <c:pt idx="907">
                  <c:v>6.073116</c:v>
                </c:pt>
                <c:pt idx="908">
                  <c:v>6.0890605</c:v>
                </c:pt>
                <c:pt idx="909">
                  <c:v>6.0810885</c:v>
                </c:pt>
                <c:pt idx="910">
                  <c:v>6.0900695</c:v>
                </c:pt>
                <c:pt idx="911">
                  <c:v>6.0947405</c:v>
                </c:pt>
                <c:pt idx="912">
                  <c:v>6.0947405</c:v>
                </c:pt>
                <c:pt idx="913">
                  <c:v>6.1027105</c:v>
                </c:pt>
                <c:pt idx="914">
                  <c:v>6.1037565</c:v>
                </c:pt>
                <c:pt idx="915">
                  <c:v>6.1041105</c:v>
                </c:pt>
                <c:pt idx="916">
                  <c:v>6.108451</c:v>
                </c:pt>
                <c:pt idx="917">
                  <c:v>6.1196945</c:v>
                </c:pt>
                <c:pt idx="918">
                  <c:v>6.116063</c:v>
                </c:pt>
                <c:pt idx="919">
                  <c:v>6.120403</c:v>
                </c:pt>
                <c:pt idx="920">
                  <c:v>6.139969</c:v>
                </c:pt>
                <c:pt idx="921">
                  <c:v>6.1366965</c:v>
                </c:pt>
                <c:pt idx="922">
                  <c:v>6.1406805</c:v>
                </c:pt>
                <c:pt idx="923">
                  <c:v>6.146117</c:v>
                </c:pt>
                <c:pt idx="924">
                  <c:v>6.1504695</c:v>
                </c:pt>
                <c:pt idx="925">
                  <c:v>6.1508415</c:v>
                </c:pt>
                <c:pt idx="926">
                  <c:v>6.155955</c:v>
                </c:pt>
                <c:pt idx="927">
                  <c:v>6.151973</c:v>
                </c:pt>
                <c:pt idx="928">
                  <c:v>6.166401</c:v>
                </c:pt>
                <c:pt idx="929">
                  <c:v>6.1635395</c:v>
                </c:pt>
                <c:pt idx="930">
                  <c:v>6.171504</c:v>
                </c:pt>
                <c:pt idx="931">
                  <c:v>6.1707545</c:v>
                </c:pt>
                <c:pt idx="932">
                  <c:v>6.1707545</c:v>
                </c:pt>
                <c:pt idx="933">
                  <c:v>6.175486</c:v>
                </c:pt>
                <c:pt idx="934">
                  <c:v>6.1834505</c:v>
                </c:pt>
                <c:pt idx="935">
                  <c:v>6.1866855</c:v>
                </c:pt>
                <c:pt idx="936">
                  <c:v>6.1899315</c:v>
                </c:pt>
                <c:pt idx="937">
                  <c:v>6.205501</c:v>
                </c:pt>
                <c:pt idx="938">
                  <c:v>6.2138315</c:v>
                </c:pt>
                <c:pt idx="939">
                  <c:v>6.2134685</c:v>
                </c:pt>
                <c:pt idx="940">
                  <c:v>6.225419</c:v>
                </c:pt>
                <c:pt idx="941">
                  <c:v>6.2326705</c:v>
                </c:pt>
                <c:pt idx="942">
                  <c:v>6.2406385</c:v>
                </c:pt>
                <c:pt idx="943">
                  <c:v>6.2522385</c:v>
                </c:pt>
                <c:pt idx="944">
                  <c:v>6.2515395</c:v>
                </c:pt>
                <c:pt idx="945">
                  <c:v>6.2595095</c:v>
                </c:pt>
                <c:pt idx="946">
                  <c:v>6.2754495</c:v>
                </c:pt>
                <c:pt idx="947">
                  <c:v>6.2790905</c:v>
                </c:pt>
                <c:pt idx="948">
                  <c:v>6.2943535</c:v>
                </c:pt>
                <c:pt idx="949">
                  <c:v>6.295032</c:v>
                </c:pt>
                <c:pt idx="950">
                  <c:v>6.302325</c:v>
                </c:pt>
                <c:pt idx="951">
                  <c:v>6.317934</c:v>
                </c:pt>
                <c:pt idx="952">
                  <c:v>6.334212</c:v>
                </c:pt>
                <c:pt idx="953">
                  <c:v>6.3494935</c:v>
                </c:pt>
                <c:pt idx="954">
                  <c:v>6.361453</c:v>
                </c:pt>
                <c:pt idx="955">
                  <c:v>6.377073</c:v>
                </c:pt>
                <c:pt idx="956">
                  <c:v>6.3840845</c:v>
                </c:pt>
                <c:pt idx="957">
                  <c:v>6.4073825</c:v>
                </c:pt>
                <c:pt idx="958">
                  <c:v>6.4196575</c:v>
                </c:pt>
                <c:pt idx="959">
                  <c:v>6.443274</c:v>
                </c:pt>
                <c:pt idx="960">
                  <c:v>6.4463465</c:v>
                </c:pt>
                <c:pt idx="961">
                  <c:v>6.4543235</c:v>
                </c:pt>
                <c:pt idx="962">
                  <c:v>6.4543235</c:v>
                </c:pt>
                <c:pt idx="963">
                  <c:v>6.486233</c:v>
                </c:pt>
                <c:pt idx="964">
                  <c:v>6.490826</c:v>
                </c:pt>
                <c:pt idx="965">
                  <c:v>6.4981995</c:v>
                </c:pt>
                <c:pt idx="966">
                  <c:v>6.5138575</c:v>
                </c:pt>
                <c:pt idx="967">
                  <c:v>6.529814</c:v>
                </c:pt>
                <c:pt idx="968">
                  <c:v>6.537792</c:v>
                </c:pt>
                <c:pt idx="969">
                  <c:v>6.541781</c:v>
                </c:pt>
                <c:pt idx="970">
                  <c:v>6.550055</c:v>
                </c:pt>
                <c:pt idx="971">
                  <c:v>6.565716</c:v>
                </c:pt>
                <c:pt idx="972">
                  <c:v>6.5632265</c:v>
                </c:pt>
                <c:pt idx="973">
                  <c:v>6.5632265</c:v>
                </c:pt>
                <c:pt idx="974">
                  <c:v>6.5672145</c:v>
                </c:pt>
                <c:pt idx="975">
                  <c:v>6.59483</c:v>
                </c:pt>
                <c:pt idx="976">
                  <c:v>6.5991215</c:v>
                </c:pt>
                <c:pt idx="977">
                  <c:v>6.6067955</c:v>
                </c:pt>
                <c:pt idx="978">
                  <c:v>6.618462</c:v>
                </c:pt>
                <c:pt idx="979">
                  <c:v>6.6304285</c:v>
                </c:pt>
                <c:pt idx="980">
                  <c:v>6.650671</c:v>
                </c:pt>
                <c:pt idx="981">
                  <c:v>6.650972</c:v>
                </c:pt>
                <c:pt idx="982">
                  <c:v>6.6712175</c:v>
                </c:pt>
                <c:pt idx="983">
                  <c:v>6.6712175</c:v>
                </c:pt>
                <c:pt idx="984">
                  <c:v>6.6749035</c:v>
                </c:pt>
                <c:pt idx="985">
                  <c:v>6.69116</c:v>
                </c:pt>
                <c:pt idx="986">
                  <c:v>6.707114</c:v>
                </c:pt>
                <c:pt idx="987">
                  <c:v>6.707417</c:v>
                </c:pt>
                <c:pt idx="988">
                  <c:v>6.7114055</c:v>
                </c:pt>
                <c:pt idx="989">
                  <c:v>6.7353365</c:v>
                </c:pt>
                <c:pt idx="990">
                  <c:v>6.7390235</c:v>
                </c:pt>
                <c:pt idx="991">
                  <c:v>6.758669</c:v>
                </c:pt>
                <c:pt idx="992">
                  <c:v>6.7632565</c:v>
                </c:pt>
                <c:pt idx="993">
                  <c:v>6.7706355</c:v>
                </c:pt>
                <c:pt idx="994">
                  <c:v>6.7786135</c:v>
                </c:pt>
                <c:pt idx="995">
                  <c:v>6.775829</c:v>
                </c:pt>
                <c:pt idx="996">
                  <c:v>6.7831995</c:v>
                </c:pt>
                <c:pt idx="997">
                  <c:v>6.7838055</c:v>
                </c:pt>
                <c:pt idx="998">
                  <c:v>6.7844115</c:v>
                </c:pt>
                <c:pt idx="999">
                  <c:v>6.7850175</c:v>
                </c:pt>
                <c:pt idx="1000">
                  <c:v>6.7856235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23998736"/>
        <c:axId val="73889346"/>
      </c:scatterChart>
      <c:valAx>
        <c:axId val="239987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346"/>
        <c:crossesAt val="0"/>
        <c:crossBetween val="midCat"/>
        <c:majorUnit val="2"/>
      </c:valAx>
      <c:valAx>
        <c:axId val="738893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B$3:$B$2000</c:f>
              <c:numCache>
                <c:formatCode>General</c:formatCode>
                <c:ptCount val="1998"/>
                <c:pt idx="0">
                  <c:v>1.203408</c:v>
                </c:pt>
                <c:pt idx="1">
                  <c:v>1.215024</c:v>
                </c:pt>
                <c:pt idx="2">
                  <c:v>2.055449</c:v>
                </c:pt>
                <c:pt idx="3">
                  <c:v>2.491619</c:v>
                </c:pt>
                <c:pt idx="4">
                  <c:v>2.640556</c:v>
                </c:pt>
                <c:pt idx="5">
                  <c:v>2.725662</c:v>
                </c:pt>
                <c:pt idx="6">
                  <c:v>3.746939</c:v>
                </c:pt>
                <c:pt idx="7">
                  <c:v>4.502258</c:v>
                </c:pt>
                <c:pt idx="8">
                  <c:v>4.778853</c:v>
                </c:pt>
                <c:pt idx="9">
                  <c:v>4.715024</c:v>
                </c:pt>
                <c:pt idx="10">
                  <c:v>4.512896</c:v>
                </c:pt>
                <c:pt idx="11">
                  <c:v>4.246939</c:v>
                </c:pt>
                <c:pt idx="12">
                  <c:v>4.043833</c:v>
                </c:pt>
                <c:pt idx="13">
                  <c:v>3.745961</c:v>
                </c:pt>
                <c:pt idx="14">
                  <c:v>3.543833</c:v>
                </c:pt>
                <c:pt idx="15">
                  <c:v>3.405535</c:v>
                </c:pt>
                <c:pt idx="16">
                  <c:v>3.085409</c:v>
                </c:pt>
                <c:pt idx="17">
                  <c:v>4.223706</c:v>
                </c:pt>
                <c:pt idx="18">
                  <c:v>6.424856</c:v>
                </c:pt>
                <c:pt idx="19">
                  <c:v>8.305879</c:v>
                </c:pt>
                <c:pt idx="20">
                  <c:v>8.772987</c:v>
                </c:pt>
                <c:pt idx="21">
                  <c:v>8.793286</c:v>
                </c:pt>
                <c:pt idx="22">
                  <c:v>9.036989</c:v>
                </c:pt>
                <c:pt idx="23">
                  <c:v>9.758437</c:v>
                </c:pt>
                <c:pt idx="24">
                  <c:v>10.310651</c:v>
                </c:pt>
                <c:pt idx="25">
                  <c:v>10.586269</c:v>
                </c:pt>
                <c:pt idx="26">
                  <c:v>11.063037</c:v>
                </c:pt>
                <c:pt idx="27">
                  <c:v>11.890869</c:v>
                </c:pt>
                <c:pt idx="28">
                  <c:v>12.562802</c:v>
                </c:pt>
                <c:pt idx="29">
                  <c:v>12.381951</c:v>
                </c:pt>
                <c:pt idx="30">
                  <c:v>12.03957</c:v>
                </c:pt>
                <c:pt idx="31">
                  <c:v>11.592762</c:v>
                </c:pt>
                <c:pt idx="32">
                  <c:v>10.847103</c:v>
                </c:pt>
                <c:pt idx="33">
                  <c:v>10.047275</c:v>
                </c:pt>
                <c:pt idx="34">
                  <c:v>9.799661</c:v>
                </c:pt>
                <c:pt idx="35">
                  <c:v>9.88379</c:v>
                </c:pt>
                <c:pt idx="36">
                  <c:v>9.679706</c:v>
                </c:pt>
                <c:pt idx="37">
                  <c:v>8.761879</c:v>
                </c:pt>
                <c:pt idx="38">
                  <c:v>7.824731</c:v>
                </c:pt>
                <c:pt idx="39">
                  <c:v>7.034564</c:v>
                </c:pt>
                <c:pt idx="40">
                  <c:v>6.553885</c:v>
                </c:pt>
                <c:pt idx="41">
                  <c:v>6.392355</c:v>
                </c:pt>
                <c:pt idx="42">
                  <c:v>6.485166</c:v>
                </c:pt>
                <c:pt idx="43">
                  <c:v>6.930997</c:v>
                </c:pt>
                <c:pt idx="44">
                  <c:v>7.557679</c:v>
                </c:pt>
                <c:pt idx="45">
                  <c:v>8.416448</c:v>
                </c:pt>
                <c:pt idx="46">
                  <c:v>9.511215</c:v>
                </c:pt>
                <c:pt idx="47">
                  <c:v>10.297471</c:v>
                </c:pt>
                <c:pt idx="48">
                  <c:v>10.424153</c:v>
                </c:pt>
                <c:pt idx="49">
                  <c:v>10.09241</c:v>
                </c:pt>
                <c:pt idx="50">
                  <c:v>9.825475</c:v>
                </c:pt>
                <c:pt idx="51">
                  <c:v>9.601093</c:v>
                </c:pt>
                <c:pt idx="52">
                  <c:v>9.429902</c:v>
                </c:pt>
                <c:pt idx="53">
                  <c:v>9.086543</c:v>
                </c:pt>
                <c:pt idx="54">
                  <c:v>8.19011</c:v>
                </c:pt>
                <c:pt idx="55">
                  <c:v>7.551812</c:v>
                </c:pt>
                <c:pt idx="56">
                  <c:v>6.956068</c:v>
                </c:pt>
                <c:pt idx="57">
                  <c:v>6.499599</c:v>
                </c:pt>
                <c:pt idx="58">
                  <c:v>6.244279</c:v>
                </c:pt>
                <c:pt idx="59">
                  <c:v>6.095343</c:v>
                </c:pt>
                <c:pt idx="60">
                  <c:v>6.192066</c:v>
                </c:pt>
                <c:pt idx="61">
                  <c:v>6.596321</c:v>
                </c:pt>
                <c:pt idx="62">
                  <c:v>7.809087</c:v>
                </c:pt>
                <c:pt idx="63">
                  <c:v>11.597299</c:v>
                </c:pt>
                <c:pt idx="64">
                  <c:v>19.607937</c:v>
                </c:pt>
                <c:pt idx="65">
                  <c:v>22.378157</c:v>
                </c:pt>
                <c:pt idx="66">
                  <c:v>24.654754</c:v>
                </c:pt>
                <c:pt idx="67">
                  <c:v>22.67603</c:v>
                </c:pt>
                <c:pt idx="68">
                  <c:v>20.697306</c:v>
                </c:pt>
                <c:pt idx="69">
                  <c:v>17.98454</c:v>
                </c:pt>
                <c:pt idx="70">
                  <c:v>16.419733</c:v>
                </c:pt>
                <c:pt idx="71">
                  <c:v>14.544459</c:v>
                </c:pt>
                <c:pt idx="72">
                  <c:v>12.825826</c:v>
                </c:pt>
                <c:pt idx="73">
                  <c:v>11.215532</c:v>
                </c:pt>
                <c:pt idx="74">
                  <c:v>9.788045</c:v>
                </c:pt>
                <c:pt idx="75">
                  <c:v>8.553025</c:v>
                </c:pt>
                <c:pt idx="76">
                  <c:v>7.828643</c:v>
                </c:pt>
                <c:pt idx="77">
                  <c:v>7.137153</c:v>
                </c:pt>
                <c:pt idx="78">
                  <c:v>6.784134</c:v>
                </c:pt>
                <c:pt idx="79">
                  <c:v>6.730942</c:v>
                </c:pt>
                <c:pt idx="80">
                  <c:v>7.411793</c:v>
                </c:pt>
                <c:pt idx="81">
                  <c:v>9.793794</c:v>
                </c:pt>
                <c:pt idx="82">
                  <c:v>14.166135</c:v>
                </c:pt>
                <c:pt idx="83">
                  <c:v>16.672862</c:v>
                </c:pt>
                <c:pt idx="84">
                  <c:v>17.959118</c:v>
                </c:pt>
                <c:pt idx="85">
                  <c:v>18.160268</c:v>
                </c:pt>
                <c:pt idx="86">
                  <c:v>18.510354</c:v>
                </c:pt>
                <c:pt idx="87">
                  <c:v>19.020992</c:v>
                </c:pt>
                <c:pt idx="88">
                  <c:v>19.446524</c:v>
                </c:pt>
                <c:pt idx="89">
                  <c:v>17.849802</c:v>
                </c:pt>
                <c:pt idx="90">
                  <c:v>16.156357</c:v>
                </c:pt>
                <c:pt idx="91">
                  <c:v>13.858485</c:v>
                </c:pt>
                <c:pt idx="92">
                  <c:v>11.592527</c:v>
                </c:pt>
                <c:pt idx="93">
                  <c:v>9.847846</c:v>
                </c:pt>
                <c:pt idx="94">
                  <c:v>8.538358</c:v>
                </c:pt>
                <c:pt idx="95">
                  <c:v>7.356529</c:v>
                </c:pt>
                <c:pt idx="96">
                  <c:v>6.227892</c:v>
                </c:pt>
                <c:pt idx="97">
                  <c:v>5.419381</c:v>
                </c:pt>
                <c:pt idx="98">
                  <c:v>4.683383</c:v>
                </c:pt>
                <c:pt idx="99">
                  <c:v>4.182405</c:v>
                </c:pt>
                <c:pt idx="100">
                  <c:v>3.91547</c:v>
                </c:pt>
                <c:pt idx="101">
                  <c:v>3.808109</c:v>
                </c:pt>
                <c:pt idx="102">
                  <c:v>3.69011</c:v>
                </c:pt>
                <c:pt idx="103">
                  <c:v>3.3816</c:v>
                </c:pt>
                <c:pt idx="104">
                  <c:v>2.986027</c:v>
                </c:pt>
                <c:pt idx="105">
                  <c:v>2.685221</c:v>
                </c:pt>
                <c:pt idx="106">
                  <c:v>2.472455</c:v>
                </c:pt>
                <c:pt idx="107">
                  <c:v>2.323636</c:v>
                </c:pt>
                <c:pt idx="108">
                  <c:v>2.313976</c:v>
                </c:pt>
                <c:pt idx="109">
                  <c:v>2.430997</c:v>
                </c:pt>
                <c:pt idx="110">
                  <c:v>2.579933</c:v>
                </c:pt>
                <c:pt idx="111">
                  <c:v>2.909721</c:v>
                </c:pt>
                <c:pt idx="112">
                  <c:v>3.368145</c:v>
                </c:pt>
                <c:pt idx="113">
                  <c:v>3.40006</c:v>
                </c:pt>
                <c:pt idx="114">
                  <c:v>3.102188</c:v>
                </c:pt>
                <c:pt idx="115">
                  <c:v>2.814954</c:v>
                </c:pt>
                <c:pt idx="116">
                  <c:v>2.666017</c:v>
                </c:pt>
                <c:pt idx="117">
                  <c:v>2.623464</c:v>
                </c:pt>
                <c:pt idx="118">
                  <c:v>2.623464</c:v>
                </c:pt>
                <c:pt idx="119">
                  <c:v>2.719209</c:v>
                </c:pt>
                <c:pt idx="120">
                  <c:v>2.996783</c:v>
                </c:pt>
                <c:pt idx="121">
                  <c:v>3.422314</c:v>
                </c:pt>
                <c:pt idx="122">
                  <c:v>3.230825</c:v>
                </c:pt>
                <c:pt idx="123">
                  <c:v>2.922314</c:v>
                </c:pt>
                <c:pt idx="124">
                  <c:v>2.666995</c:v>
                </c:pt>
                <c:pt idx="125">
                  <c:v>2.507421</c:v>
                </c:pt>
                <c:pt idx="126">
                  <c:v>2.422314</c:v>
                </c:pt>
                <c:pt idx="127">
                  <c:v>2.337208</c:v>
                </c:pt>
                <c:pt idx="128">
                  <c:v>2.317887</c:v>
                </c:pt>
                <c:pt idx="129">
                  <c:v>2.4881</c:v>
                </c:pt>
                <c:pt idx="130">
                  <c:v>2.881717</c:v>
                </c:pt>
                <c:pt idx="131">
                  <c:v>3.083844</c:v>
                </c:pt>
                <c:pt idx="132">
                  <c:v>2.785972</c:v>
                </c:pt>
                <c:pt idx="133">
                  <c:v>2.466823</c:v>
                </c:pt>
                <c:pt idx="134">
                  <c:v>2.169929</c:v>
                </c:pt>
                <c:pt idx="135">
                  <c:v>1.989078</c:v>
                </c:pt>
                <c:pt idx="136">
                  <c:v>1.808226</c:v>
                </c:pt>
                <c:pt idx="137">
                  <c:v>1.691205</c:v>
                </c:pt>
                <c:pt idx="138">
                  <c:v>1.584822</c:v>
                </c:pt>
                <c:pt idx="139">
                  <c:v>1.499716</c:v>
                </c:pt>
                <c:pt idx="140">
                  <c:v>1.467801</c:v>
                </c:pt>
                <c:pt idx="141">
                  <c:v>1.446524</c:v>
                </c:pt>
                <c:pt idx="142">
                  <c:v>1.499716</c:v>
                </c:pt>
                <c:pt idx="143">
                  <c:v>1.638014</c:v>
                </c:pt>
                <c:pt idx="144">
                  <c:v>2.032609</c:v>
                </c:pt>
                <c:pt idx="145">
                  <c:v>2.670906</c:v>
                </c:pt>
                <c:pt idx="146">
                  <c:v>2.628353</c:v>
                </c:pt>
                <c:pt idx="147">
                  <c:v>2.351757</c:v>
                </c:pt>
                <c:pt idx="148">
                  <c:v>2.096438</c:v>
                </c:pt>
                <c:pt idx="149">
                  <c:v>1.936864</c:v>
                </c:pt>
                <c:pt idx="150">
                  <c:v>1.851757</c:v>
                </c:pt>
                <c:pt idx="151">
                  <c:v>1.851757</c:v>
                </c:pt>
                <c:pt idx="152">
                  <c:v>1.904949</c:v>
                </c:pt>
                <c:pt idx="153">
                  <c:v>2.075162</c:v>
                </c:pt>
                <c:pt idx="154">
                  <c:v>2.373034</c:v>
                </c:pt>
                <c:pt idx="155">
                  <c:v>2.979417</c:v>
                </c:pt>
                <c:pt idx="156">
                  <c:v>3.553885</c:v>
                </c:pt>
                <c:pt idx="157">
                  <c:v>3.202821</c:v>
                </c:pt>
                <c:pt idx="158">
                  <c:v>2.82082</c:v>
                </c:pt>
                <c:pt idx="159">
                  <c:v>2.470734</c:v>
                </c:pt>
                <c:pt idx="160">
                  <c:v>2.204777</c:v>
                </c:pt>
                <c:pt idx="161">
                  <c:v>2.034564</c:v>
                </c:pt>
                <c:pt idx="162">
                  <c:v>1.928181</c:v>
                </c:pt>
                <c:pt idx="163">
                  <c:v>1.917543</c:v>
                </c:pt>
                <c:pt idx="164">
                  <c:v>1.960096</c:v>
                </c:pt>
                <c:pt idx="165">
                  <c:v>2.288045</c:v>
                </c:pt>
                <c:pt idx="166">
                  <c:v>2.862513</c:v>
                </c:pt>
                <c:pt idx="167">
                  <c:v>3.054002</c:v>
                </c:pt>
                <c:pt idx="168">
                  <c:v>2.766768</c:v>
                </c:pt>
                <c:pt idx="169">
                  <c:v>2.511449</c:v>
                </c:pt>
                <c:pt idx="170">
                  <c:v>2.288045</c:v>
                </c:pt>
                <c:pt idx="171">
                  <c:v>2.096556</c:v>
                </c:pt>
                <c:pt idx="172">
                  <c:v>1.979534</c:v>
                </c:pt>
                <c:pt idx="173">
                  <c:v>1.926343</c:v>
                </c:pt>
                <c:pt idx="174">
                  <c:v>1.947619</c:v>
                </c:pt>
                <c:pt idx="175">
                  <c:v>2.181662</c:v>
                </c:pt>
                <c:pt idx="176">
                  <c:v>2.691322</c:v>
                </c:pt>
                <c:pt idx="177">
                  <c:v>2.914727</c:v>
                </c:pt>
                <c:pt idx="178">
                  <c:v>2.691322</c:v>
                </c:pt>
                <c:pt idx="179">
                  <c:v>2.574301</c:v>
                </c:pt>
                <c:pt idx="180">
                  <c:v>2.499833</c:v>
                </c:pt>
                <c:pt idx="181">
                  <c:v>2.446642</c:v>
                </c:pt>
                <c:pt idx="182">
                  <c:v>2.382812</c:v>
                </c:pt>
                <c:pt idx="183">
                  <c:v>2.275451</c:v>
                </c:pt>
                <c:pt idx="184">
                  <c:v>2.243536</c:v>
                </c:pt>
                <c:pt idx="185">
                  <c:v>2.22226</c:v>
                </c:pt>
                <c:pt idx="186">
                  <c:v>2.200983</c:v>
                </c:pt>
                <c:pt idx="187">
                  <c:v>2.167113</c:v>
                </c:pt>
                <c:pt idx="188">
                  <c:v>2.145836</c:v>
                </c:pt>
                <c:pt idx="189">
                  <c:v>2.145836</c:v>
                </c:pt>
                <c:pt idx="190">
                  <c:v>2.177751</c:v>
                </c:pt>
                <c:pt idx="191">
                  <c:v>2.220304</c:v>
                </c:pt>
                <c:pt idx="192">
                  <c:v>2.220304</c:v>
                </c:pt>
                <c:pt idx="193">
                  <c:v>2.176773</c:v>
                </c:pt>
                <c:pt idx="194">
                  <c:v>2.112943</c:v>
                </c:pt>
                <c:pt idx="195">
                  <c:v>2.155496</c:v>
                </c:pt>
                <c:pt idx="196">
                  <c:v>2.14388</c:v>
                </c:pt>
                <c:pt idx="197">
                  <c:v>2.175795</c:v>
                </c:pt>
                <c:pt idx="198">
                  <c:v>2.239625</c:v>
                </c:pt>
                <c:pt idx="199">
                  <c:v>2.40886</c:v>
                </c:pt>
                <c:pt idx="200">
                  <c:v>2.621626</c:v>
                </c:pt>
                <c:pt idx="201">
                  <c:v>2.876945</c:v>
                </c:pt>
                <c:pt idx="202">
                  <c:v>2.928181</c:v>
                </c:pt>
                <c:pt idx="203">
                  <c:v>2.87499</c:v>
                </c:pt>
                <c:pt idx="204">
                  <c:v>2.87499</c:v>
                </c:pt>
                <c:pt idx="205">
                  <c:v>2.927203</c:v>
                </c:pt>
                <c:pt idx="206">
                  <c:v>3.033586</c:v>
                </c:pt>
                <c:pt idx="207">
                  <c:v>3.224098</c:v>
                </c:pt>
                <c:pt idx="208">
                  <c:v>3.511332</c:v>
                </c:pt>
                <c:pt idx="209">
                  <c:v>3.612826</c:v>
                </c:pt>
                <c:pt idx="210">
                  <c:v>3.431975</c:v>
                </c:pt>
                <c:pt idx="211">
                  <c:v>3.368145</c:v>
                </c:pt>
                <c:pt idx="212">
                  <c:v>3.421337</c:v>
                </c:pt>
                <c:pt idx="213">
                  <c:v>3.729847</c:v>
                </c:pt>
                <c:pt idx="214">
                  <c:v>4.324614</c:v>
                </c:pt>
                <c:pt idx="215">
                  <c:v>4.835252</c:v>
                </c:pt>
                <c:pt idx="216">
                  <c:v>4.888444</c:v>
                </c:pt>
                <c:pt idx="217">
                  <c:v>5.154401</c:v>
                </c:pt>
                <c:pt idx="218">
                  <c:v>5.376828</c:v>
                </c:pt>
                <c:pt idx="219">
                  <c:v>5.30236</c:v>
                </c:pt>
                <c:pt idx="220">
                  <c:v>4.930019</c:v>
                </c:pt>
                <c:pt idx="221">
                  <c:v>4.545085</c:v>
                </c:pt>
                <c:pt idx="222">
                  <c:v>4.077</c:v>
                </c:pt>
                <c:pt idx="223">
                  <c:v>3.670789</c:v>
                </c:pt>
                <c:pt idx="224">
                  <c:v>3.277172</c:v>
                </c:pt>
                <c:pt idx="225">
                  <c:v>3.064406</c:v>
                </c:pt>
                <c:pt idx="226">
                  <c:v>2.946407</c:v>
                </c:pt>
                <c:pt idx="227">
                  <c:v>2.776194</c:v>
                </c:pt>
                <c:pt idx="228">
                  <c:v>2.658195</c:v>
                </c:pt>
                <c:pt idx="229">
                  <c:v>2.560495</c:v>
                </c:pt>
                <c:pt idx="230">
                  <c:v>2.548879</c:v>
                </c:pt>
                <c:pt idx="231">
                  <c:v>2.611731</c:v>
                </c:pt>
                <c:pt idx="232">
                  <c:v>2.654284</c:v>
                </c:pt>
                <c:pt idx="233">
                  <c:v>2.546923</c:v>
                </c:pt>
                <c:pt idx="234">
                  <c:v>2.482116</c:v>
                </c:pt>
                <c:pt idx="235">
                  <c:v>2.386371</c:v>
                </c:pt>
                <c:pt idx="236">
                  <c:v>2.352501</c:v>
                </c:pt>
                <c:pt idx="237">
                  <c:v>2.436629</c:v>
                </c:pt>
                <c:pt idx="238">
                  <c:v>2.670672</c:v>
                </c:pt>
                <c:pt idx="239">
                  <c:v>3.234502</c:v>
                </c:pt>
                <c:pt idx="240">
                  <c:v>3.722886</c:v>
                </c:pt>
                <c:pt idx="241">
                  <c:v>3.722886</c:v>
                </c:pt>
                <c:pt idx="242">
                  <c:v>3.51978</c:v>
                </c:pt>
                <c:pt idx="243">
                  <c:v>3.21127</c:v>
                </c:pt>
                <c:pt idx="244">
                  <c:v>2.913397</c:v>
                </c:pt>
                <c:pt idx="245">
                  <c:v>2.698676</c:v>
                </c:pt>
                <c:pt idx="246">
                  <c:v>2.539101</c:v>
                </c:pt>
                <c:pt idx="247">
                  <c:v>2.315697</c:v>
                </c:pt>
                <c:pt idx="248">
                  <c:v>2.250889</c:v>
                </c:pt>
                <c:pt idx="249">
                  <c:v>2.18706</c:v>
                </c:pt>
                <c:pt idx="250">
                  <c:v>2.122252</c:v>
                </c:pt>
                <c:pt idx="251">
                  <c:v>2.111614</c:v>
                </c:pt>
                <c:pt idx="252">
                  <c:v>2.186082</c:v>
                </c:pt>
                <c:pt idx="253">
                  <c:v>2.429785</c:v>
                </c:pt>
                <c:pt idx="254">
                  <c:v>2.972338</c:v>
                </c:pt>
                <c:pt idx="255">
                  <c:v>3.439445</c:v>
                </c:pt>
                <c:pt idx="256">
                  <c:v>3.513913</c:v>
                </c:pt>
                <c:pt idx="257">
                  <c:v>3.363022</c:v>
                </c:pt>
                <c:pt idx="258">
                  <c:v>3.021618</c:v>
                </c:pt>
                <c:pt idx="259">
                  <c:v>2.70247</c:v>
                </c:pt>
                <c:pt idx="260">
                  <c:v>2.393959</c:v>
                </c:pt>
                <c:pt idx="261">
                  <c:v>1.998386</c:v>
                </c:pt>
                <c:pt idx="262">
                  <c:v>1.934557</c:v>
                </c:pt>
                <c:pt idx="263">
                  <c:v>1.84945</c:v>
                </c:pt>
                <c:pt idx="264">
                  <c:v>1.881365</c:v>
                </c:pt>
                <c:pt idx="265">
                  <c:v>1.955833</c:v>
                </c:pt>
                <c:pt idx="266">
                  <c:v>2.040939</c:v>
                </c:pt>
                <c:pt idx="267">
                  <c:v>2.060261</c:v>
                </c:pt>
                <c:pt idx="268">
                  <c:v>2.157961</c:v>
                </c:pt>
                <c:pt idx="269">
                  <c:v>2.390048</c:v>
                </c:pt>
                <c:pt idx="270">
                  <c:v>2.689876</c:v>
                </c:pt>
                <c:pt idx="271">
                  <c:v>3.081537</c:v>
                </c:pt>
                <c:pt idx="272">
                  <c:v>3.719835</c:v>
                </c:pt>
                <c:pt idx="273">
                  <c:v>4.070899</c:v>
                </c:pt>
                <c:pt idx="274">
                  <c:v>4.198558</c:v>
                </c:pt>
                <c:pt idx="275">
                  <c:v>4.241112</c:v>
                </c:pt>
                <c:pt idx="276">
                  <c:v>4.177282</c:v>
                </c:pt>
                <c:pt idx="277">
                  <c:v>4.113452</c:v>
                </c:pt>
                <c:pt idx="278">
                  <c:v>3.900686</c:v>
                </c:pt>
                <c:pt idx="279">
                  <c:v>3.9529</c:v>
                </c:pt>
                <c:pt idx="280">
                  <c:v>4.006091</c:v>
                </c:pt>
                <c:pt idx="281">
                  <c:v>4.217879</c:v>
                </c:pt>
                <c:pt idx="282">
                  <c:v>4.46256</c:v>
                </c:pt>
                <c:pt idx="283">
                  <c:v>4.430645</c:v>
                </c:pt>
                <c:pt idx="284">
                  <c:v>4.248817</c:v>
                </c:pt>
                <c:pt idx="285">
                  <c:v>4.003158</c:v>
                </c:pt>
                <c:pt idx="286">
                  <c:v>3.862904</c:v>
                </c:pt>
                <c:pt idx="287">
                  <c:v>3.808735</c:v>
                </c:pt>
                <c:pt idx="288">
                  <c:v>3.882226</c:v>
                </c:pt>
                <c:pt idx="289">
                  <c:v>3.934439</c:v>
                </c:pt>
                <c:pt idx="290">
                  <c:v>3.828056</c:v>
                </c:pt>
                <c:pt idx="291">
                  <c:v>3.538867</c:v>
                </c:pt>
                <c:pt idx="292">
                  <c:v>3.15491</c:v>
                </c:pt>
                <c:pt idx="293">
                  <c:v>2.824145</c:v>
                </c:pt>
                <c:pt idx="294">
                  <c:v>2.68487</c:v>
                </c:pt>
                <c:pt idx="295">
                  <c:v>2.748699</c:v>
                </c:pt>
                <c:pt idx="296">
                  <c:v>2.990447</c:v>
                </c:pt>
                <c:pt idx="297">
                  <c:v>3.212873</c:v>
                </c:pt>
                <c:pt idx="298">
                  <c:v>3.105513</c:v>
                </c:pt>
                <c:pt idx="299">
                  <c:v>3.030067</c:v>
                </c:pt>
                <c:pt idx="300">
                  <c:v>2.943005</c:v>
                </c:pt>
                <c:pt idx="301">
                  <c:v>2.931389</c:v>
                </c:pt>
                <c:pt idx="302">
                  <c:v>2.899474</c:v>
                </c:pt>
                <c:pt idx="303">
                  <c:v>2.845304</c:v>
                </c:pt>
                <c:pt idx="304">
                  <c:v>2.792113</c:v>
                </c:pt>
                <c:pt idx="305">
                  <c:v>2.812412</c:v>
                </c:pt>
                <c:pt idx="306">
                  <c:v>2.758243</c:v>
                </c:pt>
                <c:pt idx="307">
                  <c:v>2.556115</c:v>
                </c:pt>
                <c:pt idx="308">
                  <c:v>2.364626</c:v>
                </c:pt>
                <c:pt idx="309">
                  <c:v>2.173137</c:v>
                </c:pt>
                <c:pt idx="310">
                  <c:v>1.993263</c:v>
                </c:pt>
                <c:pt idx="311">
                  <c:v>1.908157</c:v>
                </c:pt>
                <c:pt idx="312">
                  <c:v>1.854965</c:v>
                </c:pt>
                <c:pt idx="313">
                  <c:v>1.75922</c:v>
                </c:pt>
                <c:pt idx="314">
                  <c:v>1.727305</c:v>
                </c:pt>
                <c:pt idx="315">
                  <c:v>1.719835</c:v>
                </c:pt>
                <c:pt idx="316">
                  <c:v>1.730473</c:v>
                </c:pt>
                <c:pt idx="317">
                  <c:v>1.719835</c:v>
                </c:pt>
                <c:pt idx="318">
                  <c:v>1.730473</c:v>
                </c:pt>
                <c:pt idx="319">
                  <c:v>1.698558</c:v>
                </c:pt>
                <c:pt idx="320">
                  <c:v>1.666643</c:v>
                </c:pt>
                <c:pt idx="321">
                  <c:v>1.698558</c:v>
                </c:pt>
                <c:pt idx="322">
                  <c:v>1.943239</c:v>
                </c:pt>
                <c:pt idx="323">
                  <c:v>2.241112</c:v>
                </c:pt>
                <c:pt idx="324">
                  <c:v>2.453878</c:v>
                </c:pt>
                <c:pt idx="325">
                  <c:v>2.432601</c:v>
                </c:pt>
                <c:pt idx="326">
                  <c:v>2.38907</c:v>
                </c:pt>
                <c:pt idx="327">
                  <c:v>2.304941</c:v>
                </c:pt>
                <c:pt idx="328">
                  <c:v>2.218857</c:v>
                </c:pt>
                <c:pt idx="329">
                  <c:v>2.250772</c:v>
                </c:pt>
                <c:pt idx="330">
                  <c:v>2.367793</c:v>
                </c:pt>
                <c:pt idx="331">
                  <c:v>2.781709</c:v>
                </c:pt>
                <c:pt idx="332">
                  <c:v>3.079582</c:v>
                </c:pt>
                <c:pt idx="333">
                  <c:v>3.153072</c:v>
                </c:pt>
                <c:pt idx="334">
                  <c:v>3.238178</c:v>
                </c:pt>
                <c:pt idx="335">
                  <c:v>3.875498</c:v>
                </c:pt>
                <c:pt idx="336">
                  <c:v>4.918052</c:v>
                </c:pt>
                <c:pt idx="337">
                  <c:v>6.405458</c:v>
                </c:pt>
                <c:pt idx="338">
                  <c:v>7.873543</c:v>
                </c:pt>
                <c:pt idx="339">
                  <c:v>9.394819</c:v>
                </c:pt>
                <c:pt idx="340">
                  <c:v>10.127884</c:v>
                </c:pt>
                <c:pt idx="341">
                  <c:v>9.702352</c:v>
                </c:pt>
                <c:pt idx="342">
                  <c:v>9.000225</c:v>
                </c:pt>
                <c:pt idx="343">
                  <c:v>8.243928</c:v>
                </c:pt>
                <c:pt idx="344">
                  <c:v>7.286481</c:v>
                </c:pt>
                <c:pt idx="345">
                  <c:v>6.508907</c:v>
                </c:pt>
                <c:pt idx="346">
                  <c:v>6.166526</c:v>
                </c:pt>
                <c:pt idx="347">
                  <c:v>6.111379</c:v>
                </c:pt>
                <c:pt idx="348">
                  <c:v>5.982742</c:v>
                </c:pt>
                <c:pt idx="349">
                  <c:v>5.554277</c:v>
                </c:pt>
                <c:pt idx="350">
                  <c:v>5.021384</c:v>
                </c:pt>
                <c:pt idx="351">
                  <c:v>4.50879</c:v>
                </c:pt>
                <c:pt idx="352">
                  <c:v>4.016495</c:v>
                </c:pt>
                <c:pt idx="353">
                  <c:v>3.525178</c:v>
                </c:pt>
                <c:pt idx="354">
                  <c:v>3.042543</c:v>
                </c:pt>
                <c:pt idx="355">
                  <c:v>2.657609</c:v>
                </c:pt>
                <c:pt idx="356">
                  <c:v>2.431271</c:v>
                </c:pt>
                <c:pt idx="357">
                  <c:v>2.4177</c:v>
                </c:pt>
                <c:pt idx="358">
                  <c:v>2.87894</c:v>
                </c:pt>
                <c:pt idx="359">
                  <c:v>2.964047</c:v>
                </c:pt>
                <c:pt idx="360">
                  <c:v>3.017238</c:v>
                </c:pt>
                <c:pt idx="361">
                  <c:v>2.94277</c:v>
                </c:pt>
                <c:pt idx="362">
                  <c:v>2.87894</c:v>
                </c:pt>
                <c:pt idx="363">
                  <c:v>2.87894</c:v>
                </c:pt>
                <c:pt idx="364">
                  <c:v>2.761919</c:v>
                </c:pt>
                <c:pt idx="365">
                  <c:v>2.591706</c:v>
                </c:pt>
                <c:pt idx="366">
                  <c:v>2.485323</c:v>
                </c:pt>
                <c:pt idx="367">
                  <c:v>2.44277</c:v>
                </c:pt>
                <c:pt idx="368">
                  <c:v>2.44277</c:v>
                </c:pt>
                <c:pt idx="369">
                  <c:v>2.421494</c:v>
                </c:pt>
                <c:pt idx="370">
                  <c:v>2.410855</c:v>
                </c:pt>
                <c:pt idx="371">
                  <c:v>2.359619</c:v>
                </c:pt>
                <c:pt idx="372">
                  <c:v>2.348981</c:v>
                </c:pt>
                <c:pt idx="373">
                  <c:v>2.317066</c:v>
                </c:pt>
                <c:pt idx="374">
                  <c:v>2.253236</c:v>
                </c:pt>
                <c:pt idx="375">
                  <c:v>2.477618</c:v>
                </c:pt>
                <c:pt idx="376">
                  <c:v>2.764852</c:v>
                </c:pt>
                <c:pt idx="377">
                  <c:v>3.212639</c:v>
                </c:pt>
                <c:pt idx="378">
                  <c:v>3.436043</c:v>
                </c:pt>
                <c:pt idx="379">
                  <c:v>3.446681</c:v>
                </c:pt>
                <c:pt idx="380">
                  <c:v>3.414766</c:v>
                </c:pt>
                <c:pt idx="381">
                  <c:v>3.511489</c:v>
                </c:pt>
                <c:pt idx="382">
                  <c:v>4.011489</c:v>
                </c:pt>
                <c:pt idx="383">
                  <c:v>4.139148</c:v>
                </c:pt>
                <c:pt idx="384">
                  <c:v>4.309361</c:v>
                </c:pt>
                <c:pt idx="385">
                  <c:v>4.375147</c:v>
                </c:pt>
                <c:pt idx="386">
                  <c:v>4.396423</c:v>
                </c:pt>
                <c:pt idx="387">
                  <c:v>4.364508</c:v>
                </c:pt>
                <c:pt idx="388">
                  <c:v>4.236849</c:v>
                </c:pt>
                <c:pt idx="389">
                  <c:v>4.120805</c:v>
                </c:pt>
                <c:pt idx="390">
                  <c:v>4.003784</c:v>
                </c:pt>
                <c:pt idx="391">
                  <c:v>4.035699</c:v>
                </c:pt>
                <c:pt idx="392">
                  <c:v>4.099529</c:v>
                </c:pt>
                <c:pt idx="393">
                  <c:v>3.982507</c:v>
                </c:pt>
                <c:pt idx="394">
                  <c:v>3.737826</c:v>
                </c:pt>
                <c:pt idx="395">
                  <c:v>3.471869</c:v>
                </c:pt>
                <c:pt idx="396">
                  <c:v>3.120805</c:v>
                </c:pt>
                <c:pt idx="397">
                  <c:v>2.769741</c:v>
                </c:pt>
                <c:pt idx="398">
                  <c:v>2.631443</c:v>
                </c:pt>
                <c:pt idx="399">
                  <c:v>2.609189</c:v>
                </c:pt>
                <c:pt idx="400">
                  <c:v>2.684635</c:v>
                </c:pt>
                <c:pt idx="401">
                  <c:v>2.555998</c:v>
                </c:pt>
                <c:pt idx="402">
                  <c:v>2.204934</c:v>
                </c:pt>
                <c:pt idx="403">
                  <c:v>1.98153</c:v>
                </c:pt>
                <c:pt idx="404">
                  <c:v>1.885785</c:v>
                </c:pt>
                <c:pt idx="405">
                  <c:v>1.896423</c:v>
                </c:pt>
                <c:pt idx="406">
                  <c:v>1.960253</c:v>
                </c:pt>
                <c:pt idx="407">
                  <c:v>1.883829</c:v>
                </c:pt>
                <c:pt idx="408">
                  <c:v>1.809361</c:v>
                </c:pt>
                <c:pt idx="409">
                  <c:v>1.787107</c:v>
                </c:pt>
                <c:pt idx="410">
                  <c:v>1.633399</c:v>
                </c:pt>
                <c:pt idx="411">
                  <c:v>1.495101</c:v>
                </c:pt>
                <c:pt idx="412">
                  <c:v>1.495101</c:v>
                </c:pt>
                <c:pt idx="413">
                  <c:v>1.517356</c:v>
                </c:pt>
                <c:pt idx="414">
                  <c:v>1.559909</c:v>
                </c:pt>
                <c:pt idx="415">
                  <c:v>1.464164</c:v>
                </c:pt>
                <c:pt idx="416">
                  <c:v>1.379058</c:v>
                </c:pt>
                <c:pt idx="417">
                  <c:v>1.285269</c:v>
                </c:pt>
                <c:pt idx="418">
                  <c:v>1.242715</c:v>
                </c:pt>
                <c:pt idx="419">
                  <c:v>1.146971</c:v>
                </c:pt>
                <c:pt idx="420">
                  <c:v>1.146971</c:v>
                </c:pt>
                <c:pt idx="421">
                  <c:v>1.158587</c:v>
                </c:pt>
                <c:pt idx="422">
                  <c:v>1.126672</c:v>
                </c:pt>
                <c:pt idx="423">
                  <c:v>1.094757</c:v>
                </c:pt>
                <c:pt idx="424">
                  <c:v>1.041565</c:v>
                </c:pt>
                <c:pt idx="425">
                  <c:v>1.030927</c:v>
                </c:pt>
                <c:pt idx="426">
                  <c:v>1.042543</c:v>
                </c:pt>
                <c:pt idx="427">
                  <c:v>1.053182</c:v>
                </c:pt>
                <c:pt idx="428">
                  <c:v>1.085096</c:v>
                </c:pt>
                <c:pt idx="429">
                  <c:v>1.022244</c:v>
                </c:pt>
                <c:pt idx="430">
                  <c:v>0.99033</c:v>
                </c:pt>
                <c:pt idx="431">
                  <c:v>1.0242</c:v>
                </c:pt>
                <c:pt idx="432">
                  <c:v>1.173136</c:v>
                </c:pt>
                <c:pt idx="433">
                  <c:v>1.578369</c:v>
                </c:pt>
                <c:pt idx="434">
                  <c:v>2.25922</c:v>
                </c:pt>
                <c:pt idx="435">
                  <c:v>2.876242</c:v>
                </c:pt>
                <c:pt idx="436">
                  <c:v>3.32305</c:v>
                </c:pt>
                <c:pt idx="437">
                  <c:v>3.600624</c:v>
                </c:pt>
                <c:pt idx="438">
                  <c:v>3.760198</c:v>
                </c:pt>
                <c:pt idx="439">
                  <c:v>3.803729</c:v>
                </c:pt>
                <c:pt idx="440">
                  <c:v>3.793091</c:v>
                </c:pt>
                <c:pt idx="441">
                  <c:v>3.7196</c:v>
                </c:pt>
                <c:pt idx="442">
                  <c:v>3.634494</c:v>
                </c:pt>
                <c:pt idx="443">
                  <c:v>3.560026</c:v>
                </c:pt>
                <c:pt idx="444">
                  <c:v>3.370492</c:v>
                </c:pt>
                <c:pt idx="445">
                  <c:v>3.179003</c:v>
                </c:pt>
                <c:pt idx="446">
                  <c:v>3.051343</c:v>
                </c:pt>
                <c:pt idx="447">
                  <c:v>3.339555</c:v>
                </c:pt>
                <c:pt idx="448">
                  <c:v>3.99913</c:v>
                </c:pt>
                <c:pt idx="449">
                  <c:v>4.265087</c:v>
                </c:pt>
                <c:pt idx="450">
                  <c:v>4.275725</c:v>
                </c:pt>
                <c:pt idx="451">
                  <c:v>4.275725</c:v>
                </c:pt>
                <c:pt idx="452">
                  <c:v>4.169342</c:v>
                </c:pt>
                <c:pt idx="453">
                  <c:v>3.989469</c:v>
                </c:pt>
                <c:pt idx="454">
                  <c:v>3.828917</c:v>
                </c:pt>
                <c:pt idx="455">
                  <c:v>3.701257</c:v>
                </c:pt>
                <c:pt idx="456">
                  <c:v>3.605513</c:v>
                </c:pt>
                <c:pt idx="457">
                  <c:v>3.4353</c:v>
                </c:pt>
                <c:pt idx="458">
                  <c:v>3.287341</c:v>
                </c:pt>
                <c:pt idx="459">
                  <c:v>3.149043</c:v>
                </c:pt>
                <c:pt idx="460">
                  <c:v>3.203213</c:v>
                </c:pt>
                <c:pt idx="461">
                  <c:v>3.235128</c:v>
                </c:pt>
                <c:pt idx="462">
                  <c:v>3.171298</c:v>
                </c:pt>
                <c:pt idx="463">
                  <c:v>3.098785</c:v>
                </c:pt>
                <c:pt idx="464">
                  <c:v>2.798957</c:v>
                </c:pt>
                <c:pt idx="465">
                  <c:v>2.15405</c:v>
                </c:pt>
                <c:pt idx="466">
                  <c:v>1.728518</c:v>
                </c:pt>
                <c:pt idx="467">
                  <c:v>1.484815</c:v>
                </c:pt>
                <c:pt idx="468">
                  <c:v>1.696603</c:v>
                </c:pt>
                <c:pt idx="469">
                  <c:v>2.345539</c:v>
                </c:pt>
                <c:pt idx="470">
                  <c:v>2.824262</c:v>
                </c:pt>
                <c:pt idx="471">
                  <c:v>3.005113</c:v>
                </c:pt>
                <c:pt idx="472">
                  <c:v>3.037028</c:v>
                </c:pt>
                <c:pt idx="473">
                  <c:v>2.950944</c:v>
                </c:pt>
                <c:pt idx="474">
                  <c:v>2.653072</c:v>
                </c:pt>
                <c:pt idx="475">
                  <c:v>2.3552</c:v>
                </c:pt>
                <c:pt idx="476">
                  <c:v>2.396775</c:v>
                </c:pt>
                <c:pt idx="477">
                  <c:v>2.684009</c:v>
                </c:pt>
                <c:pt idx="478">
                  <c:v>3.152094</c:v>
                </c:pt>
                <c:pt idx="479">
                  <c:v>3.362904</c:v>
                </c:pt>
                <c:pt idx="480">
                  <c:v>3.299075</c:v>
                </c:pt>
                <c:pt idx="481">
                  <c:v>3.096947</c:v>
                </c:pt>
                <c:pt idx="482">
                  <c:v>2.808735</c:v>
                </c:pt>
                <c:pt idx="483">
                  <c:v>2.415118</c:v>
                </c:pt>
                <c:pt idx="484">
                  <c:v>2.222651</c:v>
                </c:pt>
                <c:pt idx="485">
                  <c:v>2.350311</c:v>
                </c:pt>
                <c:pt idx="486">
                  <c:v>2.594991</c:v>
                </c:pt>
                <c:pt idx="487">
                  <c:v>2.456694</c:v>
                </c:pt>
                <c:pt idx="488">
                  <c:v>2.040822</c:v>
                </c:pt>
                <c:pt idx="489">
                  <c:v>1.657843</c:v>
                </c:pt>
                <c:pt idx="490">
                  <c:v>1.828056</c:v>
                </c:pt>
                <c:pt idx="491">
                  <c:v>2.975037</c:v>
                </c:pt>
                <c:pt idx="492">
                  <c:v>3.655888</c:v>
                </c:pt>
                <c:pt idx="493">
                  <c:v>3.867676</c:v>
                </c:pt>
                <c:pt idx="494">
                  <c:v>3.622995</c:v>
                </c:pt>
                <c:pt idx="495">
                  <c:v>2.941166</c:v>
                </c:pt>
                <c:pt idx="496">
                  <c:v>2.270954</c:v>
                </c:pt>
                <c:pt idx="497">
                  <c:v>1.824145</c:v>
                </c:pt>
                <c:pt idx="498">
                  <c:v>2.026273</c:v>
                </c:pt>
                <c:pt idx="499">
                  <c:v>2.355082</c:v>
                </c:pt>
                <c:pt idx="500">
                  <c:v>2.152955</c:v>
                </c:pt>
                <c:pt idx="501">
                  <c:v>1.855082</c:v>
                </c:pt>
                <c:pt idx="502">
                  <c:v>1.833806</c:v>
                </c:pt>
                <c:pt idx="503">
                  <c:v>2.110401</c:v>
                </c:pt>
                <c:pt idx="504">
                  <c:v>2.226445</c:v>
                </c:pt>
                <c:pt idx="505">
                  <c:v>1.918912</c:v>
                </c:pt>
                <c:pt idx="506">
                  <c:v>1.747722</c:v>
                </c:pt>
                <c:pt idx="507">
                  <c:v>1.939211</c:v>
                </c:pt>
                <c:pt idx="508">
                  <c:v>2.173253</c:v>
                </c:pt>
                <c:pt idx="509">
                  <c:v>2.268998</c:v>
                </c:pt>
                <c:pt idx="510">
                  <c:v>2.49338</c:v>
                </c:pt>
                <c:pt idx="511">
                  <c:v>2.418912</c:v>
                </c:pt>
                <c:pt idx="512">
                  <c:v>2.515635</c:v>
                </c:pt>
                <c:pt idx="513">
                  <c:v>2.579464</c:v>
                </c:pt>
                <c:pt idx="514">
                  <c:v>2.675209</c:v>
                </c:pt>
                <c:pt idx="515">
                  <c:v>2.696486</c:v>
                </c:pt>
                <c:pt idx="516">
                  <c:v>2.590103</c:v>
                </c:pt>
                <c:pt idx="517">
                  <c:v>2.227423</c:v>
                </c:pt>
                <c:pt idx="518">
                  <c:v>1.886997</c:v>
                </c:pt>
                <c:pt idx="519">
                  <c:v>1.600741</c:v>
                </c:pt>
                <c:pt idx="520">
                  <c:v>1.515635</c:v>
                </c:pt>
                <c:pt idx="521">
                  <c:v>1.632656</c:v>
                </c:pt>
                <c:pt idx="522">
                  <c:v>1.770954</c:v>
                </c:pt>
                <c:pt idx="523">
                  <c:v>1.749677</c:v>
                </c:pt>
                <c:pt idx="524">
                  <c:v>1.643294</c:v>
                </c:pt>
                <c:pt idx="525">
                  <c:v>1.463421</c:v>
                </c:pt>
                <c:pt idx="526">
                  <c:v>1.261293</c:v>
                </c:pt>
                <c:pt idx="527">
                  <c:v>1.164571</c:v>
                </c:pt>
                <c:pt idx="528">
                  <c:v>1.09108</c:v>
                </c:pt>
                <c:pt idx="529">
                  <c:v>1.112357</c:v>
                </c:pt>
                <c:pt idx="530">
                  <c:v>1.09108</c:v>
                </c:pt>
                <c:pt idx="531">
                  <c:v>1.101719</c:v>
                </c:pt>
                <c:pt idx="532">
                  <c:v>1.410229</c:v>
                </c:pt>
                <c:pt idx="533">
                  <c:v>1.803846</c:v>
                </c:pt>
                <c:pt idx="534">
                  <c:v>2.101719</c:v>
                </c:pt>
                <c:pt idx="535">
                  <c:v>2.186825</c:v>
                </c:pt>
                <c:pt idx="536">
                  <c:v>2.165548</c:v>
                </c:pt>
                <c:pt idx="537">
                  <c:v>2.059165</c:v>
                </c:pt>
                <c:pt idx="538">
                  <c:v>1.920868</c:v>
                </c:pt>
                <c:pt idx="539">
                  <c:v>1.697463</c:v>
                </c:pt>
                <c:pt idx="540">
                  <c:v>1.475037</c:v>
                </c:pt>
                <c:pt idx="541">
                  <c:v>1.272909</c:v>
                </c:pt>
                <c:pt idx="542">
                  <c:v>1.113335</c:v>
                </c:pt>
                <c:pt idx="543">
                  <c:v>1.006952</c:v>
                </c:pt>
                <c:pt idx="544">
                  <c:v>1.049505</c:v>
                </c:pt>
                <c:pt idx="545">
                  <c:v>1.240994</c:v>
                </c:pt>
                <c:pt idx="546">
                  <c:v>1.64525</c:v>
                </c:pt>
                <c:pt idx="547">
                  <c:v>1.975037</c:v>
                </c:pt>
                <c:pt idx="548">
                  <c:v>2.123973</c:v>
                </c:pt>
                <c:pt idx="549">
                  <c:v>2.187803</c:v>
                </c:pt>
                <c:pt idx="550">
                  <c:v>1.975037</c:v>
                </c:pt>
                <c:pt idx="551">
                  <c:v>1.891886</c:v>
                </c:pt>
                <c:pt idx="552">
                  <c:v>1.859971</c:v>
                </c:pt>
                <c:pt idx="553">
                  <c:v>1.987631</c:v>
                </c:pt>
                <c:pt idx="554">
                  <c:v>2.30678</c:v>
                </c:pt>
                <c:pt idx="555">
                  <c:v>2.540822</c:v>
                </c:pt>
                <c:pt idx="556">
                  <c:v>2.328056</c:v>
                </c:pt>
                <c:pt idx="557">
                  <c:v>2.104652</c:v>
                </c:pt>
                <c:pt idx="558">
                  <c:v>2.073715</c:v>
                </c:pt>
                <c:pt idx="559">
                  <c:v>2.286481</c:v>
                </c:pt>
                <c:pt idx="560">
                  <c:v>2.641456</c:v>
                </c:pt>
                <c:pt idx="561">
                  <c:v>2.939328</c:v>
                </c:pt>
                <c:pt idx="562">
                  <c:v>3.109541</c:v>
                </c:pt>
                <c:pt idx="563">
                  <c:v>3.173371</c:v>
                </c:pt>
                <c:pt idx="564">
                  <c:v>3.152094</c:v>
                </c:pt>
                <c:pt idx="565">
                  <c:v>3.109541</c:v>
                </c:pt>
                <c:pt idx="566">
                  <c:v>3.035073</c:v>
                </c:pt>
                <c:pt idx="567">
                  <c:v>2.820351</c:v>
                </c:pt>
                <c:pt idx="568">
                  <c:v>2.479926</c:v>
                </c:pt>
                <c:pt idx="569">
                  <c:v>2.160777</c:v>
                </c:pt>
                <c:pt idx="570">
                  <c:v>2.000225</c:v>
                </c:pt>
                <c:pt idx="571">
                  <c:v>2.042778</c:v>
                </c:pt>
                <c:pt idx="572">
                  <c:v>1.957671</c:v>
                </c:pt>
                <c:pt idx="573">
                  <c:v>1.807757</c:v>
                </c:pt>
                <c:pt idx="574">
                  <c:v>1.637545</c:v>
                </c:pt>
                <c:pt idx="575">
                  <c:v>1.445078</c:v>
                </c:pt>
                <c:pt idx="576">
                  <c:v>1.349333</c:v>
                </c:pt>
                <c:pt idx="577">
                  <c:v>1.285503</c:v>
                </c:pt>
                <c:pt idx="578">
                  <c:v>1.219718</c:v>
                </c:pt>
                <c:pt idx="579">
                  <c:v>1.049505</c:v>
                </c:pt>
                <c:pt idx="580">
                  <c:v>1.005974</c:v>
                </c:pt>
                <c:pt idx="581">
                  <c:v>0.952783</c:v>
                </c:pt>
                <c:pt idx="582">
                  <c:v>0.974059</c:v>
                </c:pt>
                <c:pt idx="583">
                  <c:v>1.058188</c:v>
                </c:pt>
                <c:pt idx="584">
                  <c:v>1.068826</c:v>
                </c:pt>
                <c:pt idx="585">
                  <c:v>1.069804</c:v>
                </c:pt>
                <c:pt idx="586">
                  <c:v>1.036911</c:v>
                </c:pt>
                <c:pt idx="587">
                  <c:v>1.027251</c:v>
                </c:pt>
                <c:pt idx="588">
                  <c:v>0.984697</c:v>
                </c:pt>
                <c:pt idx="589">
                  <c:v>0.931506</c:v>
                </c:pt>
                <c:pt idx="590">
                  <c:v>0.888953</c:v>
                </c:pt>
                <c:pt idx="591">
                  <c:v>0.814485</c:v>
                </c:pt>
                <c:pt idx="592">
                  <c:v>0.794186</c:v>
                </c:pt>
                <c:pt idx="593">
                  <c:v>0.826101</c:v>
                </c:pt>
                <c:pt idx="594">
                  <c:v>0.826101</c:v>
                </c:pt>
                <c:pt idx="595">
                  <c:v>0.796141</c:v>
                </c:pt>
                <c:pt idx="596">
                  <c:v>0.796141</c:v>
                </c:pt>
                <c:pt idx="597">
                  <c:v>0.828056</c:v>
                </c:pt>
                <c:pt idx="598">
                  <c:v>0.829034</c:v>
                </c:pt>
                <c:pt idx="599">
                  <c:v>0.892864</c:v>
                </c:pt>
                <c:pt idx="600">
                  <c:v>1.009885</c:v>
                </c:pt>
                <c:pt idx="601">
                  <c:v>1.010863</c:v>
                </c:pt>
                <c:pt idx="602">
                  <c:v>1.011841</c:v>
                </c:pt>
                <c:pt idx="603">
                  <c:v>0.979926</c:v>
                </c:pt>
                <c:pt idx="604">
                  <c:v>0.990564</c:v>
                </c:pt>
                <c:pt idx="605">
                  <c:v>1.035073</c:v>
                </c:pt>
                <c:pt idx="606">
                  <c:v>1.036051</c:v>
                </c:pt>
                <c:pt idx="607">
                  <c:v>1.046689</c:v>
                </c:pt>
                <c:pt idx="608">
                  <c:v>1.067965</c:v>
                </c:pt>
                <c:pt idx="609">
                  <c:v>1.079582</c:v>
                </c:pt>
                <c:pt idx="610">
                  <c:v>1.100858</c:v>
                </c:pt>
                <c:pt idx="611">
                  <c:v>1.158939</c:v>
                </c:pt>
                <c:pt idx="612">
                  <c:v>1.181193</c:v>
                </c:pt>
                <c:pt idx="613">
                  <c:v>1.120296</c:v>
                </c:pt>
                <c:pt idx="614">
                  <c:v>1.067105</c:v>
                </c:pt>
                <c:pt idx="615">
                  <c:v>1.131052</c:v>
                </c:pt>
                <c:pt idx="616">
                  <c:v>1.024669</c:v>
                </c:pt>
                <c:pt idx="617">
                  <c:v>0.982116</c:v>
                </c:pt>
                <c:pt idx="618">
                  <c:v>0.969522</c:v>
                </c:pt>
                <c:pt idx="619">
                  <c:v>0.98016</c:v>
                </c:pt>
                <c:pt idx="620">
                  <c:v>1.001437</c:v>
                </c:pt>
                <c:pt idx="621">
                  <c:v>1.022713</c:v>
                </c:pt>
                <c:pt idx="622">
                  <c:v>1.065267</c:v>
                </c:pt>
                <c:pt idx="623">
                  <c:v>1.053651</c:v>
                </c:pt>
                <c:pt idx="624">
                  <c:v>1.053651</c:v>
                </c:pt>
                <c:pt idx="625">
                  <c:v>1.021736</c:v>
                </c:pt>
                <c:pt idx="626">
                  <c:v>1.032374</c:v>
                </c:pt>
                <c:pt idx="627">
                  <c:v>1.096204</c:v>
                </c:pt>
                <c:pt idx="628">
                  <c:v>1.096204</c:v>
                </c:pt>
                <c:pt idx="629">
                  <c:v>1.096204</c:v>
                </c:pt>
                <c:pt idx="630">
                  <c:v>1.11748</c:v>
                </c:pt>
                <c:pt idx="631">
                  <c:v>1.138757</c:v>
                </c:pt>
                <c:pt idx="632">
                  <c:v>1.128119</c:v>
                </c:pt>
                <c:pt idx="633">
                  <c:v>1.116503</c:v>
                </c:pt>
                <c:pt idx="634">
                  <c:v>1.052673</c:v>
                </c:pt>
                <c:pt idx="635">
                  <c:v>1.052673</c:v>
                </c:pt>
                <c:pt idx="636">
                  <c:v>0.967566</c:v>
                </c:pt>
                <c:pt idx="637">
                  <c:v>0.935652</c:v>
                </c:pt>
                <c:pt idx="638">
                  <c:v>0.914375</c:v>
                </c:pt>
                <c:pt idx="639">
                  <c:v>0.95595</c:v>
                </c:pt>
                <c:pt idx="640">
                  <c:v>1.01012</c:v>
                </c:pt>
                <c:pt idx="641">
                  <c:v>1.148417</c:v>
                </c:pt>
                <c:pt idx="642">
                  <c:v>1.285738</c:v>
                </c:pt>
                <c:pt idx="643">
                  <c:v>1.317652</c:v>
                </c:pt>
                <c:pt idx="644">
                  <c:v>1.189993</c:v>
                </c:pt>
                <c:pt idx="645">
                  <c:v>1.01978</c:v>
                </c:pt>
                <c:pt idx="646">
                  <c:v>0.966589</c:v>
                </c:pt>
                <c:pt idx="647">
                  <c:v>0.934674</c:v>
                </c:pt>
                <c:pt idx="648">
                  <c:v>0.881482</c:v>
                </c:pt>
                <c:pt idx="649">
                  <c:v>0.849567</c:v>
                </c:pt>
                <c:pt idx="650">
                  <c:v>0.881482</c:v>
                </c:pt>
                <c:pt idx="651">
                  <c:v>0.839907</c:v>
                </c:pt>
                <c:pt idx="652">
                  <c:v>0.765439</c:v>
                </c:pt>
                <c:pt idx="653">
                  <c:v>0.744162</c:v>
                </c:pt>
                <c:pt idx="654">
                  <c:v>0.722886</c:v>
                </c:pt>
                <c:pt idx="655">
                  <c:v>0.744162</c:v>
                </c:pt>
                <c:pt idx="656">
                  <c:v>0.744162</c:v>
                </c:pt>
                <c:pt idx="657">
                  <c:v>0.839907</c:v>
                </c:pt>
                <c:pt idx="658">
                  <c:v>0.88246</c:v>
                </c:pt>
                <c:pt idx="659">
                  <c:v>0.914375</c:v>
                </c:pt>
                <c:pt idx="660">
                  <c:v>0.937607</c:v>
                </c:pt>
                <c:pt idx="661">
                  <c:v>0.969522</c:v>
                </c:pt>
                <c:pt idx="662">
                  <c:v>0.960839</c:v>
                </c:pt>
                <c:pt idx="663">
                  <c:v>0.971478</c:v>
                </c:pt>
                <c:pt idx="664">
                  <c:v>0.960839</c:v>
                </c:pt>
                <c:pt idx="665">
                  <c:v>0.939563</c:v>
                </c:pt>
                <c:pt idx="666">
                  <c:v>0.907648</c:v>
                </c:pt>
                <c:pt idx="667">
                  <c:v>0.897009</c:v>
                </c:pt>
                <c:pt idx="668">
                  <c:v>0.907648</c:v>
                </c:pt>
                <c:pt idx="669">
                  <c:v>0.939563</c:v>
                </c:pt>
                <c:pt idx="670">
                  <c:v>0.939563</c:v>
                </c:pt>
                <c:pt idx="671">
                  <c:v>0.907648</c:v>
                </c:pt>
                <c:pt idx="672">
                  <c:v>0.83318</c:v>
                </c:pt>
                <c:pt idx="673">
                  <c:v>0.834157</c:v>
                </c:pt>
                <c:pt idx="674">
                  <c:v>0.823519</c:v>
                </c:pt>
                <c:pt idx="675">
                  <c:v>0.919264</c:v>
                </c:pt>
                <c:pt idx="676">
                  <c:v>0.972455</c:v>
                </c:pt>
                <c:pt idx="677">
                  <c:v>0.951179</c:v>
                </c:pt>
                <c:pt idx="678">
                  <c:v>0.961817</c:v>
                </c:pt>
                <c:pt idx="679">
                  <c:v>0.94054</c:v>
                </c:pt>
                <c:pt idx="680">
                  <c:v>0.908626</c:v>
                </c:pt>
                <c:pt idx="681">
                  <c:v>0.908626</c:v>
                </c:pt>
                <c:pt idx="682">
                  <c:v>0.918286</c:v>
                </c:pt>
                <c:pt idx="683">
                  <c:v>0.951179</c:v>
                </c:pt>
                <c:pt idx="684">
                  <c:v>0.961817</c:v>
                </c:pt>
                <c:pt idx="685">
                  <c:v>0.907648</c:v>
                </c:pt>
                <c:pt idx="686">
                  <c:v>0.865095</c:v>
                </c:pt>
                <c:pt idx="687">
                  <c:v>0.854456</c:v>
                </c:pt>
                <c:pt idx="688">
                  <c:v>0.907648</c:v>
                </c:pt>
                <c:pt idx="689">
                  <c:v>0.907648</c:v>
                </c:pt>
                <c:pt idx="690">
                  <c:v>0.907648</c:v>
                </c:pt>
                <c:pt idx="691">
                  <c:v>0.918286</c:v>
                </c:pt>
                <c:pt idx="692">
                  <c:v>0.950201</c:v>
                </c:pt>
                <c:pt idx="693">
                  <c:v>0.937607</c:v>
                </c:pt>
                <c:pt idx="694">
                  <c:v>0.971478</c:v>
                </c:pt>
                <c:pt idx="695">
                  <c:v>0.939563</c:v>
                </c:pt>
                <c:pt idx="696">
                  <c:v>0.937607</c:v>
                </c:pt>
                <c:pt idx="697">
                  <c:v>0.91633</c:v>
                </c:pt>
                <c:pt idx="698">
                  <c:v>0.91633</c:v>
                </c:pt>
                <c:pt idx="699">
                  <c:v>0.895054</c:v>
                </c:pt>
                <c:pt idx="700">
                  <c:v>0.91633</c:v>
                </c:pt>
                <c:pt idx="701">
                  <c:v>0.852501</c:v>
                </c:pt>
                <c:pt idx="702">
                  <c:v>0.863139</c:v>
                </c:pt>
                <c:pt idx="703">
                  <c:v>0.831224</c:v>
                </c:pt>
                <c:pt idx="704">
                  <c:v>0.820586</c:v>
                </c:pt>
                <c:pt idx="705">
                  <c:v>0.841862</c:v>
                </c:pt>
                <c:pt idx="706">
                  <c:v>0.820586</c:v>
                </c:pt>
                <c:pt idx="707">
                  <c:v>0.852501</c:v>
                </c:pt>
                <c:pt idx="708">
                  <c:v>0.863139</c:v>
                </c:pt>
                <c:pt idx="709">
                  <c:v>0.862161</c:v>
                </c:pt>
                <c:pt idx="710">
                  <c:v>0.895054</c:v>
                </c:pt>
                <c:pt idx="711">
                  <c:v>0.908626</c:v>
                </c:pt>
                <c:pt idx="712">
                  <c:v>0.94054</c:v>
                </c:pt>
                <c:pt idx="713">
                  <c:v>0.908626</c:v>
                </c:pt>
                <c:pt idx="714">
                  <c:v>0.919264</c:v>
                </c:pt>
                <c:pt idx="715">
                  <c:v>0.919264</c:v>
                </c:pt>
                <c:pt idx="716">
                  <c:v>1.015009</c:v>
                </c:pt>
                <c:pt idx="717">
                  <c:v>1.270328</c:v>
                </c:pt>
                <c:pt idx="718">
                  <c:v>1.515009</c:v>
                </c:pt>
                <c:pt idx="719">
                  <c:v>1.493732</c:v>
                </c:pt>
                <c:pt idx="720">
                  <c:v>1.153306</c:v>
                </c:pt>
                <c:pt idx="721">
                  <c:v>0.866072</c:v>
                </c:pt>
                <c:pt idx="722">
                  <c:v>0.855434</c:v>
                </c:pt>
                <c:pt idx="723">
                  <c:v>0.844796</c:v>
                </c:pt>
                <c:pt idx="724">
                  <c:v>0.834157</c:v>
                </c:pt>
                <c:pt idx="725">
                  <c:v>0.855434</c:v>
                </c:pt>
                <c:pt idx="726">
                  <c:v>0.845774</c:v>
                </c:pt>
                <c:pt idx="727">
                  <c:v>0.919264</c:v>
                </c:pt>
                <c:pt idx="728">
                  <c:v>0.973433</c:v>
                </c:pt>
                <c:pt idx="729">
                  <c:v>0.920242</c:v>
                </c:pt>
                <c:pt idx="730">
                  <c:v>0.856412</c:v>
                </c:pt>
                <c:pt idx="731">
                  <c:v>0.86705</c:v>
                </c:pt>
                <c:pt idx="732">
                  <c:v>0.835135</c:v>
                </c:pt>
                <c:pt idx="733">
                  <c:v>0.835135</c:v>
                </c:pt>
                <c:pt idx="734">
                  <c:v>0.824497</c:v>
                </c:pt>
                <c:pt idx="735">
                  <c:v>0.824497</c:v>
                </c:pt>
                <c:pt idx="736">
                  <c:v>0.792582</c:v>
                </c:pt>
                <c:pt idx="737">
                  <c:v>0.845774</c:v>
                </c:pt>
                <c:pt idx="738">
                  <c:v>0.868028</c:v>
                </c:pt>
                <c:pt idx="739">
                  <c:v>0.845774</c:v>
                </c:pt>
                <c:pt idx="740">
                  <c:v>0.86705</c:v>
                </c:pt>
                <c:pt idx="741">
                  <c:v>0.835135</c:v>
                </c:pt>
                <c:pt idx="742">
                  <c:v>0.846751</c:v>
                </c:pt>
                <c:pt idx="743">
                  <c:v>0.846751</c:v>
                </c:pt>
                <c:pt idx="744">
                  <c:v>0.846751</c:v>
                </c:pt>
                <c:pt idx="745">
                  <c:v>0.86705</c:v>
                </c:pt>
                <c:pt idx="746">
                  <c:v>0.85739</c:v>
                </c:pt>
                <c:pt idx="747">
                  <c:v>0.836113</c:v>
                </c:pt>
                <c:pt idx="748">
                  <c:v>0.824497</c:v>
                </c:pt>
                <c:pt idx="749">
                  <c:v>0.85739</c:v>
                </c:pt>
                <c:pt idx="750">
                  <c:v>0.85739</c:v>
                </c:pt>
                <c:pt idx="751">
                  <c:v>0.846751</c:v>
                </c:pt>
                <c:pt idx="752">
                  <c:v>0.899943</c:v>
                </c:pt>
                <c:pt idx="753">
                  <c:v>0.889304</c:v>
                </c:pt>
                <c:pt idx="754">
                  <c:v>0.899943</c:v>
                </c:pt>
                <c:pt idx="755">
                  <c:v>0.910581</c:v>
                </c:pt>
                <c:pt idx="756">
                  <c:v>0.921219</c:v>
                </c:pt>
                <c:pt idx="757">
                  <c:v>0.921219</c:v>
                </c:pt>
                <c:pt idx="758">
                  <c:v>0.921219</c:v>
                </c:pt>
                <c:pt idx="759">
                  <c:v>0.889304</c:v>
                </c:pt>
                <c:pt idx="760">
                  <c:v>0.899943</c:v>
                </c:pt>
                <c:pt idx="761">
                  <c:v>0.889304</c:v>
                </c:pt>
                <c:pt idx="762">
                  <c:v>0.911559</c:v>
                </c:pt>
                <c:pt idx="763">
                  <c:v>0.922197</c:v>
                </c:pt>
                <c:pt idx="764">
                  <c:v>0.954112</c:v>
                </c:pt>
                <c:pt idx="765">
                  <c:v>0.986027</c:v>
                </c:pt>
                <c:pt idx="766">
                  <c:v>1.017942</c:v>
                </c:pt>
                <c:pt idx="767">
                  <c:v>1.428064</c:v>
                </c:pt>
                <c:pt idx="768">
                  <c:v>1.045085</c:v>
                </c:pt>
                <c:pt idx="769">
                  <c:v>1.023809</c:v>
                </c:pt>
                <c:pt idx="770">
                  <c:v>1.151468</c:v>
                </c:pt>
                <c:pt idx="771">
                  <c:v>1.183383</c:v>
                </c:pt>
                <c:pt idx="772">
                  <c:v>0.917426</c:v>
                </c:pt>
                <c:pt idx="773">
                  <c:v>0.874872</c:v>
                </c:pt>
                <c:pt idx="774">
                  <c:v>0.896149</c:v>
                </c:pt>
                <c:pt idx="775">
                  <c:v>0.916448</c:v>
                </c:pt>
                <c:pt idx="776">
                  <c:v>0.905809</c:v>
                </c:pt>
                <c:pt idx="777">
                  <c:v>0.916448</c:v>
                </c:pt>
                <c:pt idx="778">
                  <c:v>0.916448</c:v>
                </c:pt>
                <c:pt idx="779">
                  <c:v>0.895171</c:v>
                </c:pt>
                <c:pt idx="780">
                  <c:v>0.905809</c:v>
                </c:pt>
                <c:pt idx="781">
                  <c:v>0.852618</c:v>
                </c:pt>
                <c:pt idx="782">
                  <c:v>0.852618</c:v>
                </c:pt>
                <c:pt idx="783">
                  <c:v>0.84198</c:v>
                </c:pt>
                <c:pt idx="784">
                  <c:v>0.810065</c:v>
                </c:pt>
                <c:pt idx="785">
                  <c:v>0.810065</c:v>
                </c:pt>
                <c:pt idx="786">
                  <c:v>0.831341</c:v>
                </c:pt>
                <c:pt idx="787">
                  <c:v>0.852618</c:v>
                </c:pt>
                <c:pt idx="788">
                  <c:v>0.863256</c:v>
                </c:pt>
                <c:pt idx="789">
                  <c:v>0.905809</c:v>
                </c:pt>
                <c:pt idx="790">
                  <c:v>0.905809</c:v>
                </c:pt>
                <c:pt idx="791">
                  <c:v>0.91547</c:v>
                </c:pt>
                <c:pt idx="792">
                  <c:v>1.085683</c:v>
                </c:pt>
                <c:pt idx="793">
                  <c:v>1.298449</c:v>
                </c:pt>
                <c:pt idx="794">
                  <c:v>1.511215</c:v>
                </c:pt>
                <c:pt idx="795">
                  <c:v>1.4793</c:v>
                </c:pt>
                <c:pt idx="796">
                  <c:v>1.277172</c:v>
                </c:pt>
                <c:pt idx="797">
                  <c:v>1.085683</c:v>
                </c:pt>
                <c:pt idx="798">
                  <c:v>1.075044</c:v>
                </c:pt>
                <c:pt idx="799">
                  <c:v>1.011215</c:v>
                </c:pt>
                <c:pt idx="800">
                  <c:v>0.92513</c:v>
                </c:pt>
                <c:pt idx="801">
                  <c:v>0.92513</c:v>
                </c:pt>
                <c:pt idx="802">
                  <c:v>0.903854</c:v>
                </c:pt>
                <c:pt idx="803">
                  <c:v>0.850662</c:v>
                </c:pt>
                <c:pt idx="804">
                  <c:v>0.808109</c:v>
                </c:pt>
                <c:pt idx="805">
                  <c:v>0.808109</c:v>
                </c:pt>
                <c:pt idx="806">
                  <c:v>0.840024</c:v>
                </c:pt>
                <c:pt idx="807">
                  <c:v>0.861301</c:v>
                </c:pt>
                <c:pt idx="808">
                  <c:v>0.871939</c:v>
                </c:pt>
                <c:pt idx="809">
                  <c:v>0.92513</c:v>
                </c:pt>
                <c:pt idx="810">
                  <c:v>0.926108</c:v>
                </c:pt>
                <c:pt idx="811">
                  <c:v>0.904832</c:v>
                </c:pt>
                <c:pt idx="812">
                  <c:v>0.904832</c:v>
                </c:pt>
                <c:pt idx="813">
                  <c:v>0.894193</c:v>
                </c:pt>
                <c:pt idx="814">
                  <c:v>0.904832</c:v>
                </c:pt>
                <c:pt idx="815">
                  <c:v>0.91547</c:v>
                </c:pt>
                <c:pt idx="816">
                  <c:v>0.958023</c:v>
                </c:pt>
                <c:pt idx="817">
                  <c:v>1.106959</c:v>
                </c:pt>
                <c:pt idx="818">
                  <c:v>1.298449</c:v>
                </c:pt>
                <c:pt idx="819">
                  <c:v>1.41547</c:v>
                </c:pt>
                <c:pt idx="820">
                  <c:v>1.436747</c:v>
                </c:pt>
                <c:pt idx="821">
                  <c:v>1.458023</c:v>
                </c:pt>
                <c:pt idx="822">
                  <c:v>1.447385</c:v>
                </c:pt>
                <c:pt idx="823">
                  <c:v>1.458023</c:v>
                </c:pt>
                <c:pt idx="824">
                  <c:v>1.436747</c:v>
                </c:pt>
                <c:pt idx="825">
                  <c:v>1.394193</c:v>
                </c:pt>
                <c:pt idx="826">
                  <c:v>1.383555</c:v>
                </c:pt>
                <c:pt idx="827">
                  <c:v>1.41547</c:v>
                </c:pt>
                <c:pt idx="828">
                  <c:v>1.394193</c:v>
                </c:pt>
                <c:pt idx="829">
                  <c:v>1.383555</c:v>
                </c:pt>
                <c:pt idx="830">
                  <c:v>1.361301</c:v>
                </c:pt>
                <c:pt idx="831">
                  <c:v>1.254918</c:v>
                </c:pt>
                <c:pt idx="832">
                  <c:v>1.211387</c:v>
                </c:pt>
                <c:pt idx="833">
                  <c:v>1.136919</c:v>
                </c:pt>
                <c:pt idx="834">
                  <c:v>1.083727</c:v>
                </c:pt>
                <c:pt idx="835">
                  <c:v>1.007304</c:v>
                </c:pt>
                <c:pt idx="836">
                  <c:v>1.007304</c:v>
                </c:pt>
                <c:pt idx="837">
                  <c:v>0.974411</c:v>
                </c:pt>
                <c:pt idx="838">
                  <c:v>0.985049</c:v>
                </c:pt>
                <c:pt idx="839">
                  <c:v>0.974411</c:v>
                </c:pt>
                <c:pt idx="840">
                  <c:v>0.973433</c:v>
                </c:pt>
                <c:pt idx="841">
                  <c:v>0.973433</c:v>
                </c:pt>
                <c:pt idx="842">
                  <c:v>0.941518</c:v>
                </c:pt>
                <c:pt idx="843">
                  <c:v>0.897987</c:v>
                </c:pt>
                <c:pt idx="844">
                  <c:v>0.897987</c:v>
                </c:pt>
                <c:pt idx="845">
                  <c:v>0.897987</c:v>
                </c:pt>
                <c:pt idx="846">
                  <c:v>0.897987</c:v>
                </c:pt>
                <c:pt idx="847">
                  <c:v>0.855434</c:v>
                </c:pt>
                <c:pt idx="848">
                  <c:v>0.866072</c:v>
                </c:pt>
                <c:pt idx="849">
                  <c:v>0.897987</c:v>
                </c:pt>
                <c:pt idx="850">
                  <c:v>0.908626</c:v>
                </c:pt>
                <c:pt idx="851">
                  <c:v>0.897987</c:v>
                </c:pt>
                <c:pt idx="852">
                  <c:v>0.855434</c:v>
                </c:pt>
                <c:pt idx="853">
                  <c:v>0.898965</c:v>
                </c:pt>
                <c:pt idx="854">
                  <c:v>0.919264</c:v>
                </c:pt>
                <c:pt idx="855">
                  <c:v>0.984071</c:v>
                </c:pt>
                <c:pt idx="856">
                  <c:v>1.037263</c:v>
                </c:pt>
                <c:pt idx="857">
                  <c:v>1.090455</c:v>
                </c:pt>
                <c:pt idx="858">
                  <c:v>1.247213</c:v>
                </c:pt>
                <c:pt idx="859">
                  <c:v>1.162106</c:v>
                </c:pt>
                <c:pt idx="860">
                  <c:v>1.066362</c:v>
                </c:pt>
                <c:pt idx="861">
                  <c:v>1.066362</c:v>
                </c:pt>
                <c:pt idx="862">
                  <c:v>1.162106</c:v>
                </c:pt>
                <c:pt idx="863">
                  <c:v>1.183383</c:v>
                </c:pt>
                <c:pt idx="864">
                  <c:v>1.130191</c:v>
                </c:pt>
                <c:pt idx="865">
                  <c:v>1.01317</c:v>
                </c:pt>
                <c:pt idx="866">
                  <c:v>1.023809</c:v>
                </c:pt>
                <c:pt idx="867">
                  <c:v>1.151468</c:v>
                </c:pt>
                <c:pt idx="868">
                  <c:v>1.225936</c:v>
                </c:pt>
                <c:pt idx="869">
                  <c:v>1.183383</c:v>
                </c:pt>
                <c:pt idx="870">
                  <c:v>1.033469</c:v>
                </c:pt>
                <c:pt idx="871">
                  <c:v>0.990916</c:v>
                </c:pt>
                <c:pt idx="872">
                  <c:v>1.022831</c:v>
                </c:pt>
                <c:pt idx="873">
                  <c:v>1.107937</c:v>
                </c:pt>
                <c:pt idx="874">
                  <c:v>1.161129</c:v>
                </c:pt>
                <c:pt idx="875">
                  <c:v>1.182405</c:v>
                </c:pt>
                <c:pt idx="876">
                  <c:v>1.182405</c:v>
                </c:pt>
                <c:pt idx="877">
                  <c:v>1.161129</c:v>
                </c:pt>
                <c:pt idx="878">
                  <c:v>1.161129</c:v>
                </c:pt>
                <c:pt idx="879">
                  <c:v>1.107937</c:v>
                </c:pt>
                <c:pt idx="880">
                  <c:v>1.085683</c:v>
                </c:pt>
                <c:pt idx="881">
                  <c:v>1.075044</c:v>
                </c:pt>
                <c:pt idx="882">
                  <c:v>1.106959</c:v>
                </c:pt>
                <c:pt idx="883">
                  <c:v>1.128236</c:v>
                </c:pt>
                <c:pt idx="884">
                  <c:v>1.149513</c:v>
                </c:pt>
                <c:pt idx="885">
                  <c:v>1.149513</c:v>
                </c:pt>
                <c:pt idx="886">
                  <c:v>1.149513</c:v>
                </c:pt>
                <c:pt idx="887">
                  <c:v>1.128236</c:v>
                </c:pt>
                <c:pt idx="888">
                  <c:v>1.128236</c:v>
                </c:pt>
                <c:pt idx="889">
                  <c:v>1.096321</c:v>
                </c:pt>
                <c:pt idx="890">
                  <c:v>1.128236</c:v>
                </c:pt>
                <c:pt idx="891">
                  <c:v>1.096321</c:v>
                </c:pt>
                <c:pt idx="892">
                  <c:v>1.085683</c:v>
                </c:pt>
                <c:pt idx="893">
                  <c:v>1.106959</c:v>
                </c:pt>
                <c:pt idx="894">
                  <c:v>1.106959</c:v>
                </c:pt>
                <c:pt idx="895">
                  <c:v>1.064406</c:v>
                </c:pt>
                <c:pt idx="896">
                  <c:v>1.032491</c:v>
                </c:pt>
                <c:pt idx="897">
                  <c:v>1.075044</c:v>
                </c:pt>
                <c:pt idx="898">
                  <c:v>1.106959</c:v>
                </c:pt>
                <c:pt idx="899">
                  <c:v>1.064406</c:v>
                </c:pt>
                <c:pt idx="900">
                  <c:v>1.085683</c:v>
                </c:pt>
                <c:pt idx="901">
                  <c:v>1.096321</c:v>
                </c:pt>
                <c:pt idx="902">
                  <c:v>1.181427</c:v>
                </c:pt>
                <c:pt idx="903">
                  <c:v>1.213342</c:v>
                </c:pt>
                <c:pt idx="904">
                  <c:v>1.223981</c:v>
                </c:pt>
                <c:pt idx="905">
                  <c:v>1.277172</c:v>
                </c:pt>
                <c:pt idx="906">
                  <c:v>1.255896</c:v>
                </c:pt>
                <c:pt idx="907">
                  <c:v>1.213342</c:v>
                </c:pt>
                <c:pt idx="908">
                  <c:v>1.202704</c:v>
                </c:pt>
                <c:pt idx="909">
                  <c:v>1.384533</c:v>
                </c:pt>
                <c:pt idx="910">
                  <c:v>1.320703</c:v>
                </c:pt>
                <c:pt idx="911">
                  <c:v>1.331341</c:v>
                </c:pt>
                <c:pt idx="912">
                  <c:v>1.310065</c:v>
                </c:pt>
                <c:pt idx="913">
                  <c:v>1.267512</c:v>
                </c:pt>
                <c:pt idx="914">
                  <c:v>1.246235</c:v>
                </c:pt>
                <c:pt idx="915">
                  <c:v>1.559635</c:v>
                </c:pt>
                <c:pt idx="916">
                  <c:v>1.335252</c:v>
                </c:pt>
                <c:pt idx="917">
                  <c:v>1.218231</c:v>
                </c:pt>
                <c:pt idx="918">
                  <c:v>1.143763</c:v>
                </c:pt>
                <c:pt idx="919">
                  <c:v>1.133125</c:v>
                </c:pt>
                <c:pt idx="920">
                  <c:v>1.154401</c:v>
                </c:pt>
                <c:pt idx="921">
                  <c:v>1.186316</c:v>
                </c:pt>
                <c:pt idx="922">
                  <c:v>1.196955</c:v>
                </c:pt>
                <c:pt idx="923">
                  <c:v>1.249168</c:v>
                </c:pt>
                <c:pt idx="924">
                  <c:v>1.323636</c:v>
                </c:pt>
                <c:pt idx="925">
                  <c:v>1.312998</c:v>
                </c:pt>
                <c:pt idx="926">
                  <c:v>1.249168</c:v>
                </c:pt>
                <c:pt idx="927">
                  <c:v>1.217253</c:v>
                </c:pt>
                <c:pt idx="928">
                  <c:v>1.217253</c:v>
                </c:pt>
                <c:pt idx="929">
                  <c:v>1.215298</c:v>
                </c:pt>
                <c:pt idx="930">
                  <c:v>1.259807</c:v>
                </c:pt>
                <c:pt idx="931">
                  <c:v>1.279128</c:v>
                </c:pt>
                <c:pt idx="932">
                  <c:v>1.332319</c:v>
                </c:pt>
                <c:pt idx="933">
                  <c:v>1.396149</c:v>
                </c:pt>
                <c:pt idx="934">
                  <c:v>1.44934</c:v>
                </c:pt>
                <c:pt idx="935">
                  <c:v>1.566362</c:v>
                </c:pt>
                <c:pt idx="936">
                  <c:v>1.566362</c:v>
                </c:pt>
                <c:pt idx="937">
                  <c:v>1.598277</c:v>
                </c:pt>
                <c:pt idx="938">
                  <c:v>1.576022</c:v>
                </c:pt>
                <c:pt idx="939">
                  <c:v>1.576022</c:v>
                </c:pt>
                <c:pt idx="940">
                  <c:v>1.597299</c:v>
                </c:pt>
                <c:pt idx="941">
                  <c:v>1.629214</c:v>
                </c:pt>
                <c:pt idx="942">
                  <c:v>1.596321</c:v>
                </c:pt>
                <c:pt idx="943">
                  <c:v>1.606959</c:v>
                </c:pt>
                <c:pt idx="944">
                  <c:v>1.564406</c:v>
                </c:pt>
                <c:pt idx="945">
                  <c:v>1.510237</c:v>
                </c:pt>
                <c:pt idx="946">
                  <c:v>1.42513</c:v>
                </c:pt>
                <c:pt idx="947">
                  <c:v>1.370961</c:v>
                </c:pt>
                <c:pt idx="948">
                  <c:v>1.307131</c:v>
                </c:pt>
                <c:pt idx="949">
                  <c:v>1.209431</c:v>
                </c:pt>
                <c:pt idx="950">
                  <c:v>1.15624</c:v>
                </c:pt>
                <c:pt idx="951">
                  <c:v>1.070156</c:v>
                </c:pt>
                <c:pt idx="952">
                  <c:v>1.037263</c:v>
                </c:pt>
                <c:pt idx="953">
                  <c:v>1.069178</c:v>
                </c:pt>
                <c:pt idx="954">
                  <c:v>1.142668</c:v>
                </c:pt>
                <c:pt idx="955">
                  <c:v>1.206498</c:v>
                </c:pt>
                <c:pt idx="956">
                  <c:v>1.26935</c:v>
                </c:pt>
                <c:pt idx="957">
                  <c:v>1.428924</c:v>
                </c:pt>
                <c:pt idx="958">
                  <c:v>1.483094</c:v>
                </c:pt>
                <c:pt idx="959">
                  <c:v>1.536285</c:v>
                </c:pt>
                <c:pt idx="960">
                  <c:v>1.546923</c:v>
                </c:pt>
                <c:pt idx="961">
                  <c:v>1.600115</c:v>
                </c:pt>
                <c:pt idx="962">
                  <c:v>1.621391</c:v>
                </c:pt>
                <c:pt idx="963">
                  <c:v>1.663945</c:v>
                </c:pt>
                <c:pt idx="964">
                  <c:v>1.663945</c:v>
                </c:pt>
                <c:pt idx="965">
                  <c:v>1.653306</c:v>
                </c:pt>
                <c:pt idx="966">
                  <c:v>1.653306</c:v>
                </c:pt>
                <c:pt idx="967">
                  <c:v>1.727774</c:v>
                </c:pt>
                <c:pt idx="968">
                  <c:v>1.780966</c:v>
                </c:pt>
                <c:pt idx="969">
                  <c:v>1.749051</c:v>
                </c:pt>
                <c:pt idx="970">
                  <c:v>1.748073</c:v>
                </c:pt>
                <c:pt idx="971">
                  <c:v>1.790626</c:v>
                </c:pt>
                <c:pt idx="972">
                  <c:v>1.822541</c:v>
                </c:pt>
                <c:pt idx="973">
                  <c:v>1.905692</c:v>
                </c:pt>
                <c:pt idx="974">
                  <c:v>1.948245</c:v>
                </c:pt>
                <c:pt idx="975">
                  <c:v>1.852501</c:v>
                </c:pt>
                <c:pt idx="976">
                  <c:v>1.734502</c:v>
                </c:pt>
                <c:pt idx="977">
                  <c:v>1.670672</c:v>
                </c:pt>
                <c:pt idx="978">
                  <c:v>1.648417</c:v>
                </c:pt>
                <c:pt idx="979">
                  <c:v>1.563311</c:v>
                </c:pt>
                <c:pt idx="980">
                  <c:v>1.541057</c:v>
                </c:pt>
                <c:pt idx="981">
                  <c:v>1.528463</c:v>
                </c:pt>
                <c:pt idx="982">
                  <c:v>1.528463</c:v>
                </c:pt>
                <c:pt idx="983">
                  <c:v>1.49557</c:v>
                </c:pt>
                <c:pt idx="984">
                  <c:v>1.409486</c:v>
                </c:pt>
                <c:pt idx="985">
                  <c:v>1.366933</c:v>
                </c:pt>
                <c:pt idx="986">
                  <c:v>1.355317</c:v>
                </c:pt>
                <c:pt idx="987">
                  <c:v>1.396892</c:v>
                </c:pt>
                <c:pt idx="988">
                  <c:v>1.40753</c:v>
                </c:pt>
                <c:pt idx="989">
                  <c:v>1.458766</c:v>
                </c:pt>
                <c:pt idx="990">
                  <c:v>1.490681</c:v>
                </c:pt>
                <c:pt idx="991">
                  <c:v>1.489704</c:v>
                </c:pt>
                <c:pt idx="992">
                  <c:v>1.500342</c:v>
                </c:pt>
                <c:pt idx="993">
                  <c:v>1.520641</c:v>
                </c:pt>
                <c:pt idx="994">
                  <c:v>1.531279</c:v>
                </c:pt>
                <c:pt idx="995">
                  <c:v>1.616385</c:v>
                </c:pt>
                <c:pt idx="996">
                  <c:v>1.647322</c:v>
                </c:pt>
                <c:pt idx="997">
                  <c:v>1.700514</c:v>
                </c:pt>
                <c:pt idx="998">
                  <c:v>1.700514</c:v>
                </c:pt>
                <c:pt idx="999">
                  <c:v>1.689876</c:v>
                </c:pt>
                <c:pt idx="1000">
                  <c:v>1.689876</c:v>
                </c:pt>
                <c:pt idx="1001">
                  <c:v>1.666643</c:v>
                </c:pt>
                <c:pt idx="1002">
                  <c:v>1.656005</c:v>
                </c:pt>
                <c:pt idx="1003">
                  <c:v>1.634729</c:v>
                </c:pt>
                <c:pt idx="1004">
                  <c:v>1.656005</c:v>
                </c:pt>
                <c:pt idx="1005">
                  <c:v>1.686942</c:v>
                </c:pt>
                <c:pt idx="1006">
                  <c:v>1.708219</c:v>
                </c:pt>
                <c:pt idx="1007">
                  <c:v>1.76141</c:v>
                </c:pt>
                <c:pt idx="1008">
                  <c:v>1.814601</c:v>
                </c:pt>
                <c:pt idx="1009">
                  <c:v>1.892003</c:v>
                </c:pt>
                <c:pt idx="1010">
                  <c:v>1.881365</c:v>
                </c:pt>
                <c:pt idx="1011">
                  <c:v>1.892003</c:v>
                </c:pt>
                <c:pt idx="1012">
                  <c:v>1.902642</c:v>
                </c:pt>
                <c:pt idx="1013">
                  <c:v>1.870727</c:v>
                </c:pt>
                <c:pt idx="1014">
                  <c:v>1.84945</c:v>
                </c:pt>
                <c:pt idx="1015">
                  <c:v>1.826218</c:v>
                </c:pt>
                <c:pt idx="1016">
                  <c:v>1.826218</c:v>
                </c:pt>
                <c:pt idx="1017">
                  <c:v>1.803964</c:v>
                </c:pt>
                <c:pt idx="1018">
                  <c:v>1.782687</c:v>
                </c:pt>
                <c:pt idx="1019">
                  <c:v>1.782687</c:v>
                </c:pt>
                <c:pt idx="1020">
                  <c:v>1.802986</c:v>
                </c:pt>
                <c:pt idx="1021">
                  <c:v>1.770093</c:v>
                </c:pt>
                <c:pt idx="1022">
                  <c:v>1.748817</c:v>
                </c:pt>
                <c:pt idx="1023">
                  <c:v>1.705286</c:v>
                </c:pt>
                <c:pt idx="1024">
                  <c:v>1.662732</c:v>
                </c:pt>
                <c:pt idx="1025">
                  <c:v>1.6395</c:v>
                </c:pt>
                <c:pt idx="1026">
                  <c:v>1.627884</c:v>
                </c:pt>
                <c:pt idx="1027">
                  <c:v>1.659799</c:v>
                </c:pt>
                <c:pt idx="1028">
                  <c:v>1.648183</c:v>
                </c:pt>
                <c:pt idx="1029">
                  <c:v>1.626906</c:v>
                </c:pt>
                <c:pt idx="1030">
                  <c:v>1.594014</c:v>
                </c:pt>
                <c:pt idx="1031">
                  <c:v>1.604652</c:v>
                </c:pt>
                <c:pt idx="1032">
                  <c:v>1.592058</c:v>
                </c:pt>
                <c:pt idx="1033">
                  <c:v>1.601719</c:v>
                </c:pt>
                <c:pt idx="1034">
                  <c:v>1.601719</c:v>
                </c:pt>
                <c:pt idx="1035">
                  <c:v>1.580442</c:v>
                </c:pt>
                <c:pt idx="1036">
                  <c:v>1.644272</c:v>
                </c:pt>
                <c:pt idx="1037">
                  <c:v>1.643294</c:v>
                </c:pt>
                <c:pt idx="1038">
                  <c:v>1.707124</c:v>
                </c:pt>
                <c:pt idx="1039">
                  <c:v>1.769976</c:v>
                </c:pt>
                <c:pt idx="1040">
                  <c:v>1.866698</c:v>
                </c:pt>
                <c:pt idx="1041">
                  <c:v>1.918912</c:v>
                </c:pt>
                <c:pt idx="1042">
                  <c:v>1.92955</c:v>
                </c:pt>
                <c:pt idx="1043">
                  <c:v>1.972104</c:v>
                </c:pt>
                <c:pt idx="1044">
                  <c:v>1.92955</c:v>
                </c:pt>
                <c:pt idx="1045">
                  <c:v>1.908274</c:v>
                </c:pt>
                <c:pt idx="1046">
                  <c:v>1.907296</c:v>
                </c:pt>
                <c:pt idx="1047">
                  <c:v>1.886019</c:v>
                </c:pt>
                <c:pt idx="1048">
                  <c:v>1.971126</c:v>
                </c:pt>
                <c:pt idx="1049">
                  <c:v>1.971126</c:v>
                </c:pt>
                <c:pt idx="1050">
                  <c:v>2.003041</c:v>
                </c:pt>
                <c:pt idx="1051">
                  <c:v>2.098785</c:v>
                </c:pt>
                <c:pt idx="1052">
                  <c:v>2.118106</c:v>
                </c:pt>
                <c:pt idx="1053">
                  <c:v>2.139383</c:v>
                </c:pt>
                <c:pt idx="1054">
                  <c:v>2.203213</c:v>
                </c:pt>
                <c:pt idx="1055">
                  <c:v>2.171298</c:v>
                </c:pt>
                <c:pt idx="1056">
                  <c:v>2.118106</c:v>
                </c:pt>
                <c:pt idx="1057">
                  <c:v>2.09683</c:v>
                </c:pt>
                <c:pt idx="1058">
                  <c:v>1.939211</c:v>
                </c:pt>
                <c:pt idx="1059">
                  <c:v>2.035933</c:v>
                </c:pt>
                <c:pt idx="1060">
                  <c:v>2.004018</c:v>
                </c:pt>
                <c:pt idx="1061">
                  <c:v>2.004018</c:v>
                </c:pt>
                <c:pt idx="1062">
                  <c:v>1.972104</c:v>
                </c:pt>
                <c:pt idx="1063">
                  <c:v>1.950827</c:v>
                </c:pt>
                <c:pt idx="1064">
                  <c:v>1.921845</c:v>
                </c:pt>
                <c:pt idx="1065">
                  <c:v>2.143646</c:v>
                </c:pt>
                <c:pt idx="1066">
                  <c:v>2.260667</c:v>
                </c:pt>
                <c:pt idx="1067">
                  <c:v>2.313859</c:v>
                </c:pt>
                <c:pt idx="1068">
                  <c:v>2.334157</c:v>
                </c:pt>
                <c:pt idx="1069">
                  <c:v>2.355434</c:v>
                </c:pt>
                <c:pt idx="1070">
                  <c:v>2.258712</c:v>
                </c:pt>
                <c:pt idx="1071">
                  <c:v>2.182288</c:v>
                </c:pt>
                <c:pt idx="1072">
                  <c:v>2.053651</c:v>
                </c:pt>
                <c:pt idx="1073">
                  <c:v>2.000459</c:v>
                </c:pt>
                <c:pt idx="1074">
                  <c:v>1.935652</c:v>
                </c:pt>
                <c:pt idx="1075">
                  <c:v>1.934674</c:v>
                </c:pt>
                <c:pt idx="1076">
                  <c:v>1.900803</c:v>
                </c:pt>
                <c:pt idx="1077">
                  <c:v>1.899826</c:v>
                </c:pt>
                <c:pt idx="1078">
                  <c:v>1.887232</c:v>
                </c:pt>
                <c:pt idx="1079">
                  <c:v>1.928807</c:v>
                </c:pt>
                <c:pt idx="1080">
                  <c:v>1.905575</c:v>
                </c:pt>
                <c:pt idx="1081">
                  <c:v>1.94715</c:v>
                </c:pt>
                <c:pt idx="1082">
                  <c:v>1.903619</c:v>
                </c:pt>
                <c:pt idx="1083">
                  <c:v>1.870727</c:v>
                </c:pt>
                <c:pt idx="1084">
                  <c:v>1.847495</c:v>
                </c:pt>
                <c:pt idx="1085">
                  <c:v>1.942261</c:v>
                </c:pt>
                <c:pt idx="1086">
                  <c:v>1.96256</c:v>
                </c:pt>
                <c:pt idx="1087">
                  <c:v>2.014774</c:v>
                </c:pt>
                <c:pt idx="1088">
                  <c:v>2.120179</c:v>
                </c:pt>
                <c:pt idx="1089">
                  <c:v>2.224607</c:v>
                </c:pt>
                <c:pt idx="1090">
                  <c:v>2.299075</c:v>
                </c:pt>
                <c:pt idx="1091">
                  <c:v>2.351288</c:v>
                </c:pt>
                <c:pt idx="1092">
                  <c:v>2.382226</c:v>
                </c:pt>
                <c:pt idx="1093">
                  <c:v>2.350311</c:v>
                </c:pt>
                <c:pt idx="1094">
                  <c:v>2.359971</c:v>
                </c:pt>
                <c:pt idx="1095">
                  <c:v>2.336739</c:v>
                </c:pt>
                <c:pt idx="1096">
                  <c:v>2.336739</c:v>
                </c:pt>
                <c:pt idx="1097">
                  <c:v>2.261293</c:v>
                </c:pt>
                <c:pt idx="1098">
                  <c:v>2.271931</c:v>
                </c:pt>
                <c:pt idx="1099">
                  <c:v>2.239039</c:v>
                </c:pt>
                <c:pt idx="1100">
                  <c:v>2.216784</c:v>
                </c:pt>
                <c:pt idx="1101">
                  <c:v>2.18487</c:v>
                </c:pt>
                <c:pt idx="1102">
                  <c:v>2.151977</c:v>
                </c:pt>
                <c:pt idx="1103">
                  <c:v>2.107468</c:v>
                </c:pt>
                <c:pt idx="1104">
                  <c:v>2.000107</c:v>
                </c:pt>
                <c:pt idx="1105">
                  <c:v>1.946916</c:v>
                </c:pt>
                <c:pt idx="1106">
                  <c:v>1.915001</c:v>
                </c:pt>
                <c:pt idx="1107">
                  <c:v>1.924661</c:v>
                </c:pt>
                <c:pt idx="1108">
                  <c:v>1.712873</c:v>
                </c:pt>
                <c:pt idx="1109">
                  <c:v>1.872448</c:v>
                </c:pt>
                <c:pt idx="1110">
                  <c:v>1.90534</c:v>
                </c:pt>
                <c:pt idx="1111">
                  <c:v>1.852149</c:v>
                </c:pt>
                <c:pt idx="1112">
                  <c:v>1.862787</c:v>
                </c:pt>
                <c:pt idx="1113">
                  <c:v>1.875381</c:v>
                </c:pt>
                <c:pt idx="1114">
                  <c:v>1.907296</c:v>
                </c:pt>
                <c:pt idx="1115">
                  <c:v>1.875381</c:v>
                </c:pt>
                <c:pt idx="1116">
                  <c:v>1.809596</c:v>
                </c:pt>
                <c:pt idx="1117">
                  <c:v>1.798957</c:v>
                </c:pt>
                <c:pt idx="1118">
                  <c:v>1.75836</c:v>
                </c:pt>
                <c:pt idx="1119">
                  <c:v>1.703213</c:v>
                </c:pt>
                <c:pt idx="1120">
                  <c:v>1.683892</c:v>
                </c:pt>
                <c:pt idx="1121">
                  <c:v>1.6307</c:v>
                </c:pt>
                <c:pt idx="1122">
                  <c:v>1.618106</c:v>
                </c:pt>
                <c:pt idx="1123">
                  <c:v>1.618106</c:v>
                </c:pt>
                <c:pt idx="1124">
                  <c:v>1.618106</c:v>
                </c:pt>
                <c:pt idx="1125">
                  <c:v>1.59683</c:v>
                </c:pt>
                <c:pt idx="1126">
                  <c:v>1.628745</c:v>
                </c:pt>
                <c:pt idx="1127">
                  <c:v>1.618106</c:v>
                </c:pt>
                <c:pt idx="1128">
                  <c:v>1.639383</c:v>
                </c:pt>
                <c:pt idx="1129">
                  <c:v>1.671298</c:v>
                </c:pt>
                <c:pt idx="1130">
                  <c:v>1.628745</c:v>
                </c:pt>
                <c:pt idx="1131">
                  <c:v>1.671298</c:v>
                </c:pt>
                <c:pt idx="1132">
                  <c:v>1.703213</c:v>
                </c:pt>
                <c:pt idx="1133">
                  <c:v>1.735128</c:v>
                </c:pt>
                <c:pt idx="1134">
                  <c:v>1.671298</c:v>
                </c:pt>
                <c:pt idx="1135">
                  <c:v>1.639383</c:v>
                </c:pt>
                <c:pt idx="1136">
                  <c:v>1.628745</c:v>
                </c:pt>
                <c:pt idx="1137">
                  <c:v>1.554277</c:v>
                </c:pt>
                <c:pt idx="1138">
                  <c:v>1.415979</c:v>
                </c:pt>
                <c:pt idx="1139">
                  <c:v>1.341511</c:v>
                </c:pt>
                <c:pt idx="1140">
                  <c:v>1.320234</c:v>
                </c:pt>
                <c:pt idx="1141">
                  <c:v>1.235128</c:v>
                </c:pt>
                <c:pt idx="1142">
                  <c:v>1.224489</c:v>
                </c:pt>
                <c:pt idx="1143">
                  <c:v>1.16066</c:v>
                </c:pt>
                <c:pt idx="1144">
                  <c:v>1.118106</c:v>
                </c:pt>
                <c:pt idx="1145">
                  <c:v>1.054277</c:v>
                </c:pt>
                <c:pt idx="1146">
                  <c:v>1.033</c:v>
                </c:pt>
                <c:pt idx="1147">
                  <c:v>1.024317</c:v>
                </c:pt>
                <c:pt idx="1148">
                  <c:v>1.003041</c:v>
                </c:pt>
                <c:pt idx="1149">
                  <c:v>1.06687</c:v>
                </c:pt>
                <c:pt idx="1150">
                  <c:v>1.120062</c:v>
                </c:pt>
                <c:pt idx="1151">
                  <c:v>1.290275</c:v>
                </c:pt>
                <c:pt idx="1152">
                  <c:v>1.577509</c:v>
                </c:pt>
                <c:pt idx="1153">
                  <c:v>1.68487</c:v>
                </c:pt>
                <c:pt idx="1154">
                  <c:v>1.578487</c:v>
                </c:pt>
                <c:pt idx="1155">
                  <c:v>1.270954</c:v>
                </c:pt>
                <c:pt idx="1156">
                  <c:v>1.260315</c:v>
                </c:pt>
                <c:pt idx="1157">
                  <c:v>1.474059</c:v>
                </c:pt>
                <c:pt idx="1158">
                  <c:v>1.826101</c:v>
                </c:pt>
                <c:pt idx="1159">
                  <c:v>2.190853</c:v>
                </c:pt>
                <c:pt idx="1160">
                  <c:v>2.234384</c:v>
                </c:pt>
                <c:pt idx="1161">
                  <c:v>2.128001</c:v>
                </c:pt>
                <c:pt idx="1162">
                  <c:v>1.93749</c:v>
                </c:pt>
                <c:pt idx="1163">
                  <c:v>1.811786</c:v>
                </c:pt>
                <c:pt idx="1164">
                  <c:v>1.844678</c:v>
                </c:pt>
                <c:pt idx="1165">
                  <c:v>1.876593</c:v>
                </c:pt>
                <c:pt idx="1166">
                  <c:v>1.940423</c:v>
                </c:pt>
                <c:pt idx="1167">
                  <c:v>2.079699</c:v>
                </c:pt>
                <c:pt idx="1168">
                  <c:v>2.239273</c:v>
                </c:pt>
                <c:pt idx="1169">
                  <c:v>2.174466</c:v>
                </c:pt>
                <c:pt idx="1170">
                  <c:v>2.131913</c:v>
                </c:pt>
                <c:pt idx="1171">
                  <c:v>1.9617</c:v>
                </c:pt>
                <c:pt idx="1172">
                  <c:v>1.822424</c:v>
                </c:pt>
                <c:pt idx="1173">
                  <c:v>1.66285</c:v>
                </c:pt>
                <c:pt idx="1174">
                  <c:v>1.533235</c:v>
                </c:pt>
                <c:pt idx="1175">
                  <c:v>1.490681</c:v>
                </c:pt>
                <c:pt idx="1176">
                  <c:v>1.500342</c:v>
                </c:pt>
                <c:pt idx="1177">
                  <c:v>1.478087</c:v>
                </c:pt>
                <c:pt idx="1178">
                  <c:v>1.487748</c:v>
                </c:pt>
                <c:pt idx="1179">
                  <c:v>1.455833</c:v>
                </c:pt>
                <c:pt idx="1180">
                  <c:v>1.464516</c:v>
                </c:pt>
                <c:pt idx="1181">
                  <c:v>1.421963</c:v>
                </c:pt>
                <c:pt idx="1182">
                  <c:v>1.4529</c:v>
                </c:pt>
                <c:pt idx="1183">
                  <c:v>1.484815</c:v>
                </c:pt>
                <c:pt idx="1184">
                  <c:v>1.568943</c:v>
                </c:pt>
                <c:pt idx="1185">
                  <c:v>1.707241</c:v>
                </c:pt>
                <c:pt idx="1186">
                  <c:v>1.865838</c:v>
                </c:pt>
                <c:pt idx="1187">
                  <c:v>1.844561</c:v>
                </c:pt>
                <c:pt idx="1188">
                  <c:v>1.939328</c:v>
                </c:pt>
                <c:pt idx="1189">
                  <c:v>1.960605</c:v>
                </c:pt>
                <c:pt idx="1190">
                  <c:v>1.981881</c:v>
                </c:pt>
                <c:pt idx="1191">
                  <c:v>1.949966</c:v>
                </c:pt>
                <c:pt idx="1192">
                  <c:v>1.926734</c:v>
                </c:pt>
                <c:pt idx="1193">
                  <c:v>1.884181</c:v>
                </c:pt>
                <c:pt idx="1194">
                  <c:v>1.937373</c:v>
                </c:pt>
                <c:pt idx="1195">
                  <c:v>1.733407</c:v>
                </c:pt>
                <c:pt idx="1196">
                  <c:v>1.841745</c:v>
                </c:pt>
                <c:pt idx="1197">
                  <c:v>1.822424</c:v>
                </c:pt>
                <c:pt idx="1198">
                  <c:v>1.843701</c:v>
                </c:pt>
                <c:pt idx="1199">
                  <c:v>1.876593</c:v>
                </c:pt>
                <c:pt idx="1200">
                  <c:v>1.973316</c:v>
                </c:pt>
                <c:pt idx="1201">
                  <c:v>2.049739</c:v>
                </c:pt>
                <c:pt idx="1202">
                  <c:v>1.6565614</c:v>
                </c:pt>
                <c:pt idx="1203">
                  <c:v>1.6150732</c:v>
                </c:pt>
                <c:pt idx="1204">
                  <c:v>1.5459236</c:v>
                </c:pt>
                <c:pt idx="1205">
                  <c:v>1.6088696</c:v>
                </c:pt>
                <c:pt idx="1206">
                  <c:v>1.4844011</c:v>
                </c:pt>
                <c:pt idx="1207">
                  <c:v>1.4705717</c:v>
                </c:pt>
                <c:pt idx="1208">
                  <c:v>1.5258906</c:v>
                </c:pt>
                <c:pt idx="1209">
                  <c:v>1.5535507</c:v>
                </c:pt>
                <c:pt idx="1210">
                  <c:v>1.5812095</c:v>
                </c:pt>
                <c:pt idx="1211">
                  <c:v>1.5950402</c:v>
                </c:pt>
                <c:pt idx="1212">
                  <c:v>1.5950402</c:v>
                </c:pt>
                <c:pt idx="1213">
                  <c:v>1.5950402</c:v>
                </c:pt>
                <c:pt idx="1214">
                  <c:v>1.6641885</c:v>
                </c:pt>
                <c:pt idx="1215">
                  <c:v>1.6918486</c:v>
                </c:pt>
                <c:pt idx="1216">
                  <c:v>1.6918486</c:v>
                </c:pt>
                <c:pt idx="1217">
                  <c:v>1.7333381</c:v>
                </c:pt>
                <c:pt idx="1218">
                  <c:v>1.7748276</c:v>
                </c:pt>
                <c:pt idx="1219">
                  <c:v>1.7471675</c:v>
                </c:pt>
                <c:pt idx="1220">
                  <c:v>1.7609969</c:v>
                </c:pt>
                <c:pt idx="1221">
                  <c:v>1.7748276</c:v>
                </c:pt>
                <c:pt idx="1222">
                  <c:v>1.7609969</c:v>
                </c:pt>
                <c:pt idx="1223">
                  <c:v>1.7748276</c:v>
                </c:pt>
                <c:pt idx="1224">
                  <c:v>1.788657</c:v>
                </c:pt>
                <c:pt idx="1225">
                  <c:v>1.6780179</c:v>
                </c:pt>
                <c:pt idx="1226">
                  <c:v>1.6075982</c:v>
                </c:pt>
                <c:pt idx="1227">
                  <c:v>1.6075982</c:v>
                </c:pt>
                <c:pt idx="1228">
                  <c:v>1.6352583</c:v>
                </c:pt>
                <c:pt idx="1229">
                  <c:v>1.7044066</c:v>
                </c:pt>
                <c:pt idx="1230">
                  <c:v>1.7433546</c:v>
                </c:pt>
                <c:pt idx="1231">
                  <c:v>1.757184</c:v>
                </c:pt>
                <c:pt idx="1232">
                  <c:v>1.7710134</c:v>
                </c:pt>
                <c:pt idx="1233">
                  <c:v>1.7848441</c:v>
                </c:pt>
                <c:pt idx="1234">
                  <c:v>1.8954819</c:v>
                </c:pt>
                <c:pt idx="1235">
                  <c:v>1.9093113</c:v>
                </c:pt>
                <c:pt idx="1236">
                  <c:v>1.9231407</c:v>
                </c:pt>
                <c:pt idx="1237">
                  <c:v>1.9369714</c:v>
                </c:pt>
                <c:pt idx="1238">
                  <c:v>1.9922903</c:v>
                </c:pt>
                <c:pt idx="1239">
                  <c:v>2.018679</c:v>
                </c:pt>
                <c:pt idx="1240">
                  <c:v>2.0878273</c:v>
                </c:pt>
                <c:pt idx="1241">
                  <c:v>2.1154874</c:v>
                </c:pt>
                <c:pt idx="1242">
                  <c:v>2.1431462</c:v>
                </c:pt>
                <c:pt idx="1243">
                  <c:v>2.1708063</c:v>
                </c:pt>
                <c:pt idx="1244">
                  <c:v>2.2399559</c:v>
                </c:pt>
                <c:pt idx="1245">
                  <c:v>2.2110244</c:v>
                </c:pt>
                <c:pt idx="1246">
                  <c:v>2.2110244</c:v>
                </c:pt>
                <c:pt idx="1247">
                  <c:v>2.2248538</c:v>
                </c:pt>
                <c:pt idx="1248">
                  <c:v>2.2940034</c:v>
                </c:pt>
                <c:pt idx="1249">
                  <c:v>2.4184719</c:v>
                </c:pt>
                <c:pt idx="1250">
                  <c:v>2.4172005</c:v>
                </c:pt>
                <c:pt idx="1251">
                  <c:v>2.375711</c:v>
                </c:pt>
                <c:pt idx="1252">
                  <c:v>2.375711</c:v>
                </c:pt>
                <c:pt idx="1253">
                  <c:v>2.4448593</c:v>
                </c:pt>
                <c:pt idx="1254">
                  <c:v>2.5806157</c:v>
                </c:pt>
                <c:pt idx="1255">
                  <c:v>2.3933546</c:v>
                </c:pt>
                <c:pt idx="1256">
                  <c:v>2.3656945</c:v>
                </c:pt>
                <c:pt idx="1257">
                  <c:v>2.3820667</c:v>
                </c:pt>
                <c:pt idx="1258">
                  <c:v>2.2161087</c:v>
                </c:pt>
                <c:pt idx="1259">
                  <c:v>2.0778108</c:v>
                </c:pt>
                <c:pt idx="1260">
                  <c:v>2.1193003</c:v>
                </c:pt>
                <c:pt idx="1261">
                  <c:v>2.2688861</c:v>
                </c:pt>
                <c:pt idx="1262">
                  <c:v>2.3518651</c:v>
                </c:pt>
                <c:pt idx="1263">
                  <c:v>2.4348441</c:v>
                </c:pt>
                <c:pt idx="1264">
                  <c:v>2.5178218</c:v>
                </c:pt>
                <c:pt idx="1265">
                  <c:v>2.6008008</c:v>
                </c:pt>
                <c:pt idx="1266">
                  <c:v>2.6271895</c:v>
                </c:pt>
                <c:pt idx="1267">
                  <c:v>2.5316525</c:v>
                </c:pt>
                <c:pt idx="1268">
                  <c:v>2.5718706</c:v>
                </c:pt>
                <c:pt idx="1269">
                  <c:v>2.6548483</c:v>
                </c:pt>
                <c:pt idx="1270">
                  <c:v>2.6963378</c:v>
                </c:pt>
                <c:pt idx="1271">
                  <c:v>2.6535782</c:v>
                </c:pt>
                <c:pt idx="1272">
                  <c:v>2.7227265</c:v>
                </c:pt>
                <c:pt idx="1273">
                  <c:v>2.7503866</c:v>
                </c:pt>
                <c:pt idx="1274">
                  <c:v>2.8182648</c:v>
                </c:pt>
                <c:pt idx="1275">
                  <c:v>2.8874131</c:v>
                </c:pt>
                <c:pt idx="1276">
                  <c:v>2.9125304</c:v>
                </c:pt>
                <c:pt idx="1277">
                  <c:v>2.9540199</c:v>
                </c:pt>
                <c:pt idx="1278">
                  <c:v>2.9527485</c:v>
                </c:pt>
                <c:pt idx="1279">
                  <c:v>2.9804086</c:v>
                </c:pt>
                <c:pt idx="1280">
                  <c:v>2.9791372</c:v>
                </c:pt>
                <c:pt idx="1281">
                  <c:v>3.0206267</c:v>
                </c:pt>
                <c:pt idx="1282">
                  <c:v>3.0470154</c:v>
                </c:pt>
                <c:pt idx="1283">
                  <c:v>2.9640364</c:v>
                </c:pt>
                <c:pt idx="1284">
                  <c:v>2.7553188</c:v>
                </c:pt>
                <c:pt idx="1285">
                  <c:v>2.6446797</c:v>
                </c:pt>
                <c:pt idx="1286">
                  <c:v>2.6144781</c:v>
                </c:pt>
                <c:pt idx="1287">
                  <c:v>2.6685269</c:v>
                </c:pt>
                <c:pt idx="1288">
                  <c:v>2.5025689</c:v>
                </c:pt>
                <c:pt idx="1289">
                  <c:v>2.4044891</c:v>
                </c:pt>
                <c:pt idx="1290">
                  <c:v>2.3617282</c:v>
                </c:pt>
                <c:pt idx="1291">
                  <c:v>2.2762077</c:v>
                </c:pt>
                <c:pt idx="1292">
                  <c:v>2.2070594</c:v>
                </c:pt>
                <c:pt idx="1293">
                  <c:v>2.1919586</c:v>
                </c:pt>
                <c:pt idx="1294">
                  <c:v>2.1353683</c:v>
                </c:pt>
                <c:pt idx="1295">
                  <c:v>2.0385586</c:v>
                </c:pt>
                <c:pt idx="1296">
                  <c:v>1.9819683</c:v>
                </c:pt>
                <c:pt idx="1297">
                  <c:v>1.8713305</c:v>
                </c:pt>
                <c:pt idx="1298">
                  <c:v>1.8160116</c:v>
                </c:pt>
                <c:pt idx="1299">
                  <c:v>1.7317612</c:v>
                </c:pt>
                <c:pt idx="1300">
                  <c:v>1.6626129</c:v>
                </c:pt>
                <c:pt idx="1301">
                  <c:v>1.6324113</c:v>
                </c:pt>
                <c:pt idx="1302">
                  <c:v>1.6462407</c:v>
                </c:pt>
                <c:pt idx="1303">
                  <c:v>1.6600701</c:v>
                </c:pt>
                <c:pt idx="1304">
                  <c:v>1.7141189</c:v>
                </c:pt>
                <c:pt idx="1305">
                  <c:v>1.7141189</c:v>
                </c:pt>
                <c:pt idx="1306">
                  <c:v>1.7002882</c:v>
                </c:pt>
                <c:pt idx="1307">
                  <c:v>1.6602235</c:v>
                </c:pt>
                <c:pt idx="1308">
                  <c:v>1.8236374</c:v>
                </c:pt>
                <c:pt idx="1309">
                  <c:v>1.8400096</c:v>
                </c:pt>
                <c:pt idx="1310">
                  <c:v>1.8563818</c:v>
                </c:pt>
                <c:pt idx="1311">
                  <c:v>1.8563818</c:v>
                </c:pt>
                <c:pt idx="1312">
                  <c:v>1.9255314</c:v>
                </c:pt>
                <c:pt idx="1313">
                  <c:v>1.9255314</c:v>
                </c:pt>
                <c:pt idx="1314">
                  <c:v>1.9946797</c:v>
                </c:pt>
                <c:pt idx="1315">
                  <c:v>2.1191482</c:v>
                </c:pt>
                <c:pt idx="1316">
                  <c:v>2.2021272</c:v>
                </c:pt>
                <c:pt idx="1317">
                  <c:v>2.2021272</c:v>
                </c:pt>
                <c:pt idx="1318">
                  <c:v>2.0638293</c:v>
                </c:pt>
                <c:pt idx="1319">
                  <c:v>1.9255314</c:v>
                </c:pt>
                <c:pt idx="1320">
                  <c:v>1.828723</c:v>
                </c:pt>
                <c:pt idx="1321">
                  <c:v>1.7734041</c:v>
                </c:pt>
                <c:pt idx="1322">
                  <c:v>1.7180839</c:v>
                </c:pt>
                <c:pt idx="1323">
                  <c:v>1.6489356</c:v>
                </c:pt>
                <c:pt idx="1324">
                  <c:v>1.6074461</c:v>
                </c:pt>
                <c:pt idx="1325">
                  <c:v>1.579786</c:v>
                </c:pt>
                <c:pt idx="1326">
                  <c:v>1.5936167</c:v>
                </c:pt>
                <c:pt idx="1327">
                  <c:v>1.6740529</c:v>
                </c:pt>
                <c:pt idx="1328">
                  <c:v>1.7432012</c:v>
                </c:pt>
                <c:pt idx="1329">
                  <c:v>1.8261802</c:v>
                </c:pt>
                <c:pt idx="1330">
                  <c:v>1.8538403</c:v>
                </c:pt>
                <c:pt idx="1331">
                  <c:v>1.8538403</c:v>
                </c:pt>
                <c:pt idx="1332">
                  <c:v>1.8814991</c:v>
                </c:pt>
                <c:pt idx="1333">
                  <c:v>1.8953298</c:v>
                </c:pt>
                <c:pt idx="1334">
                  <c:v>1.9506487</c:v>
                </c:pt>
                <c:pt idx="1335">
                  <c:v>1.9078878</c:v>
                </c:pt>
                <c:pt idx="1336">
                  <c:v>1.9091592</c:v>
                </c:pt>
                <c:pt idx="1337">
                  <c:v>1.9493773</c:v>
                </c:pt>
                <c:pt idx="1338">
                  <c:v>1.9921382</c:v>
                </c:pt>
                <c:pt idx="1339">
                  <c:v>1.9908668</c:v>
                </c:pt>
                <c:pt idx="1340">
                  <c:v>2.0046962</c:v>
                </c:pt>
                <c:pt idx="1341">
                  <c:v>2.0738458</c:v>
                </c:pt>
                <c:pt idx="1342">
                  <c:v>2.2121437</c:v>
                </c:pt>
                <c:pt idx="1343">
                  <c:v>2.4057605</c:v>
                </c:pt>
                <c:pt idx="1344">
                  <c:v>2.5855479</c:v>
                </c:pt>
                <c:pt idx="1345">
                  <c:v>2.9866109</c:v>
                </c:pt>
                <c:pt idx="1346">
                  <c:v>3.4429941</c:v>
                </c:pt>
                <c:pt idx="1347">
                  <c:v>3.6781004</c:v>
                </c:pt>
                <c:pt idx="1348">
                  <c:v>3.5674626</c:v>
                </c:pt>
                <c:pt idx="1349">
                  <c:v>3.4844836</c:v>
                </c:pt>
                <c:pt idx="1350">
                  <c:v>3.3185269</c:v>
                </c:pt>
                <c:pt idx="1351">
                  <c:v>3.0557605</c:v>
                </c:pt>
                <c:pt idx="1352">
                  <c:v>2.8206542</c:v>
                </c:pt>
                <c:pt idx="1353">
                  <c:v>2.7515046</c:v>
                </c:pt>
                <c:pt idx="1354">
                  <c:v>2.9036332</c:v>
                </c:pt>
                <c:pt idx="1355">
                  <c:v>3.0621162</c:v>
                </c:pt>
                <c:pt idx="1356">
                  <c:v>3.255733</c:v>
                </c:pt>
                <c:pt idx="1357">
                  <c:v>3.2833931</c:v>
                </c:pt>
                <c:pt idx="1358">
                  <c:v>3.4520447</c:v>
                </c:pt>
                <c:pt idx="1359">
                  <c:v>3.3414069</c:v>
                </c:pt>
                <c:pt idx="1360">
                  <c:v>3.3690657</c:v>
                </c:pt>
                <c:pt idx="1361">
                  <c:v>3.3967245</c:v>
                </c:pt>
                <c:pt idx="1362">
                  <c:v>3.3690657</c:v>
                </c:pt>
                <c:pt idx="1363">
                  <c:v>3.3124754</c:v>
                </c:pt>
                <c:pt idx="1364">
                  <c:v>3.0358796</c:v>
                </c:pt>
                <c:pt idx="1365">
                  <c:v>2.7869439</c:v>
                </c:pt>
                <c:pt idx="1366">
                  <c:v>2.5782263</c:v>
                </c:pt>
                <c:pt idx="1367">
                  <c:v>2.4399284</c:v>
                </c:pt>
                <c:pt idx="1368">
                  <c:v>2.5756835</c:v>
                </c:pt>
                <c:pt idx="1369">
                  <c:v>3.1288751</c:v>
                </c:pt>
                <c:pt idx="1370">
                  <c:v>3.4469604</c:v>
                </c:pt>
                <c:pt idx="1371">
                  <c:v>3.5827155</c:v>
                </c:pt>
                <c:pt idx="1372">
                  <c:v>3.4431462</c:v>
                </c:pt>
                <c:pt idx="1373">
                  <c:v>3.0835727</c:v>
                </c:pt>
                <c:pt idx="1374">
                  <c:v>2.6120887</c:v>
                </c:pt>
                <c:pt idx="1375">
                  <c:v>2.2663433</c:v>
                </c:pt>
                <c:pt idx="1376">
                  <c:v>2.0865559</c:v>
                </c:pt>
                <c:pt idx="1377">
                  <c:v>1.9608173</c:v>
                </c:pt>
                <c:pt idx="1378">
                  <c:v>1.7395404</c:v>
                </c:pt>
                <c:pt idx="1379">
                  <c:v>1.6263598</c:v>
                </c:pt>
                <c:pt idx="1380">
                  <c:v>1.6527485</c:v>
                </c:pt>
                <c:pt idx="1381">
                  <c:v>1.8048758</c:v>
                </c:pt>
                <c:pt idx="1382">
                  <c:v>2.1908393</c:v>
                </c:pt>
                <c:pt idx="1383">
                  <c:v>2.688712</c:v>
                </c:pt>
                <c:pt idx="1384">
                  <c:v>2.867228</c:v>
                </c:pt>
                <c:pt idx="1385">
                  <c:v>2.7565889</c:v>
                </c:pt>
                <c:pt idx="1386">
                  <c:v>2.5063818</c:v>
                </c:pt>
                <c:pt idx="1387">
                  <c:v>2.8936167</c:v>
                </c:pt>
                <c:pt idx="1388">
                  <c:v>4.345744</c:v>
                </c:pt>
                <c:pt idx="1389">
                  <c:v>6.1851062</c:v>
                </c:pt>
                <c:pt idx="1390">
                  <c:v>7.1117007</c:v>
                </c:pt>
                <c:pt idx="1391">
                  <c:v>7.4021272</c:v>
                </c:pt>
                <c:pt idx="1392">
                  <c:v>7.4851062</c:v>
                </c:pt>
                <c:pt idx="1393">
                  <c:v>7.5819146</c:v>
                </c:pt>
                <c:pt idx="1394">
                  <c:v>7.500207</c:v>
                </c:pt>
                <c:pt idx="1395">
                  <c:v>6.2555259</c:v>
                </c:pt>
                <c:pt idx="1396">
                  <c:v>4.9693553</c:v>
                </c:pt>
                <c:pt idx="1397">
                  <c:v>4.1119091</c:v>
                </c:pt>
                <c:pt idx="1398">
                  <c:v>3.4895679</c:v>
                </c:pt>
                <c:pt idx="1399">
                  <c:v>3.0482855</c:v>
                </c:pt>
                <c:pt idx="1400">
                  <c:v>2.688712</c:v>
                </c:pt>
                <c:pt idx="1401">
                  <c:v>2.5642435</c:v>
                </c:pt>
                <c:pt idx="1402">
                  <c:v>2.5353133</c:v>
                </c:pt>
                <c:pt idx="1403">
                  <c:v>2.4661637</c:v>
                </c:pt>
                <c:pt idx="1404">
                  <c:v>2.4938238</c:v>
                </c:pt>
                <c:pt idx="1405">
                  <c:v>2.4661637</c:v>
                </c:pt>
                <c:pt idx="1406">
                  <c:v>2.7503866</c:v>
                </c:pt>
                <c:pt idx="1407">
                  <c:v>2.6674076</c:v>
                </c:pt>
                <c:pt idx="1408">
                  <c:v>2.6133601</c:v>
                </c:pt>
                <c:pt idx="1409">
                  <c:v>2.5291097</c:v>
                </c:pt>
                <c:pt idx="1410">
                  <c:v>2.4461307</c:v>
                </c:pt>
                <c:pt idx="1411">
                  <c:v>2.4184719</c:v>
                </c:pt>
                <c:pt idx="1412">
                  <c:v>2.3216635</c:v>
                </c:pt>
                <c:pt idx="1413">
                  <c:v>2.2248551</c:v>
                </c:pt>
                <c:pt idx="1414">
                  <c:v>2.1557055</c:v>
                </c:pt>
                <c:pt idx="1415">
                  <c:v>2.0852858</c:v>
                </c:pt>
                <c:pt idx="1416">
                  <c:v>2.0023068</c:v>
                </c:pt>
                <c:pt idx="1417">
                  <c:v>1.9884774</c:v>
                </c:pt>
                <c:pt idx="1418">
                  <c:v>1.891669</c:v>
                </c:pt>
                <c:pt idx="1419">
                  <c:v>1.7810299</c:v>
                </c:pt>
                <c:pt idx="1420">
                  <c:v>1.7395404</c:v>
                </c:pt>
                <c:pt idx="1421">
                  <c:v>1.6540199</c:v>
                </c:pt>
                <c:pt idx="1422">
                  <c:v>1.5710409</c:v>
                </c:pt>
                <c:pt idx="1423">
                  <c:v>1.5295514</c:v>
                </c:pt>
                <c:pt idx="1424">
                  <c:v>1.515722</c:v>
                </c:pt>
                <c:pt idx="1425">
                  <c:v>1.5018926</c:v>
                </c:pt>
                <c:pt idx="1426">
                  <c:v>1.5836002</c:v>
                </c:pt>
                <c:pt idx="1427">
                  <c:v>1.611259</c:v>
                </c:pt>
                <c:pt idx="1428">
                  <c:v>1.6250897</c:v>
                </c:pt>
                <c:pt idx="1429">
                  <c:v>1.6250897</c:v>
                </c:pt>
                <c:pt idx="1430">
                  <c:v>1.6665779</c:v>
                </c:pt>
                <c:pt idx="1431">
                  <c:v>1.694238</c:v>
                </c:pt>
                <c:pt idx="1432">
                  <c:v>1.7218981</c:v>
                </c:pt>
                <c:pt idx="1433">
                  <c:v>1.7508283</c:v>
                </c:pt>
                <c:pt idx="1434">
                  <c:v>1.7369989</c:v>
                </c:pt>
                <c:pt idx="1435">
                  <c:v>1.7231682</c:v>
                </c:pt>
                <c:pt idx="1436">
                  <c:v>1.7508283</c:v>
                </c:pt>
                <c:pt idx="1437">
                  <c:v>1.7508283</c:v>
                </c:pt>
                <c:pt idx="1438">
                  <c:v>1.7508283</c:v>
                </c:pt>
                <c:pt idx="1439">
                  <c:v>1.7508283</c:v>
                </c:pt>
                <c:pt idx="1440">
                  <c:v>1.7784884</c:v>
                </c:pt>
                <c:pt idx="1441">
                  <c:v>1.8061472</c:v>
                </c:pt>
                <c:pt idx="1442">
                  <c:v>1.7784884</c:v>
                </c:pt>
                <c:pt idx="1443">
                  <c:v>1.80869</c:v>
                </c:pt>
                <c:pt idx="1444">
                  <c:v>1.8225194</c:v>
                </c:pt>
                <c:pt idx="1445">
                  <c:v>1.8225194</c:v>
                </c:pt>
                <c:pt idx="1446">
                  <c:v>1.8225194</c:v>
                </c:pt>
                <c:pt idx="1447">
                  <c:v>1.7810299</c:v>
                </c:pt>
                <c:pt idx="1448">
                  <c:v>1.8501795</c:v>
                </c:pt>
                <c:pt idx="1449">
                  <c:v>1.8640089</c:v>
                </c:pt>
                <c:pt idx="1450">
                  <c:v>1.8501795</c:v>
                </c:pt>
                <c:pt idx="1451">
                  <c:v>1.9331572</c:v>
                </c:pt>
                <c:pt idx="1452">
                  <c:v>1.8616195</c:v>
                </c:pt>
                <c:pt idx="1453">
                  <c:v>1.9860867</c:v>
                </c:pt>
                <c:pt idx="1454">
                  <c:v>2.0137468</c:v>
                </c:pt>
                <c:pt idx="1455">
                  <c:v>2.0275762</c:v>
                </c:pt>
                <c:pt idx="1456">
                  <c:v>1.9999174</c:v>
                </c:pt>
                <c:pt idx="1457">
                  <c:v>2.0137468</c:v>
                </c:pt>
                <c:pt idx="1458">
                  <c:v>1.9860867</c:v>
                </c:pt>
                <c:pt idx="1459">
                  <c:v>1.9722573</c:v>
                </c:pt>
                <c:pt idx="1460">
                  <c:v>1.903109</c:v>
                </c:pt>
                <c:pt idx="1461">
                  <c:v>1.8741775</c:v>
                </c:pt>
                <c:pt idx="1462">
                  <c:v>1.8188586</c:v>
                </c:pt>
                <c:pt idx="1463">
                  <c:v>1.7911985</c:v>
                </c:pt>
                <c:pt idx="1464">
                  <c:v>1.7911985</c:v>
                </c:pt>
                <c:pt idx="1465">
                  <c:v>1.7773691</c:v>
                </c:pt>
                <c:pt idx="1466">
                  <c:v>1.7358796</c:v>
                </c:pt>
                <c:pt idx="1467">
                  <c:v>1.7069494</c:v>
                </c:pt>
                <c:pt idx="1468">
                  <c:v>1.6654599</c:v>
                </c:pt>
                <c:pt idx="1469">
                  <c:v>1.6377998</c:v>
                </c:pt>
                <c:pt idx="1470">
                  <c:v>1.6101397</c:v>
                </c:pt>
                <c:pt idx="1471">
                  <c:v>1.610141</c:v>
                </c:pt>
                <c:pt idx="1472">
                  <c:v>1.6377998</c:v>
                </c:pt>
                <c:pt idx="1473">
                  <c:v>1.6088696</c:v>
                </c:pt>
                <c:pt idx="1474">
                  <c:v>1.6377998</c:v>
                </c:pt>
                <c:pt idx="1475">
                  <c:v>1.6792893</c:v>
                </c:pt>
                <c:pt idx="1476">
                  <c:v>1.7748276</c:v>
                </c:pt>
                <c:pt idx="1477">
                  <c:v>1.8175872</c:v>
                </c:pt>
                <c:pt idx="1478">
                  <c:v>1.871636</c:v>
                </c:pt>
                <c:pt idx="1479">
                  <c:v>1.9143956</c:v>
                </c:pt>
                <c:pt idx="1480">
                  <c:v>1.9961032</c:v>
                </c:pt>
                <c:pt idx="1481">
                  <c:v>2.0514221</c:v>
                </c:pt>
                <c:pt idx="1482">
                  <c:v>2.0526935</c:v>
                </c:pt>
                <c:pt idx="1483">
                  <c:v>2.0237633</c:v>
                </c:pt>
                <c:pt idx="1484">
                  <c:v>1.9697145</c:v>
                </c:pt>
                <c:pt idx="1485">
                  <c:v>1.9131255</c:v>
                </c:pt>
                <c:pt idx="1486">
                  <c:v>1.9131255</c:v>
                </c:pt>
                <c:pt idx="1487">
                  <c:v>1.9961032</c:v>
                </c:pt>
                <c:pt idx="1488">
                  <c:v>2.1205717</c:v>
                </c:pt>
                <c:pt idx="1489">
                  <c:v>2.177162</c:v>
                </c:pt>
                <c:pt idx="1490">
                  <c:v>2.3141885</c:v>
                </c:pt>
                <c:pt idx="1491">
                  <c:v>2.355678</c:v>
                </c:pt>
                <c:pt idx="1492">
                  <c:v>2.3971675</c:v>
                </c:pt>
                <c:pt idx="1493">
                  <c:v>2.5078053</c:v>
                </c:pt>
                <c:pt idx="1494">
                  <c:v>2.6184444</c:v>
                </c:pt>
                <c:pt idx="1495">
                  <c:v>2.6046137</c:v>
                </c:pt>
                <c:pt idx="1496">
                  <c:v>2.6046137</c:v>
                </c:pt>
                <c:pt idx="1497">
                  <c:v>2.5769549</c:v>
                </c:pt>
                <c:pt idx="1498">
                  <c:v>2.534194</c:v>
                </c:pt>
                <c:pt idx="1499">
                  <c:v>2.3544066</c:v>
                </c:pt>
                <c:pt idx="1500">
                  <c:v>2.2161087</c:v>
                </c:pt>
                <c:pt idx="1501">
                  <c:v>2.0778108</c:v>
                </c:pt>
                <c:pt idx="1502">
                  <c:v>1.1663158</c:v>
                </c:pt>
                <c:pt idx="1503">
                  <c:v>1.8578053</c:v>
                </c:pt>
                <c:pt idx="1504">
                  <c:v>1.7748276</c:v>
                </c:pt>
                <c:pt idx="1505">
                  <c:v>1.7333381</c:v>
                </c:pt>
                <c:pt idx="1506">
                  <c:v>1.6918486</c:v>
                </c:pt>
                <c:pt idx="1507">
                  <c:v>1.6075982</c:v>
                </c:pt>
                <c:pt idx="1508">
                  <c:v>1.5937688</c:v>
                </c:pt>
                <c:pt idx="1509">
                  <c:v>1.5799394</c:v>
                </c:pt>
                <c:pt idx="1510">
                  <c:v>1.5359071</c:v>
                </c:pt>
                <c:pt idx="1511">
                  <c:v>1.591226</c:v>
                </c:pt>
                <c:pt idx="1512">
                  <c:v>1.6188861</c:v>
                </c:pt>
                <c:pt idx="1513">
                  <c:v>1.674205</c:v>
                </c:pt>
                <c:pt idx="1514">
                  <c:v>1.674205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95884306"/>
        <c:axId val="77022220"/>
      </c:scatterChart>
      <c:valAx>
        <c:axId val="958843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20"/>
        <c:crossesAt val="0"/>
        <c:crossBetween val="midCat"/>
      </c:valAx>
      <c:valAx>
        <c:axId val="7702222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C$3:$C$2000</c:f>
              <c:numCache>
                <c:formatCode>General</c:formatCode>
                <c:ptCount val="1998"/>
                <c:pt idx="0">
                  <c:v>0.716667</c:v>
                </c:pt>
                <c:pt idx="1">
                  <c:v>0.716667</c:v>
                </c:pt>
                <c:pt idx="2">
                  <c:v>2.938889</c:v>
                </c:pt>
                <c:pt idx="3">
                  <c:v>1.716667</c:v>
                </c:pt>
                <c:pt idx="4">
                  <c:v>1.494444</c:v>
                </c:pt>
                <c:pt idx="5">
                  <c:v>4.272222</c:v>
                </c:pt>
                <c:pt idx="6">
                  <c:v>4.827778</c:v>
                </c:pt>
                <c:pt idx="7">
                  <c:v>7.161111</c:v>
                </c:pt>
                <c:pt idx="8">
                  <c:v>6.827778</c:v>
                </c:pt>
                <c:pt idx="9">
                  <c:v>7.938889</c:v>
                </c:pt>
                <c:pt idx="10">
                  <c:v>11.383333</c:v>
                </c:pt>
                <c:pt idx="11">
                  <c:v>13.272222</c:v>
                </c:pt>
                <c:pt idx="12">
                  <c:v>15.714</c:v>
                </c:pt>
                <c:pt idx="13">
                  <c:v>17.491778</c:v>
                </c:pt>
                <c:pt idx="14">
                  <c:v>17.602889</c:v>
                </c:pt>
                <c:pt idx="15">
                  <c:v>16.047333</c:v>
                </c:pt>
                <c:pt idx="16">
                  <c:v>16.266889</c:v>
                </c:pt>
                <c:pt idx="17">
                  <c:v>26.711333</c:v>
                </c:pt>
                <c:pt idx="18">
                  <c:v>42.153111</c:v>
                </c:pt>
                <c:pt idx="19">
                  <c:v>39.925556</c:v>
                </c:pt>
                <c:pt idx="20">
                  <c:v>45.145111</c:v>
                </c:pt>
                <c:pt idx="21">
                  <c:v>56.142444</c:v>
                </c:pt>
                <c:pt idx="22">
                  <c:v>76.028667</c:v>
                </c:pt>
                <c:pt idx="23">
                  <c:v>101.134444</c:v>
                </c:pt>
                <c:pt idx="24">
                  <c:v>118.242889</c:v>
                </c:pt>
                <c:pt idx="25">
                  <c:v>128.240222</c:v>
                </c:pt>
                <c:pt idx="26">
                  <c:v>141.012667</c:v>
                </c:pt>
                <c:pt idx="27">
                  <c:v>156.340667</c:v>
                </c:pt>
                <c:pt idx="28">
                  <c:v>152.842889</c:v>
                </c:pt>
                <c:pt idx="29">
                  <c:v>143.398444</c:v>
                </c:pt>
                <c:pt idx="30">
                  <c:v>135.504222</c:v>
                </c:pt>
                <c:pt idx="31">
                  <c:v>121.393111</c:v>
                </c:pt>
                <c:pt idx="32">
                  <c:v>107.168222</c:v>
                </c:pt>
                <c:pt idx="33">
                  <c:v>100.385111</c:v>
                </c:pt>
                <c:pt idx="34">
                  <c:v>103.932667</c:v>
                </c:pt>
                <c:pt idx="35">
                  <c:v>115.374444</c:v>
                </c:pt>
                <c:pt idx="36">
                  <c:v>122.480222</c:v>
                </c:pt>
                <c:pt idx="37">
                  <c:v>122.583333</c:v>
                </c:pt>
                <c:pt idx="38">
                  <c:v>120.580667</c:v>
                </c:pt>
                <c:pt idx="39">
                  <c:v>115.128222</c:v>
                </c:pt>
                <c:pt idx="40">
                  <c:v>112.567333</c:v>
                </c:pt>
                <c:pt idx="41">
                  <c:v>107.228667</c:v>
                </c:pt>
                <c:pt idx="42">
                  <c:v>94.331778</c:v>
                </c:pt>
                <c:pt idx="43">
                  <c:v>85.662444</c:v>
                </c:pt>
                <c:pt idx="44">
                  <c:v>82.548667</c:v>
                </c:pt>
                <c:pt idx="45">
                  <c:v>85.651778</c:v>
                </c:pt>
                <c:pt idx="46">
                  <c:v>90.204667</c:v>
                </c:pt>
                <c:pt idx="47">
                  <c:v>88.646444</c:v>
                </c:pt>
                <c:pt idx="48">
                  <c:v>80.532667</c:v>
                </c:pt>
                <c:pt idx="49">
                  <c:v>71.971778</c:v>
                </c:pt>
                <c:pt idx="50">
                  <c:v>63.413556</c:v>
                </c:pt>
                <c:pt idx="51">
                  <c:v>53.966444</c:v>
                </c:pt>
                <c:pt idx="52">
                  <c:v>45.852667</c:v>
                </c:pt>
                <c:pt idx="53">
                  <c:v>34.733556</c:v>
                </c:pt>
                <c:pt idx="54">
                  <c:v>17.088222</c:v>
                </c:pt>
                <c:pt idx="55">
                  <c:v>15.754889</c:v>
                </c:pt>
                <c:pt idx="56">
                  <c:v>13.421556</c:v>
                </c:pt>
                <c:pt idx="57">
                  <c:v>10.868667</c:v>
                </c:pt>
                <c:pt idx="58">
                  <c:v>7.868667</c:v>
                </c:pt>
                <c:pt idx="59">
                  <c:v>5.979778</c:v>
                </c:pt>
                <c:pt idx="60">
                  <c:v>4.204667</c:v>
                </c:pt>
                <c:pt idx="61">
                  <c:v>3.982444</c:v>
                </c:pt>
                <c:pt idx="62">
                  <c:v>3.871333</c:v>
                </c:pt>
                <c:pt idx="63">
                  <c:v>3.540667</c:v>
                </c:pt>
                <c:pt idx="64">
                  <c:v>8.318444</c:v>
                </c:pt>
                <c:pt idx="65">
                  <c:v>14.528222</c:v>
                </c:pt>
                <c:pt idx="66">
                  <c:v>8.861555</c:v>
                </c:pt>
                <c:pt idx="67">
                  <c:v>25.417111</c:v>
                </c:pt>
                <c:pt idx="68">
                  <c:v>41.972667</c:v>
                </c:pt>
                <c:pt idx="69">
                  <c:v>47.750444</c:v>
                </c:pt>
                <c:pt idx="70">
                  <c:v>43.97</c:v>
                </c:pt>
                <c:pt idx="71">
                  <c:v>41.962</c:v>
                </c:pt>
                <c:pt idx="72">
                  <c:v>39.834889</c:v>
                </c:pt>
                <c:pt idx="73">
                  <c:v>36.713111</c:v>
                </c:pt>
                <c:pt idx="74">
                  <c:v>27.93</c:v>
                </c:pt>
                <c:pt idx="75">
                  <c:v>24.371778</c:v>
                </c:pt>
                <c:pt idx="76">
                  <c:v>19.924667</c:v>
                </c:pt>
                <c:pt idx="77">
                  <c:v>15.035778</c:v>
                </c:pt>
                <c:pt idx="78">
                  <c:v>10.919333</c:v>
                </c:pt>
                <c:pt idx="79">
                  <c:v>7.252667</c:v>
                </c:pt>
                <c:pt idx="80">
                  <c:v>4.252667</c:v>
                </c:pt>
                <c:pt idx="81">
                  <c:v>2.916667</c:v>
                </c:pt>
                <c:pt idx="82">
                  <c:v>7.027778</c:v>
                </c:pt>
                <c:pt idx="83">
                  <c:v>2.906</c:v>
                </c:pt>
                <c:pt idx="84">
                  <c:v>7.57</c:v>
                </c:pt>
                <c:pt idx="85">
                  <c:v>8.900667</c:v>
                </c:pt>
                <c:pt idx="86">
                  <c:v>8.453556</c:v>
                </c:pt>
                <c:pt idx="87">
                  <c:v>10.564667</c:v>
                </c:pt>
                <c:pt idx="88">
                  <c:v>8.453556</c:v>
                </c:pt>
                <c:pt idx="89">
                  <c:v>29.228667</c:v>
                </c:pt>
                <c:pt idx="90">
                  <c:v>35.778889</c:v>
                </c:pt>
                <c:pt idx="91">
                  <c:v>27.556667</c:v>
                </c:pt>
                <c:pt idx="92">
                  <c:v>23.89</c:v>
                </c:pt>
                <c:pt idx="93">
                  <c:v>20.223333</c:v>
                </c:pt>
                <c:pt idx="94">
                  <c:v>13.776222</c:v>
                </c:pt>
                <c:pt idx="95">
                  <c:v>5.662444</c:v>
                </c:pt>
                <c:pt idx="96">
                  <c:v>2.770889</c:v>
                </c:pt>
                <c:pt idx="97">
                  <c:v>2.548667</c:v>
                </c:pt>
                <c:pt idx="98">
                  <c:v>3.432222</c:v>
                </c:pt>
                <c:pt idx="99">
                  <c:v>3.429556</c:v>
                </c:pt>
                <c:pt idx="100">
                  <c:v>4.093556</c:v>
                </c:pt>
                <c:pt idx="101">
                  <c:v>4.535333</c:v>
                </c:pt>
                <c:pt idx="102">
                  <c:v>2.199333</c:v>
                </c:pt>
                <c:pt idx="103">
                  <c:v>1.532667</c:v>
                </c:pt>
                <c:pt idx="104">
                  <c:v>1.305111</c:v>
                </c:pt>
                <c:pt idx="105">
                  <c:v>1.630444</c:v>
                </c:pt>
                <c:pt idx="106">
                  <c:v>1.297111</c:v>
                </c:pt>
                <c:pt idx="107">
                  <c:v>0.326444</c:v>
                </c:pt>
                <c:pt idx="108">
                  <c:v>0.329111</c:v>
                </c:pt>
                <c:pt idx="109">
                  <c:v>0.331778</c:v>
                </c:pt>
                <c:pt idx="110">
                  <c:v>0.334445</c:v>
                </c:pt>
                <c:pt idx="111">
                  <c:v>0.109556</c:v>
                </c:pt>
                <c:pt idx="112">
                  <c:v>0.109556</c:v>
                </c:pt>
                <c:pt idx="113">
                  <c:v>0.109556</c:v>
                </c:pt>
                <c:pt idx="114">
                  <c:v>0.109556</c:v>
                </c:pt>
                <c:pt idx="115">
                  <c:v>0.220667</c:v>
                </c:pt>
                <c:pt idx="116">
                  <c:v>0.109556</c:v>
                </c:pt>
                <c:pt idx="117">
                  <c:v>0.109556</c:v>
                </c:pt>
                <c:pt idx="118">
                  <c:v>0.109556</c:v>
                </c:pt>
                <c:pt idx="119">
                  <c:v>0.109556</c:v>
                </c:pt>
                <c:pt idx="120">
                  <c:v>0.109556</c:v>
                </c:pt>
                <c:pt idx="121">
                  <c:v>0.556667</c:v>
                </c:pt>
                <c:pt idx="122">
                  <c:v>0.556667</c:v>
                </c:pt>
                <c:pt idx="123">
                  <c:v>0.89</c:v>
                </c:pt>
                <c:pt idx="124">
                  <c:v>1.556667</c:v>
                </c:pt>
                <c:pt idx="125">
                  <c:v>1.334444</c:v>
                </c:pt>
                <c:pt idx="126">
                  <c:v>0.89</c:v>
                </c:pt>
                <c:pt idx="127">
                  <c:v>0.334444</c:v>
                </c:pt>
                <c:pt idx="128">
                  <c:v>0.334444</c:v>
                </c:pt>
                <c:pt idx="129">
                  <c:v>0.228667</c:v>
                </c:pt>
                <c:pt idx="130">
                  <c:v>0.895333</c:v>
                </c:pt>
                <c:pt idx="131">
                  <c:v>0.562</c:v>
                </c:pt>
                <c:pt idx="132">
                  <c:v>0.89</c:v>
                </c:pt>
                <c:pt idx="133">
                  <c:v>1.556667</c:v>
                </c:pt>
                <c:pt idx="134">
                  <c:v>1.334444</c:v>
                </c:pt>
                <c:pt idx="135">
                  <c:v>0.89</c:v>
                </c:pt>
                <c:pt idx="136">
                  <c:v>0.334444</c:v>
                </c:pt>
                <c:pt idx="137">
                  <c:v>0.334444</c:v>
                </c:pt>
                <c:pt idx="138">
                  <c:v>0.228667</c:v>
                </c:pt>
                <c:pt idx="139">
                  <c:v>0.89</c:v>
                </c:pt>
                <c:pt idx="140">
                  <c:v>1.556667</c:v>
                </c:pt>
                <c:pt idx="141">
                  <c:v>1.334444</c:v>
                </c:pt>
                <c:pt idx="142">
                  <c:v>0.89</c:v>
                </c:pt>
                <c:pt idx="143">
                  <c:v>0.334444</c:v>
                </c:pt>
                <c:pt idx="144">
                  <c:v>0.334444</c:v>
                </c:pt>
                <c:pt idx="145">
                  <c:v>0.228667</c:v>
                </c:pt>
                <c:pt idx="146">
                  <c:v>0.895333</c:v>
                </c:pt>
                <c:pt idx="147">
                  <c:v>0.895333</c:v>
                </c:pt>
                <c:pt idx="148">
                  <c:v>0.789556</c:v>
                </c:pt>
                <c:pt idx="149">
                  <c:v>1.789556</c:v>
                </c:pt>
                <c:pt idx="150">
                  <c:v>3.011778</c:v>
                </c:pt>
                <c:pt idx="151">
                  <c:v>3.456222</c:v>
                </c:pt>
                <c:pt idx="152">
                  <c:v>3.456222</c:v>
                </c:pt>
                <c:pt idx="153">
                  <c:v>3.234</c:v>
                </c:pt>
                <c:pt idx="154">
                  <c:v>2.567333</c:v>
                </c:pt>
                <c:pt idx="155">
                  <c:v>2.011778</c:v>
                </c:pt>
                <c:pt idx="156">
                  <c:v>2.122889</c:v>
                </c:pt>
                <c:pt idx="157">
                  <c:v>0.122889</c:v>
                </c:pt>
                <c:pt idx="158">
                  <c:v>0.236667</c:v>
                </c:pt>
                <c:pt idx="159">
                  <c:v>1.350444</c:v>
                </c:pt>
                <c:pt idx="160">
                  <c:v>1.794889</c:v>
                </c:pt>
                <c:pt idx="161">
                  <c:v>2.017111</c:v>
                </c:pt>
                <c:pt idx="162">
                  <c:v>2.017111</c:v>
                </c:pt>
                <c:pt idx="163">
                  <c:v>1.572667</c:v>
                </c:pt>
                <c:pt idx="164">
                  <c:v>1.017111</c:v>
                </c:pt>
                <c:pt idx="165">
                  <c:v>2.041111</c:v>
                </c:pt>
                <c:pt idx="166">
                  <c:v>1.485556</c:v>
                </c:pt>
                <c:pt idx="167">
                  <c:v>1.596667</c:v>
                </c:pt>
                <c:pt idx="168">
                  <c:v>1.374444</c:v>
                </c:pt>
                <c:pt idx="169">
                  <c:v>1.374444</c:v>
                </c:pt>
                <c:pt idx="170">
                  <c:v>1.485556</c:v>
                </c:pt>
                <c:pt idx="171">
                  <c:v>1.818889</c:v>
                </c:pt>
                <c:pt idx="172">
                  <c:v>2.374444</c:v>
                </c:pt>
                <c:pt idx="173">
                  <c:v>2.596667</c:v>
                </c:pt>
                <c:pt idx="174">
                  <c:v>1.707778</c:v>
                </c:pt>
                <c:pt idx="175">
                  <c:v>1.374444</c:v>
                </c:pt>
                <c:pt idx="176">
                  <c:v>0.816222</c:v>
                </c:pt>
                <c:pt idx="177">
                  <c:v>0.258</c:v>
                </c:pt>
                <c:pt idx="178">
                  <c:v>0.816222</c:v>
                </c:pt>
                <c:pt idx="179">
                  <c:v>0.927333</c:v>
                </c:pt>
                <c:pt idx="180">
                  <c:v>1.482889</c:v>
                </c:pt>
                <c:pt idx="181">
                  <c:v>1.594</c:v>
                </c:pt>
                <c:pt idx="182">
                  <c:v>2.371778</c:v>
                </c:pt>
                <c:pt idx="183">
                  <c:v>3.035778</c:v>
                </c:pt>
                <c:pt idx="184">
                  <c:v>2.924667</c:v>
                </c:pt>
                <c:pt idx="185">
                  <c:v>1.480222</c:v>
                </c:pt>
                <c:pt idx="186">
                  <c:v>1.480222</c:v>
                </c:pt>
                <c:pt idx="187">
                  <c:v>1.697111</c:v>
                </c:pt>
                <c:pt idx="188">
                  <c:v>3.030444</c:v>
                </c:pt>
                <c:pt idx="189">
                  <c:v>5.141556</c:v>
                </c:pt>
                <c:pt idx="190">
                  <c:v>6.474889</c:v>
                </c:pt>
                <c:pt idx="191">
                  <c:v>7.697111</c:v>
                </c:pt>
                <c:pt idx="192">
                  <c:v>10.141556</c:v>
                </c:pt>
                <c:pt idx="193">
                  <c:v>12.472222</c:v>
                </c:pt>
                <c:pt idx="194">
                  <c:v>15.138889</c:v>
                </c:pt>
                <c:pt idx="195">
                  <c:v>16.805556</c:v>
                </c:pt>
                <c:pt idx="196">
                  <c:v>17.358444</c:v>
                </c:pt>
                <c:pt idx="197">
                  <c:v>18.691778</c:v>
                </c:pt>
                <c:pt idx="198">
                  <c:v>21.136222</c:v>
                </c:pt>
                <c:pt idx="199">
                  <c:v>22.911333</c:v>
                </c:pt>
                <c:pt idx="200">
                  <c:v>23.578</c:v>
                </c:pt>
                <c:pt idx="201">
                  <c:v>23.578</c:v>
                </c:pt>
                <c:pt idx="202">
                  <c:v>21.683778</c:v>
                </c:pt>
                <c:pt idx="203">
                  <c:v>20.017111</c:v>
                </c:pt>
                <c:pt idx="204">
                  <c:v>18.128222</c:v>
                </c:pt>
                <c:pt idx="205">
                  <c:v>15.903333</c:v>
                </c:pt>
                <c:pt idx="206">
                  <c:v>14.57</c:v>
                </c:pt>
                <c:pt idx="207">
                  <c:v>13.678444</c:v>
                </c:pt>
                <c:pt idx="208">
                  <c:v>12.678444</c:v>
                </c:pt>
                <c:pt idx="209">
                  <c:v>10.665111</c:v>
                </c:pt>
                <c:pt idx="210">
                  <c:v>9.554</c:v>
                </c:pt>
                <c:pt idx="211">
                  <c:v>8.887333</c:v>
                </c:pt>
                <c:pt idx="212">
                  <c:v>8.887333</c:v>
                </c:pt>
                <c:pt idx="213">
                  <c:v>6.665111</c:v>
                </c:pt>
                <c:pt idx="214">
                  <c:v>4.884667</c:v>
                </c:pt>
                <c:pt idx="215">
                  <c:v>5.773556</c:v>
                </c:pt>
                <c:pt idx="216">
                  <c:v>8.551333</c:v>
                </c:pt>
                <c:pt idx="217">
                  <c:v>17.329111</c:v>
                </c:pt>
                <c:pt idx="218">
                  <c:v>21.104222</c:v>
                </c:pt>
                <c:pt idx="219">
                  <c:v>25.437556</c:v>
                </c:pt>
                <c:pt idx="220">
                  <c:v>34.659778</c:v>
                </c:pt>
                <c:pt idx="221">
                  <c:v>41.654444</c:v>
                </c:pt>
                <c:pt idx="222">
                  <c:v>45.987778</c:v>
                </c:pt>
                <c:pt idx="223">
                  <c:v>45.204667</c:v>
                </c:pt>
                <c:pt idx="224">
                  <c:v>42.204667</c:v>
                </c:pt>
                <c:pt idx="225">
                  <c:v>41.871333</c:v>
                </c:pt>
                <c:pt idx="226">
                  <c:v>42.090889</c:v>
                </c:pt>
                <c:pt idx="227">
                  <c:v>41.090889</c:v>
                </c:pt>
                <c:pt idx="228">
                  <c:v>39.199333</c:v>
                </c:pt>
                <c:pt idx="229">
                  <c:v>34.860667</c:v>
                </c:pt>
                <c:pt idx="230">
                  <c:v>28.413556</c:v>
                </c:pt>
                <c:pt idx="231">
                  <c:v>21.744222</c:v>
                </c:pt>
                <c:pt idx="232">
                  <c:v>18.966444</c:v>
                </c:pt>
                <c:pt idx="233">
                  <c:v>18.741556</c:v>
                </c:pt>
                <c:pt idx="234">
                  <c:v>18.85</c:v>
                </c:pt>
                <c:pt idx="235">
                  <c:v>17.961111</c:v>
                </c:pt>
                <c:pt idx="236">
                  <c:v>16.844667</c:v>
                </c:pt>
                <c:pt idx="237">
                  <c:v>14.397556</c:v>
                </c:pt>
                <c:pt idx="238">
                  <c:v>10.842</c:v>
                </c:pt>
                <c:pt idx="239">
                  <c:v>8.286444</c:v>
                </c:pt>
                <c:pt idx="240">
                  <c:v>5.061556</c:v>
                </c:pt>
                <c:pt idx="241">
                  <c:v>8.506</c:v>
                </c:pt>
                <c:pt idx="242">
                  <c:v>12.17</c:v>
                </c:pt>
                <c:pt idx="243">
                  <c:v>15.058889</c:v>
                </c:pt>
                <c:pt idx="244">
                  <c:v>18.503333</c:v>
                </c:pt>
                <c:pt idx="245">
                  <c:v>22.275778</c:v>
                </c:pt>
                <c:pt idx="246">
                  <c:v>27.053556</c:v>
                </c:pt>
                <c:pt idx="247">
                  <c:v>30.498</c:v>
                </c:pt>
                <c:pt idx="248">
                  <c:v>33.939778</c:v>
                </c:pt>
                <c:pt idx="249">
                  <c:v>39.495333</c:v>
                </c:pt>
                <c:pt idx="250">
                  <c:v>45.826</c:v>
                </c:pt>
                <c:pt idx="251">
                  <c:v>48.603778</c:v>
                </c:pt>
                <c:pt idx="252">
                  <c:v>48.937111</c:v>
                </c:pt>
                <c:pt idx="253">
                  <c:v>50.378889</c:v>
                </c:pt>
                <c:pt idx="254">
                  <c:v>54.156667</c:v>
                </c:pt>
                <c:pt idx="255">
                  <c:v>57.376222</c:v>
                </c:pt>
                <c:pt idx="256">
                  <c:v>56.598444</c:v>
                </c:pt>
                <c:pt idx="257">
                  <c:v>50.148667</c:v>
                </c:pt>
                <c:pt idx="258">
                  <c:v>44.034889</c:v>
                </c:pt>
                <c:pt idx="259">
                  <c:v>37.590444</c:v>
                </c:pt>
                <c:pt idx="260">
                  <c:v>32.034889</c:v>
                </c:pt>
                <c:pt idx="261">
                  <c:v>16.029556</c:v>
                </c:pt>
                <c:pt idx="262">
                  <c:v>10.251778</c:v>
                </c:pt>
                <c:pt idx="263">
                  <c:v>7.251778</c:v>
                </c:pt>
                <c:pt idx="264">
                  <c:v>8.251778</c:v>
                </c:pt>
                <c:pt idx="265">
                  <c:v>8.807333</c:v>
                </c:pt>
                <c:pt idx="266">
                  <c:v>9.918444</c:v>
                </c:pt>
                <c:pt idx="267">
                  <c:v>11.690889</c:v>
                </c:pt>
                <c:pt idx="268">
                  <c:v>13.251778</c:v>
                </c:pt>
                <c:pt idx="269">
                  <c:v>16.690889</c:v>
                </c:pt>
                <c:pt idx="270">
                  <c:v>19.362889</c:v>
                </c:pt>
                <c:pt idx="271">
                  <c:v>20.690889</c:v>
                </c:pt>
                <c:pt idx="272">
                  <c:v>23.579778</c:v>
                </c:pt>
                <c:pt idx="273">
                  <c:v>27.024222</c:v>
                </c:pt>
                <c:pt idx="274">
                  <c:v>30.579778</c:v>
                </c:pt>
                <c:pt idx="275">
                  <c:v>35.468667</c:v>
                </c:pt>
                <c:pt idx="276">
                  <c:v>40.246444</c:v>
                </c:pt>
                <c:pt idx="277">
                  <c:v>46.468667</c:v>
                </c:pt>
                <c:pt idx="278">
                  <c:v>56.357556</c:v>
                </c:pt>
                <c:pt idx="279">
                  <c:v>69.021556</c:v>
                </c:pt>
                <c:pt idx="280">
                  <c:v>76.132667</c:v>
                </c:pt>
                <c:pt idx="281">
                  <c:v>81.796667</c:v>
                </c:pt>
                <c:pt idx="282">
                  <c:v>83.907778</c:v>
                </c:pt>
                <c:pt idx="283">
                  <c:v>84.463333</c:v>
                </c:pt>
                <c:pt idx="284">
                  <c:v>79.349556</c:v>
                </c:pt>
                <c:pt idx="285">
                  <c:v>71.458</c:v>
                </c:pt>
                <c:pt idx="286">
                  <c:v>70.786</c:v>
                </c:pt>
                <c:pt idx="287">
                  <c:v>72.894444</c:v>
                </c:pt>
                <c:pt idx="288">
                  <c:v>80.225111</c:v>
                </c:pt>
                <c:pt idx="289">
                  <c:v>85.778</c:v>
                </c:pt>
                <c:pt idx="290">
                  <c:v>91.555778</c:v>
                </c:pt>
                <c:pt idx="291">
                  <c:v>95.994889</c:v>
                </c:pt>
                <c:pt idx="292">
                  <c:v>97.436667</c:v>
                </c:pt>
                <c:pt idx="293">
                  <c:v>93.434</c:v>
                </c:pt>
                <c:pt idx="294">
                  <c:v>87.431333</c:v>
                </c:pt>
                <c:pt idx="295">
                  <c:v>82.431333</c:v>
                </c:pt>
                <c:pt idx="296">
                  <c:v>76.312222</c:v>
                </c:pt>
                <c:pt idx="297">
                  <c:v>68.420667</c:v>
                </c:pt>
                <c:pt idx="298">
                  <c:v>62.084667</c:v>
                </c:pt>
                <c:pt idx="299">
                  <c:v>55.637556</c:v>
                </c:pt>
                <c:pt idx="300">
                  <c:v>54.187778</c:v>
                </c:pt>
                <c:pt idx="301">
                  <c:v>53.185111</c:v>
                </c:pt>
                <c:pt idx="302">
                  <c:v>53.074</c:v>
                </c:pt>
                <c:pt idx="303">
                  <c:v>55.404667</c:v>
                </c:pt>
                <c:pt idx="304">
                  <c:v>60.738</c:v>
                </c:pt>
                <c:pt idx="305">
                  <c:v>70.846444</c:v>
                </c:pt>
                <c:pt idx="306">
                  <c:v>76.954889</c:v>
                </c:pt>
                <c:pt idx="307">
                  <c:v>82.399333</c:v>
                </c:pt>
                <c:pt idx="308">
                  <c:v>78.954889</c:v>
                </c:pt>
                <c:pt idx="309">
                  <c:v>75.510445</c:v>
                </c:pt>
                <c:pt idx="310">
                  <c:v>55.290889</c:v>
                </c:pt>
                <c:pt idx="311">
                  <c:v>47.068667</c:v>
                </c:pt>
                <c:pt idx="312">
                  <c:v>38.068667</c:v>
                </c:pt>
                <c:pt idx="313">
                  <c:v>28.624222</c:v>
                </c:pt>
                <c:pt idx="314">
                  <c:v>20.513111</c:v>
                </c:pt>
                <c:pt idx="315">
                  <c:v>13.690889</c:v>
                </c:pt>
                <c:pt idx="316">
                  <c:v>15.135333</c:v>
                </c:pt>
                <c:pt idx="317">
                  <c:v>17.579778</c:v>
                </c:pt>
                <c:pt idx="318">
                  <c:v>18.802</c:v>
                </c:pt>
                <c:pt idx="319">
                  <c:v>18.913111</c:v>
                </c:pt>
                <c:pt idx="320">
                  <c:v>18.579778</c:v>
                </c:pt>
                <c:pt idx="321">
                  <c:v>19.468667</c:v>
                </c:pt>
                <c:pt idx="322">
                  <c:v>22.135333</c:v>
                </c:pt>
                <c:pt idx="323">
                  <c:v>25.802</c:v>
                </c:pt>
                <c:pt idx="324">
                  <c:v>29.802</c:v>
                </c:pt>
                <c:pt idx="325">
                  <c:v>31.690889</c:v>
                </c:pt>
                <c:pt idx="326">
                  <c:v>36.577111</c:v>
                </c:pt>
                <c:pt idx="327">
                  <c:v>43.135333</c:v>
                </c:pt>
                <c:pt idx="328">
                  <c:v>45.910444</c:v>
                </c:pt>
                <c:pt idx="329">
                  <c:v>44.021556</c:v>
                </c:pt>
                <c:pt idx="330">
                  <c:v>41.243778</c:v>
                </c:pt>
                <c:pt idx="331">
                  <c:v>40.018889</c:v>
                </c:pt>
                <c:pt idx="332">
                  <c:v>37.13</c:v>
                </c:pt>
                <c:pt idx="333">
                  <c:v>33.905111</c:v>
                </c:pt>
                <c:pt idx="334">
                  <c:v>34.127333</c:v>
                </c:pt>
                <c:pt idx="335">
                  <c:v>40.124667</c:v>
                </c:pt>
                <c:pt idx="336">
                  <c:v>48.013556</c:v>
                </c:pt>
                <c:pt idx="337">
                  <c:v>56.786</c:v>
                </c:pt>
                <c:pt idx="338">
                  <c:v>66.452667</c:v>
                </c:pt>
                <c:pt idx="339">
                  <c:v>73.674889</c:v>
                </c:pt>
                <c:pt idx="340">
                  <c:v>70.116667</c:v>
                </c:pt>
                <c:pt idx="341">
                  <c:v>69.672222</c:v>
                </c:pt>
                <c:pt idx="342">
                  <c:v>73.783333</c:v>
                </c:pt>
                <c:pt idx="343">
                  <c:v>79.336222</c:v>
                </c:pt>
                <c:pt idx="344">
                  <c:v>85.558444</c:v>
                </c:pt>
                <c:pt idx="345">
                  <c:v>99.778</c:v>
                </c:pt>
                <c:pt idx="346">
                  <c:v>116.328222</c:v>
                </c:pt>
                <c:pt idx="347">
                  <c:v>131.767333</c:v>
                </c:pt>
                <c:pt idx="348">
                  <c:v>149.209111</c:v>
                </c:pt>
                <c:pt idx="349">
                  <c:v>151.312222</c:v>
                </c:pt>
                <c:pt idx="350">
                  <c:v>147.087333</c:v>
                </c:pt>
                <c:pt idx="351">
                  <c:v>141.193111</c:v>
                </c:pt>
                <c:pt idx="352">
                  <c:v>127.851778</c:v>
                </c:pt>
                <c:pt idx="353">
                  <c:v>112.735333</c:v>
                </c:pt>
                <c:pt idx="354">
                  <c:v>99.391333</c:v>
                </c:pt>
                <c:pt idx="355">
                  <c:v>92.163778</c:v>
                </c:pt>
                <c:pt idx="356">
                  <c:v>87.378</c:v>
                </c:pt>
                <c:pt idx="357">
                  <c:v>83.592222</c:v>
                </c:pt>
                <c:pt idx="358">
                  <c:v>58.684667</c:v>
                </c:pt>
                <c:pt idx="359">
                  <c:v>57.129111</c:v>
                </c:pt>
                <c:pt idx="360">
                  <c:v>58.684667</c:v>
                </c:pt>
                <c:pt idx="361">
                  <c:v>59.573556</c:v>
                </c:pt>
                <c:pt idx="362">
                  <c:v>59.018</c:v>
                </c:pt>
                <c:pt idx="363">
                  <c:v>56.573556</c:v>
                </c:pt>
                <c:pt idx="364">
                  <c:v>54.573556</c:v>
                </c:pt>
                <c:pt idx="365">
                  <c:v>48.462444</c:v>
                </c:pt>
                <c:pt idx="366">
                  <c:v>41.129111</c:v>
                </c:pt>
                <c:pt idx="367">
                  <c:v>33.351333</c:v>
                </c:pt>
                <c:pt idx="368">
                  <c:v>26.129111</c:v>
                </c:pt>
                <c:pt idx="369">
                  <c:v>18.684667</c:v>
                </c:pt>
                <c:pt idx="370">
                  <c:v>13.684667</c:v>
                </c:pt>
                <c:pt idx="371">
                  <c:v>13.134444</c:v>
                </c:pt>
                <c:pt idx="372">
                  <c:v>13.023333</c:v>
                </c:pt>
                <c:pt idx="373">
                  <c:v>13.801111</c:v>
                </c:pt>
                <c:pt idx="374">
                  <c:v>16.578889</c:v>
                </c:pt>
                <c:pt idx="375">
                  <c:v>23.914889</c:v>
                </c:pt>
                <c:pt idx="376">
                  <c:v>29.248222</c:v>
                </c:pt>
                <c:pt idx="377">
                  <c:v>34.362</c:v>
                </c:pt>
                <c:pt idx="378">
                  <c:v>32.806444</c:v>
                </c:pt>
                <c:pt idx="379">
                  <c:v>30.362</c:v>
                </c:pt>
                <c:pt idx="380">
                  <c:v>30.139778</c:v>
                </c:pt>
                <c:pt idx="381">
                  <c:v>33.253556</c:v>
                </c:pt>
                <c:pt idx="382">
                  <c:v>37.142444</c:v>
                </c:pt>
                <c:pt idx="383">
                  <c:v>39.698</c:v>
                </c:pt>
                <c:pt idx="384">
                  <c:v>41.698</c:v>
                </c:pt>
                <c:pt idx="385">
                  <c:v>44.147778</c:v>
                </c:pt>
                <c:pt idx="386">
                  <c:v>40.814444</c:v>
                </c:pt>
                <c:pt idx="387">
                  <c:v>35.147778</c:v>
                </c:pt>
                <c:pt idx="388">
                  <c:v>32.814444</c:v>
                </c:pt>
                <c:pt idx="389">
                  <c:v>27.928222</c:v>
                </c:pt>
                <c:pt idx="390">
                  <c:v>27.817111</c:v>
                </c:pt>
                <c:pt idx="391">
                  <c:v>30.261556</c:v>
                </c:pt>
                <c:pt idx="392">
                  <c:v>32.483778</c:v>
                </c:pt>
                <c:pt idx="393">
                  <c:v>36.928222</c:v>
                </c:pt>
                <c:pt idx="394">
                  <c:v>39.706</c:v>
                </c:pt>
                <c:pt idx="395">
                  <c:v>38.372667</c:v>
                </c:pt>
                <c:pt idx="396">
                  <c:v>39.928222</c:v>
                </c:pt>
                <c:pt idx="397">
                  <c:v>44.817111</c:v>
                </c:pt>
                <c:pt idx="398">
                  <c:v>46.372667</c:v>
                </c:pt>
                <c:pt idx="399">
                  <c:v>47.814444</c:v>
                </c:pt>
                <c:pt idx="400">
                  <c:v>50.594889</c:v>
                </c:pt>
                <c:pt idx="401">
                  <c:v>51.703333</c:v>
                </c:pt>
                <c:pt idx="402">
                  <c:v>59.147778</c:v>
                </c:pt>
                <c:pt idx="403">
                  <c:v>67.592222</c:v>
                </c:pt>
                <c:pt idx="404">
                  <c:v>75.147778</c:v>
                </c:pt>
                <c:pt idx="405">
                  <c:v>76.036667</c:v>
                </c:pt>
                <c:pt idx="406">
                  <c:v>68.37</c:v>
                </c:pt>
                <c:pt idx="407">
                  <c:v>68.142444</c:v>
                </c:pt>
                <c:pt idx="408">
                  <c:v>69.364667</c:v>
                </c:pt>
                <c:pt idx="409">
                  <c:v>69.473111</c:v>
                </c:pt>
                <c:pt idx="410">
                  <c:v>50.711333</c:v>
                </c:pt>
                <c:pt idx="411">
                  <c:v>52.933556</c:v>
                </c:pt>
                <c:pt idx="412">
                  <c:v>54.044667</c:v>
                </c:pt>
                <c:pt idx="413">
                  <c:v>51.602889</c:v>
                </c:pt>
                <c:pt idx="414">
                  <c:v>52.380667</c:v>
                </c:pt>
                <c:pt idx="415">
                  <c:v>50.380667</c:v>
                </c:pt>
                <c:pt idx="416">
                  <c:v>50.380667</c:v>
                </c:pt>
                <c:pt idx="417">
                  <c:v>49.941556</c:v>
                </c:pt>
                <c:pt idx="418">
                  <c:v>47.386</c:v>
                </c:pt>
                <c:pt idx="419">
                  <c:v>48.830444</c:v>
                </c:pt>
                <c:pt idx="420">
                  <c:v>49.830444</c:v>
                </c:pt>
                <c:pt idx="421">
                  <c:v>50.055333</c:v>
                </c:pt>
                <c:pt idx="422">
                  <c:v>45.610889</c:v>
                </c:pt>
                <c:pt idx="423">
                  <c:v>44.388667</c:v>
                </c:pt>
                <c:pt idx="424">
                  <c:v>45.055333</c:v>
                </c:pt>
                <c:pt idx="425">
                  <c:v>42.499778</c:v>
                </c:pt>
                <c:pt idx="426">
                  <c:v>38.391333</c:v>
                </c:pt>
                <c:pt idx="427">
                  <c:v>33.724667</c:v>
                </c:pt>
                <c:pt idx="428">
                  <c:v>29.835778</c:v>
                </c:pt>
                <c:pt idx="429">
                  <c:v>26.949556</c:v>
                </c:pt>
                <c:pt idx="430">
                  <c:v>27.171778</c:v>
                </c:pt>
                <c:pt idx="431">
                  <c:v>28.510444</c:v>
                </c:pt>
                <c:pt idx="432">
                  <c:v>31.066</c:v>
                </c:pt>
                <c:pt idx="433">
                  <c:v>30.068667</c:v>
                </c:pt>
                <c:pt idx="434">
                  <c:v>30.513111</c:v>
                </c:pt>
                <c:pt idx="435">
                  <c:v>30.179778</c:v>
                </c:pt>
                <c:pt idx="436">
                  <c:v>25.957556</c:v>
                </c:pt>
                <c:pt idx="437">
                  <c:v>24.182444</c:v>
                </c:pt>
                <c:pt idx="438">
                  <c:v>22.960222</c:v>
                </c:pt>
                <c:pt idx="439">
                  <c:v>22.185111</c:v>
                </c:pt>
                <c:pt idx="440">
                  <c:v>21.518444</c:v>
                </c:pt>
                <c:pt idx="441">
                  <c:v>20.298889</c:v>
                </c:pt>
                <c:pt idx="442">
                  <c:v>18.41</c:v>
                </c:pt>
                <c:pt idx="443">
                  <c:v>16.187778</c:v>
                </c:pt>
                <c:pt idx="444">
                  <c:v>14.859778</c:v>
                </c:pt>
                <c:pt idx="445">
                  <c:v>15.637556</c:v>
                </c:pt>
                <c:pt idx="446">
                  <c:v>18.748667</c:v>
                </c:pt>
                <c:pt idx="447">
                  <c:v>25.418</c:v>
                </c:pt>
                <c:pt idx="448">
                  <c:v>30.195778</c:v>
                </c:pt>
                <c:pt idx="449">
                  <c:v>30.306889</c:v>
                </c:pt>
                <c:pt idx="450">
                  <c:v>29.640222</c:v>
                </c:pt>
                <c:pt idx="451">
                  <c:v>29.640222</c:v>
                </c:pt>
                <c:pt idx="452">
                  <c:v>27.640222</c:v>
                </c:pt>
                <c:pt idx="453">
                  <c:v>25.976222</c:v>
                </c:pt>
                <c:pt idx="454">
                  <c:v>22.306889</c:v>
                </c:pt>
                <c:pt idx="455">
                  <c:v>17.306889</c:v>
                </c:pt>
                <c:pt idx="456">
                  <c:v>16.751333</c:v>
                </c:pt>
                <c:pt idx="457">
                  <c:v>17.973556</c:v>
                </c:pt>
                <c:pt idx="458">
                  <c:v>18.754</c:v>
                </c:pt>
                <c:pt idx="459">
                  <c:v>19.087333</c:v>
                </c:pt>
                <c:pt idx="460">
                  <c:v>15.09</c:v>
                </c:pt>
                <c:pt idx="461">
                  <c:v>21.756667</c:v>
                </c:pt>
                <c:pt idx="462">
                  <c:v>25.867778</c:v>
                </c:pt>
                <c:pt idx="463">
                  <c:v>27.317556</c:v>
                </c:pt>
                <c:pt idx="464">
                  <c:v>29.867778</c:v>
                </c:pt>
                <c:pt idx="465">
                  <c:v>20.574444</c:v>
                </c:pt>
                <c:pt idx="466">
                  <c:v>31.352222</c:v>
                </c:pt>
                <c:pt idx="467">
                  <c:v>44.354889</c:v>
                </c:pt>
                <c:pt idx="468">
                  <c:v>42.685556</c:v>
                </c:pt>
                <c:pt idx="469">
                  <c:v>38.352222</c:v>
                </c:pt>
                <c:pt idx="470">
                  <c:v>34.574444</c:v>
                </c:pt>
                <c:pt idx="471">
                  <c:v>37.796667</c:v>
                </c:pt>
                <c:pt idx="472">
                  <c:v>37.685556</c:v>
                </c:pt>
                <c:pt idx="473">
                  <c:v>36.905111</c:v>
                </c:pt>
                <c:pt idx="474">
                  <c:v>35.460667</c:v>
                </c:pt>
                <c:pt idx="475">
                  <c:v>34.682889</c:v>
                </c:pt>
                <c:pt idx="476">
                  <c:v>36.902444</c:v>
                </c:pt>
                <c:pt idx="477">
                  <c:v>43.013556</c:v>
                </c:pt>
                <c:pt idx="478">
                  <c:v>43.013556</c:v>
                </c:pt>
                <c:pt idx="479">
                  <c:v>43.230444</c:v>
                </c:pt>
                <c:pt idx="480">
                  <c:v>41.230444</c:v>
                </c:pt>
                <c:pt idx="481">
                  <c:v>38.452667</c:v>
                </c:pt>
                <c:pt idx="482">
                  <c:v>36.894444</c:v>
                </c:pt>
                <c:pt idx="483">
                  <c:v>37.005556</c:v>
                </c:pt>
                <c:pt idx="484">
                  <c:v>38.780667</c:v>
                </c:pt>
                <c:pt idx="485">
                  <c:v>42.447333</c:v>
                </c:pt>
                <c:pt idx="486">
                  <c:v>44.447333</c:v>
                </c:pt>
                <c:pt idx="487">
                  <c:v>46.891778</c:v>
                </c:pt>
                <c:pt idx="488">
                  <c:v>51.555778</c:v>
                </c:pt>
                <c:pt idx="489">
                  <c:v>62.222444</c:v>
                </c:pt>
                <c:pt idx="490">
                  <c:v>64.666889</c:v>
                </c:pt>
                <c:pt idx="491">
                  <c:v>52.883778</c:v>
                </c:pt>
                <c:pt idx="492">
                  <c:v>43.772667</c:v>
                </c:pt>
                <c:pt idx="493">
                  <c:v>41.325556</c:v>
                </c:pt>
                <c:pt idx="494">
                  <c:v>40.325556</c:v>
                </c:pt>
                <c:pt idx="495">
                  <c:v>36.545111</c:v>
                </c:pt>
                <c:pt idx="496">
                  <c:v>35.100667</c:v>
                </c:pt>
                <c:pt idx="497">
                  <c:v>41.322889</c:v>
                </c:pt>
                <c:pt idx="498">
                  <c:v>33.989556</c:v>
                </c:pt>
                <c:pt idx="499">
                  <c:v>29.875778</c:v>
                </c:pt>
                <c:pt idx="500">
                  <c:v>30.986889</c:v>
                </c:pt>
                <c:pt idx="501">
                  <c:v>41.542444</c:v>
                </c:pt>
                <c:pt idx="502">
                  <c:v>49.320222</c:v>
                </c:pt>
                <c:pt idx="503">
                  <c:v>50.764667</c:v>
                </c:pt>
                <c:pt idx="504">
                  <c:v>47.873111</c:v>
                </c:pt>
                <c:pt idx="505">
                  <c:v>53.875778</c:v>
                </c:pt>
                <c:pt idx="506">
                  <c:v>60.873111</c:v>
                </c:pt>
                <c:pt idx="507">
                  <c:v>64.095333</c:v>
                </c:pt>
                <c:pt idx="508">
                  <c:v>53.206444</c:v>
                </c:pt>
                <c:pt idx="509">
                  <c:v>51.650889</c:v>
                </c:pt>
                <c:pt idx="510">
                  <c:v>48.542444</c:v>
                </c:pt>
                <c:pt idx="511">
                  <c:v>51.875778</c:v>
                </c:pt>
                <c:pt idx="512">
                  <c:v>53.878444</c:v>
                </c:pt>
                <c:pt idx="513">
                  <c:v>51.767333</c:v>
                </c:pt>
                <c:pt idx="514">
                  <c:v>44.989556</c:v>
                </c:pt>
                <c:pt idx="515">
                  <c:v>44.322889</c:v>
                </c:pt>
                <c:pt idx="516">
                  <c:v>38.989556</c:v>
                </c:pt>
                <c:pt idx="517">
                  <c:v>36.986889</c:v>
                </c:pt>
                <c:pt idx="518">
                  <c:v>33.875778</c:v>
                </c:pt>
                <c:pt idx="519">
                  <c:v>31.322889</c:v>
                </c:pt>
                <c:pt idx="520">
                  <c:v>37.100667</c:v>
                </c:pt>
                <c:pt idx="521">
                  <c:v>35.989556</c:v>
                </c:pt>
                <c:pt idx="522">
                  <c:v>41.434</c:v>
                </c:pt>
                <c:pt idx="523">
                  <c:v>37.545111</c:v>
                </c:pt>
                <c:pt idx="524">
                  <c:v>40.100667</c:v>
                </c:pt>
                <c:pt idx="525">
                  <c:v>41.325556</c:v>
                </c:pt>
                <c:pt idx="526">
                  <c:v>41.881111</c:v>
                </c:pt>
                <c:pt idx="527">
                  <c:v>40.767333</c:v>
                </c:pt>
                <c:pt idx="528">
                  <c:v>40.325556</c:v>
                </c:pt>
                <c:pt idx="529">
                  <c:v>36.325556</c:v>
                </c:pt>
                <c:pt idx="530">
                  <c:v>33.992222</c:v>
                </c:pt>
                <c:pt idx="531">
                  <c:v>35.436667</c:v>
                </c:pt>
                <c:pt idx="532">
                  <c:v>33.547778</c:v>
                </c:pt>
                <c:pt idx="533">
                  <c:v>29.658889</c:v>
                </c:pt>
                <c:pt idx="534">
                  <c:v>28.881111</c:v>
                </c:pt>
                <c:pt idx="535">
                  <c:v>35.881111</c:v>
                </c:pt>
                <c:pt idx="536">
                  <c:v>41.992222</c:v>
                </c:pt>
                <c:pt idx="537">
                  <c:v>47.436667</c:v>
                </c:pt>
                <c:pt idx="538">
                  <c:v>51.881111</c:v>
                </c:pt>
                <c:pt idx="539">
                  <c:v>53.214444</c:v>
                </c:pt>
                <c:pt idx="540">
                  <c:v>48.217111</c:v>
                </c:pt>
                <c:pt idx="541">
                  <c:v>43.661556</c:v>
                </c:pt>
                <c:pt idx="542">
                  <c:v>43.439333</c:v>
                </c:pt>
                <c:pt idx="543">
                  <c:v>41.883778</c:v>
                </c:pt>
                <c:pt idx="544">
                  <c:v>38.661556</c:v>
                </c:pt>
                <c:pt idx="545">
                  <c:v>35.661556</c:v>
                </c:pt>
                <c:pt idx="546">
                  <c:v>32.661556</c:v>
                </c:pt>
                <c:pt idx="547">
                  <c:v>26.550444</c:v>
                </c:pt>
                <c:pt idx="548">
                  <c:v>27.772667</c:v>
                </c:pt>
                <c:pt idx="549">
                  <c:v>30.550444</c:v>
                </c:pt>
                <c:pt idx="550">
                  <c:v>32.883778</c:v>
                </c:pt>
                <c:pt idx="551">
                  <c:v>36.333556</c:v>
                </c:pt>
                <c:pt idx="552">
                  <c:v>40.555778</c:v>
                </c:pt>
                <c:pt idx="553">
                  <c:v>47.444667</c:v>
                </c:pt>
                <c:pt idx="554">
                  <c:v>46.889111</c:v>
                </c:pt>
                <c:pt idx="555">
                  <c:v>42.111333</c:v>
                </c:pt>
                <c:pt idx="556">
                  <c:v>43.889111</c:v>
                </c:pt>
                <c:pt idx="557">
                  <c:v>53.444667</c:v>
                </c:pt>
                <c:pt idx="558">
                  <c:v>56.780667</c:v>
                </c:pt>
                <c:pt idx="559">
                  <c:v>62.669556</c:v>
                </c:pt>
                <c:pt idx="560">
                  <c:v>62.680222</c:v>
                </c:pt>
                <c:pt idx="561">
                  <c:v>63.680222</c:v>
                </c:pt>
                <c:pt idx="562">
                  <c:v>70.791333</c:v>
                </c:pt>
                <c:pt idx="563">
                  <c:v>74.346889</c:v>
                </c:pt>
                <c:pt idx="564">
                  <c:v>79.013556</c:v>
                </c:pt>
                <c:pt idx="565">
                  <c:v>78.458</c:v>
                </c:pt>
                <c:pt idx="566">
                  <c:v>77.680222</c:v>
                </c:pt>
                <c:pt idx="567">
                  <c:v>83.119333</c:v>
                </c:pt>
                <c:pt idx="568">
                  <c:v>85.119333</c:v>
                </c:pt>
                <c:pt idx="569">
                  <c:v>80.897111</c:v>
                </c:pt>
                <c:pt idx="570">
                  <c:v>84.45</c:v>
                </c:pt>
                <c:pt idx="571">
                  <c:v>78.338889</c:v>
                </c:pt>
                <c:pt idx="572">
                  <c:v>55.894444</c:v>
                </c:pt>
                <c:pt idx="573">
                  <c:v>46.891778</c:v>
                </c:pt>
                <c:pt idx="574">
                  <c:v>45.558444</c:v>
                </c:pt>
                <c:pt idx="575">
                  <c:v>47.000222</c:v>
                </c:pt>
                <c:pt idx="576">
                  <c:v>47.889111</c:v>
                </c:pt>
                <c:pt idx="577">
                  <c:v>47.444667</c:v>
                </c:pt>
                <c:pt idx="578">
                  <c:v>46.883778</c:v>
                </c:pt>
                <c:pt idx="579">
                  <c:v>46.772667</c:v>
                </c:pt>
                <c:pt idx="580">
                  <c:v>44.214444</c:v>
                </c:pt>
                <c:pt idx="581">
                  <c:v>39.547778</c:v>
                </c:pt>
                <c:pt idx="582">
                  <c:v>32.214444</c:v>
                </c:pt>
                <c:pt idx="583">
                  <c:v>25.767333</c:v>
                </c:pt>
                <c:pt idx="584">
                  <c:v>22.434</c:v>
                </c:pt>
                <c:pt idx="585">
                  <c:v>21.547778</c:v>
                </c:pt>
                <c:pt idx="586">
                  <c:v>20.989556</c:v>
                </c:pt>
                <c:pt idx="587">
                  <c:v>20.658889</c:v>
                </c:pt>
                <c:pt idx="588">
                  <c:v>21.881111</c:v>
                </c:pt>
                <c:pt idx="589">
                  <c:v>20.658889</c:v>
                </c:pt>
                <c:pt idx="590">
                  <c:v>21.214444</c:v>
                </c:pt>
                <c:pt idx="591">
                  <c:v>21.881111</c:v>
                </c:pt>
                <c:pt idx="592">
                  <c:v>20.661556</c:v>
                </c:pt>
                <c:pt idx="593">
                  <c:v>18.883778</c:v>
                </c:pt>
                <c:pt idx="594">
                  <c:v>17.217111</c:v>
                </c:pt>
                <c:pt idx="595">
                  <c:v>16.444667</c:v>
                </c:pt>
                <c:pt idx="596">
                  <c:v>15.111333</c:v>
                </c:pt>
                <c:pt idx="597">
                  <c:v>14.222444</c:v>
                </c:pt>
                <c:pt idx="598">
                  <c:v>12.558444</c:v>
                </c:pt>
                <c:pt idx="599">
                  <c:v>13.002889</c:v>
                </c:pt>
                <c:pt idx="600">
                  <c:v>13.669556</c:v>
                </c:pt>
                <c:pt idx="601">
                  <c:v>13.561111</c:v>
                </c:pt>
                <c:pt idx="602">
                  <c:v>13.786</c:v>
                </c:pt>
                <c:pt idx="603">
                  <c:v>16.230444</c:v>
                </c:pt>
                <c:pt idx="604">
                  <c:v>18.230444</c:v>
                </c:pt>
                <c:pt idx="605">
                  <c:v>17.902444</c:v>
                </c:pt>
                <c:pt idx="606">
                  <c:v>20.016222</c:v>
                </c:pt>
                <c:pt idx="607">
                  <c:v>21.571778</c:v>
                </c:pt>
                <c:pt idx="608">
                  <c:v>23.682889</c:v>
                </c:pt>
                <c:pt idx="609">
                  <c:v>24.907778</c:v>
                </c:pt>
                <c:pt idx="610">
                  <c:v>24.352222</c:v>
                </c:pt>
                <c:pt idx="611">
                  <c:v>28.476667</c:v>
                </c:pt>
                <c:pt idx="612">
                  <c:v>30.257111</c:v>
                </c:pt>
                <c:pt idx="613">
                  <c:v>34.265111</c:v>
                </c:pt>
                <c:pt idx="614">
                  <c:v>38.709556</c:v>
                </c:pt>
                <c:pt idx="615">
                  <c:v>38.405556</c:v>
                </c:pt>
                <c:pt idx="616">
                  <c:v>37.85</c:v>
                </c:pt>
                <c:pt idx="617">
                  <c:v>37.183333</c:v>
                </c:pt>
                <c:pt idx="618">
                  <c:v>32.844667</c:v>
                </c:pt>
                <c:pt idx="619">
                  <c:v>28.955778</c:v>
                </c:pt>
                <c:pt idx="620">
                  <c:v>27.844667</c:v>
                </c:pt>
                <c:pt idx="621">
                  <c:v>25.289111</c:v>
                </c:pt>
                <c:pt idx="622">
                  <c:v>23.733556</c:v>
                </c:pt>
                <c:pt idx="623">
                  <c:v>22.397556</c:v>
                </c:pt>
                <c:pt idx="624">
                  <c:v>21.175333</c:v>
                </c:pt>
                <c:pt idx="625">
                  <c:v>22.286444</c:v>
                </c:pt>
                <c:pt idx="626">
                  <c:v>22.619778</c:v>
                </c:pt>
                <c:pt idx="627">
                  <c:v>23.508667</c:v>
                </c:pt>
                <c:pt idx="628">
                  <c:v>24.842</c:v>
                </c:pt>
                <c:pt idx="629">
                  <c:v>25.286444</c:v>
                </c:pt>
                <c:pt idx="630">
                  <c:v>25.953111</c:v>
                </c:pt>
                <c:pt idx="631">
                  <c:v>26.508667</c:v>
                </c:pt>
                <c:pt idx="632">
                  <c:v>28.953111</c:v>
                </c:pt>
                <c:pt idx="633">
                  <c:v>28.950444</c:v>
                </c:pt>
                <c:pt idx="634">
                  <c:v>30.394889</c:v>
                </c:pt>
                <c:pt idx="635">
                  <c:v>30.283778</c:v>
                </c:pt>
                <c:pt idx="636">
                  <c:v>29.728222</c:v>
                </c:pt>
                <c:pt idx="637">
                  <c:v>28.394889</c:v>
                </c:pt>
                <c:pt idx="638">
                  <c:v>26.617111</c:v>
                </c:pt>
                <c:pt idx="639">
                  <c:v>23.725556</c:v>
                </c:pt>
                <c:pt idx="640">
                  <c:v>21.283778</c:v>
                </c:pt>
                <c:pt idx="641">
                  <c:v>17.950444</c:v>
                </c:pt>
                <c:pt idx="642">
                  <c:v>21.058889</c:v>
                </c:pt>
                <c:pt idx="643">
                  <c:v>21.725556</c:v>
                </c:pt>
                <c:pt idx="644">
                  <c:v>24.725556</c:v>
                </c:pt>
                <c:pt idx="645">
                  <c:v>27.392222</c:v>
                </c:pt>
                <c:pt idx="646">
                  <c:v>25.281111</c:v>
                </c:pt>
                <c:pt idx="647">
                  <c:v>20.17</c:v>
                </c:pt>
                <c:pt idx="648">
                  <c:v>16.836667</c:v>
                </c:pt>
                <c:pt idx="649">
                  <c:v>15.503333</c:v>
                </c:pt>
                <c:pt idx="650">
                  <c:v>14.947778</c:v>
                </c:pt>
                <c:pt idx="651">
                  <c:v>14.172667</c:v>
                </c:pt>
                <c:pt idx="652">
                  <c:v>13.839333</c:v>
                </c:pt>
                <c:pt idx="653">
                  <c:v>13.728222</c:v>
                </c:pt>
                <c:pt idx="654">
                  <c:v>14.394889</c:v>
                </c:pt>
                <c:pt idx="655">
                  <c:v>13.839333</c:v>
                </c:pt>
                <c:pt idx="656">
                  <c:v>13.728222</c:v>
                </c:pt>
                <c:pt idx="657">
                  <c:v>15.061556</c:v>
                </c:pt>
                <c:pt idx="658">
                  <c:v>15.617111</c:v>
                </c:pt>
                <c:pt idx="659">
                  <c:v>16.394889</c:v>
                </c:pt>
                <c:pt idx="660">
                  <c:v>13.844667</c:v>
                </c:pt>
                <c:pt idx="661">
                  <c:v>14.178</c:v>
                </c:pt>
                <c:pt idx="662">
                  <c:v>15.072222</c:v>
                </c:pt>
                <c:pt idx="663">
                  <c:v>15.85</c:v>
                </c:pt>
                <c:pt idx="664">
                  <c:v>16.294444</c:v>
                </c:pt>
                <c:pt idx="665">
                  <c:v>15.85</c:v>
                </c:pt>
                <c:pt idx="666">
                  <c:v>15.627778</c:v>
                </c:pt>
                <c:pt idx="667">
                  <c:v>16.961111</c:v>
                </c:pt>
                <c:pt idx="668">
                  <c:v>15.738889</c:v>
                </c:pt>
                <c:pt idx="669">
                  <c:v>14.516667</c:v>
                </c:pt>
                <c:pt idx="670">
                  <c:v>14.85</c:v>
                </c:pt>
                <c:pt idx="671">
                  <c:v>13.738889</c:v>
                </c:pt>
                <c:pt idx="672">
                  <c:v>19.183333</c:v>
                </c:pt>
                <c:pt idx="673">
                  <c:v>21.186</c:v>
                </c:pt>
                <c:pt idx="674">
                  <c:v>20.630444</c:v>
                </c:pt>
                <c:pt idx="675">
                  <c:v>20.186</c:v>
                </c:pt>
                <c:pt idx="676">
                  <c:v>20.630444</c:v>
                </c:pt>
                <c:pt idx="677">
                  <c:v>20.519333</c:v>
                </c:pt>
                <c:pt idx="678">
                  <c:v>20.186</c:v>
                </c:pt>
                <c:pt idx="679">
                  <c:v>19.186</c:v>
                </c:pt>
                <c:pt idx="680">
                  <c:v>19.963778</c:v>
                </c:pt>
                <c:pt idx="681">
                  <c:v>22.186</c:v>
                </c:pt>
                <c:pt idx="682">
                  <c:v>22.961111</c:v>
                </c:pt>
                <c:pt idx="683">
                  <c:v>23.852667</c:v>
                </c:pt>
                <c:pt idx="684">
                  <c:v>24.297111</c:v>
                </c:pt>
                <c:pt idx="685">
                  <c:v>23.738889</c:v>
                </c:pt>
                <c:pt idx="686">
                  <c:v>25.405556</c:v>
                </c:pt>
                <c:pt idx="687">
                  <c:v>24.405556</c:v>
                </c:pt>
                <c:pt idx="688">
                  <c:v>21.072222</c:v>
                </c:pt>
                <c:pt idx="689">
                  <c:v>20.183333</c:v>
                </c:pt>
                <c:pt idx="690">
                  <c:v>20.738889</c:v>
                </c:pt>
                <c:pt idx="691">
                  <c:v>20.961111</c:v>
                </c:pt>
                <c:pt idx="692">
                  <c:v>20.738889</c:v>
                </c:pt>
                <c:pt idx="693">
                  <c:v>21.622444</c:v>
                </c:pt>
                <c:pt idx="694">
                  <c:v>22.405556</c:v>
                </c:pt>
                <c:pt idx="695">
                  <c:v>24.294444</c:v>
                </c:pt>
                <c:pt idx="696">
                  <c:v>25.289111</c:v>
                </c:pt>
                <c:pt idx="697">
                  <c:v>25.066889</c:v>
                </c:pt>
                <c:pt idx="698">
                  <c:v>25.066889</c:v>
                </c:pt>
                <c:pt idx="699">
                  <c:v>24.733556</c:v>
                </c:pt>
                <c:pt idx="700">
                  <c:v>24.400222</c:v>
                </c:pt>
                <c:pt idx="701">
                  <c:v>24.955778</c:v>
                </c:pt>
                <c:pt idx="702">
                  <c:v>25.066889</c:v>
                </c:pt>
                <c:pt idx="703">
                  <c:v>25.289111</c:v>
                </c:pt>
                <c:pt idx="704">
                  <c:v>24.622444</c:v>
                </c:pt>
                <c:pt idx="705">
                  <c:v>23.400222</c:v>
                </c:pt>
                <c:pt idx="706">
                  <c:v>22.511333</c:v>
                </c:pt>
                <c:pt idx="707">
                  <c:v>21.289111</c:v>
                </c:pt>
                <c:pt idx="708">
                  <c:v>19.178</c:v>
                </c:pt>
                <c:pt idx="709">
                  <c:v>18.064222</c:v>
                </c:pt>
                <c:pt idx="710">
                  <c:v>16.844667</c:v>
                </c:pt>
                <c:pt idx="711">
                  <c:v>14.519333</c:v>
                </c:pt>
                <c:pt idx="712">
                  <c:v>14.630444</c:v>
                </c:pt>
                <c:pt idx="713">
                  <c:v>15.630444</c:v>
                </c:pt>
                <c:pt idx="714">
                  <c:v>16.519333</c:v>
                </c:pt>
                <c:pt idx="715">
                  <c:v>18.074889</c:v>
                </c:pt>
                <c:pt idx="716">
                  <c:v>19.741556</c:v>
                </c:pt>
                <c:pt idx="717">
                  <c:v>19.408222</c:v>
                </c:pt>
                <c:pt idx="718">
                  <c:v>19.963778</c:v>
                </c:pt>
                <c:pt idx="719">
                  <c:v>21.741556</c:v>
                </c:pt>
                <c:pt idx="720">
                  <c:v>24.297111</c:v>
                </c:pt>
                <c:pt idx="721">
                  <c:v>19.963778</c:v>
                </c:pt>
                <c:pt idx="722">
                  <c:v>16.963778</c:v>
                </c:pt>
                <c:pt idx="723">
                  <c:v>15.852667</c:v>
                </c:pt>
                <c:pt idx="724">
                  <c:v>16.186</c:v>
                </c:pt>
                <c:pt idx="725">
                  <c:v>15.297111</c:v>
                </c:pt>
                <c:pt idx="726">
                  <c:v>13.744222</c:v>
                </c:pt>
                <c:pt idx="727">
                  <c:v>11.963778</c:v>
                </c:pt>
                <c:pt idx="728">
                  <c:v>9.410889</c:v>
                </c:pt>
                <c:pt idx="729">
                  <c:v>9.633111</c:v>
                </c:pt>
                <c:pt idx="730">
                  <c:v>10.188667</c:v>
                </c:pt>
                <c:pt idx="731">
                  <c:v>11.188667</c:v>
                </c:pt>
                <c:pt idx="732">
                  <c:v>12.188667</c:v>
                </c:pt>
                <c:pt idx="733">
                  <c:v>12.744222</c:v>
                </c:pt>
                <c:pt idx="734">
                  <c:v>13.966444</c:v>
                </c:pt>
                <c:pt idx="735">
                  <c:v>14.855333</c:v>
                </c:pt>
                <c:pt idx="736">
                  <c:v>15.522</c:v>
                </c:pt>
                <c:pt idx="737">
                  <c:v>15.299778</c:v>
                </c:pt>
                <c:pt idx="738">
                  <c:v>14.969111</c:v>
                </c:pt>
                <c:pt idx="739">
                  <c:v>15.077556</c:v>
                </c:pt>
                <c:pt idx="740">
                  <c:v>15.188667</c:v>
                </c:pt>
                <c:pt idx="741">
                  <c:v>14.966444</c:v>
                </c:pt>
                <c:pt idx="742">
                  <c:v>15.080222</c:v>
                </c:pt>
                <c:pt idx="743">
                  <c:v>15.191333</c:v>
                </c:pt>
                <c:pt idx="744">
                  <c:v>15.191333</c:v>
                </c:pt>
                <c:pt idx="745">
                  <c:v>15.077556</c:v>
                </c:pt>
                <c:pt idx="746">
                  <c:v>14.635778</c:v>
                </c:pt>
                <c:pt idx="747">
                  <c:v>14.858</c:v>
                </c:pt>
                <c:pt idx="748">
                  <c:v>14.855333</c:v>
                </c:pt>
                <c:pt idx="749">
                  <c:v>14.858</c:v>
                </c:pt>
                <c:pt idx="750">
                  <c:v>15.302444</c:v>
                </c:pt>
                <c:pt idx="751">
                  <c:v>16.302444</c:v>
                </c:pt>
                <c:pt idx="752">
                  <c:v>16.969111</c:v>
                </c:pt>
                <c:pt idx="753">
                  <c:v>18.524667</c:v>
                </c:pt>
                <c:pt idx="754">
                  <c:v>17.302444</c:v>
                </c:pt>
                <c:pt idx="755">
                  <c:v>17.413556</c:v>
                </c:pt>
                <c:pt idx="756">
                  <c:v>16.746889</c:v>
                </c:pt>
                <c:pt idx="757">
                  <c:v>15.858</c:v>
                </c:pt>
                <c:pt idx="758">
                  <c:v>15.635778</c:v>
                </c:pt>
                <c:pt idx="759">
                  <c:v>15.635778</c:v>
                </c:pt>
                <c:pt idx="760">
                  <c:v>15.635778</c:v>
                </c:pt>
                <c:pt idx="761">
                  <c:v>18.191333</c:v>
                </c:pt>
                <c:pt idx="762">
                  <c:v>19.194</c:v>
                </c:pt>
                <c:pt idx="763">
                  <c:v>19.971778</c:v>
                </c:pt>
                <c:pt idx="764">
                  <c:v>19.860667</c:v>
                </c:pt>
                <c:pt idx="765">
                  <c:v>19.749556</c:v>
                </c:pt>
                <c:pt idx="766">
                  <c:v>19.638445</c:v>
                </c:pt>
                <c:pt idx="767">
                  <c:v>27.765556</c:v>
                </c:pt>
                <c:pt idx="768">
                  <c:v>24.21</c:v>
                </c:pt>
                <c:pt idx="769">
                  <c:v>14.21</c:v>
                </c:pt>
                <c:pt idx="770">
                  <c:v>11.543333</c:v>
                </c:pt>
                <c:pt idx="771">
                  <c:v>11.543333</c:v>
                </c:pt>
                <c:pt idx="772">
                  <c:v>14.432222</c:v>
                </c:pt>
                <c:pt idx="773">
                  <c:v>11.321111</c:v>
                </c:pt>
                <c:pt idx="774">
                  <c:v>10.21</c:v>
                </c:pt>
                <c:pt idx="775">
                  <c:v>10.207333</c:v>
                </c:pt>
                <c:pt idx="776">
                  <c:v>9.762889</c:v>
                </c:pt>
                <c:pt idx="777">
                  <c:v>9.429556</c:v>
                </c:pt>
                <c:pt idx="778">
                  <c:v>10.874</c:v>
                </c:pt>
                <c:pt idx="779">
                  <c:v>12.207333</c:v>
                </c:pt>
                <c:pt idx="780">
                  <c:v>12.540667</c:v>
                </c:pt>
                <c:pt idx="781">
                  <c:v>13.207333</c:v>
                </c:pt>
                <c:pt idx="782">
                  <c:v>13.651778</c:v>
                </c:pt>
                <c:pt idx="783">
                  <c:v>14.318444</c:v>
                </c:pt>
                <c:pt idx="784">
                  <c:v>14.429556</c:v>
                </c:pt>
                <c:pt idx="785">
                  <c:v>14.874</c:v>
                </c:pt>
                <c:pt idx="786">
                  <c:v>14.985111</c:v>
                </c:pt>
                <c:pt idx="787">
                  <c:v>15.540667</c:v>
                </c:pt>
                <c:pt idx="788">
                  <c:v>16.429556</c:v>
                </c:pt>
                <c:pt idx="789">
                  <c:v>17.096222</c:v>
                </c:pt>
                <c:pt idx="790">
                  <c:v>17.540667</c:v>
                </c:pt>
                <c:pt idx="791">
                  <c:v>18.315778</c:v>
                </c:pt>
                <c:pt idx="792">
                  <c:v>17.760222</c:v>
                </c:pt>
                <c:pt idx="793">
                  <c:v>18.538</c:v>
                </c:pt>
                <c:pt idx="794">
                  <c:v>19.982444</c:v>
                </c:pt>
                <c:pt idx="795">
                  <c:v>21.649111</c:v>
                </c:pt>
                <c:pt idx="796">
                  <c:v>21.871333</c:v>
                </c:pt>
                <c:pt idx="797">
                  <c:v>19.538</c:v>
                </c:pt>
                <c:pt idx="798">
                  <c:v>15.315778</c:v>
                </c:pt>
                <c:pt idx="799">
                  <c:v>15.093556</c:v>
                </c:pt>
                <c:pt idx="800">
                  <c:v>16.979778</c:v>
                </c:pt>
                <c:pt idx="801">
                  <c:v>18.313111</c:v>
                </c:pt>
                <c:pt idx="802">
                  <c:v>18.868667</c:v>
                </c:pt>
                <c:pt idx="803">
                  <c:v>20.090889</c:v>
                </c:pt>
                <c:pt idx="804">
                  <c:v>19.313111</c:v>
                </c:pt>
                <c:pt idx="805">
                  <c:v>18.868667</c:v>
                </c:pt>
                <c:pt idx="806">
                  <c:v>18.090889</c:v>
                </c:pt>
                <c:pt idx="807">
                  <c:v>16.090889</c:v>
                </c:pt>
                <c:pt idx="808">
                  <c:v>15.202</c:v>
                </c:pt>
                <c:pt idx="809">
                  <c:v>11.868667</c:v>
                </c:pt>
                <c:pt idx="810">
                  <c:v>12.204667</c:v>
                </c:pt>
                <c:pt idx="811">
                  <c:v>12.204667</c:v>
                </c:pt>
                <c:pt idx="812">
                  <c:v>12.760222</c:v>
                </c:pt>
                <c:pt idx="813">
                  <c:v>13.204667</c:v>
                </c:pt>
                <c:pt idx="814">
                  <c:v>12.760222</c:v>
                </c:pt>
                <c:pt idx="815">
                  <c:v>12.093556</c:v>
                </c:pt>
                <c:pt idx="816">
                  <c:v>11.538</c:v>
                </c:pt>
                <c:pt idx="817">
                  <c:v>11.538</c:v>
                </c:pt>
                <c:pt idx="818">
                  <c:v>11.871333</c:v>
                </c:pt>
                <c:pt idx="819">
                  <c:v>10.982444</c:v>
                </c:pt>
                <c:pt idx="820">
                  <c:v>14.426889</c:v>
                </c:pt>
                <c:pt idx="821">
                  <c:v>20.093556</c:v>
                </c:pt>
                <c:pt idx="822">
                  <c:v>27.426889</c:v>
                </c:pt>
                <c:pt idx="823">
                  <c:v>34.093556</c:v>
                </c:pt>
                <c:pt idx="824">
                  <c:v>38.871333</c:v>
                </c:pt>
                <c:pt idx="825">
                  <c:v>47.093556</c:v>
                </c:pt>
                <c:pt idx="826">
                  <c:v>53.538</c:v>
                </c:pt>
                <c:pt idx="827">
                  <c:v>52.649111</c:v>
                </c:pt>
                <c:pt idx="828">
                  <c:v>51.204667</c:v>
                </c:pt>
                <c:pt idx="829">
                  <c:v>50.426889</c:v>
                </c:pt>
                <c:pt idx="830">
                  <c:v>49.868667</c:v>
                </c:pt>
                <c:pt idx="831">
                  <c:v>47.202</c:v>
                </c:pt>
                <c:pt idx="832">
                  <c:v>44.977111</c:v>
                </c:pt>
                <c:pt idx="833">
                  <c:v>43.421556</c:v>
                </c:pt>
                <c:pt idx="834">
                  <c:v>43.088222</c:v>
                </c:pt>
                <c:pt idx="835">
                  <c:v>42.194</c:v>
                </c:pt>
                <c:pt idx="836">
                  <c:v>41.416222</c:v>
                </c:pt>
                <c:pt idx="837">
                  <c:v>40.080222</c:v>
                </c:pt>
                <c:pt idx="838">
                  <c:v>35.746889</c:v>
                </c:pt>
                <c:pt idx="839">
                  <c:v>32.191333</c:v>
                </c:pt>
                <c:pt idx="840">
                  <c:v>28.522</c:v>
                </c:pt>
                <c:pt idx="841">
                  <c:v>25.299778</c:v>
                </c:pt>
                <c:pt idx="842">
                  <c:v>21.299778</c:v>
                </c:pt>
                <c:pt idx="843">
                  <c:v>19.408222</c:v>
                </c:pt>
                <c:pt idx="844">
                  <c:v>16.963778</c:v>
                </c:pt>
                <c:pt idx="845">
                  <c:v>15.741556</c:v>
                </c:pt>
                <c:pt idx="846">
                  <c:v>14.519333</c:v>
                </c:pt>
                <c:pt idx="847">
                  <c:v>13.963778</c:v>
                </c:pt>
                <c:pt idx="848">
                  <c:v>12.186</c:v>
                </c:pt>
                <c:pt idx="849">
                  <c:v>11.741556</c:v>
                </c:pt>
                <c:pt idx="850">
                  <c:v>11.297111</c:v>
                </c:pt>
                <c:pt idx="851">
                  <c:v>11.741556</c:v>
                </c:pt>
                <c:pt idx="852">
                  <c:v>12.741556</c:v>
                </c:pt>
                <c:pt idx="853">
                  <c:v>12.744222</c:v>
                </c:pt>
                <c:pt idx="854">
                  <c:v>12.408222</c:v>
                </c:pt>
                <c:pt idx="855">
                  <c:v>12.966444</c:v>
                </c:pt>
                <c:pt idx="856">
                  <c:v>14.410889</c:v>
                </c:pt>
                <c:pt idx="857">
                  <c:v>15.855334</c:v>
                </c:pt>
                <c:pt idx="858">
                  <c:v>16.543333</c:v>
                </c:pt>
                <c:pt idx="859">
                  <c:v>20.543333</c:v>
                </c:pt>
                <c:pt idx="860">
                  <c:v>23.876667</c:v>
                </c:pt>
                <c:pt idx="861">
                  <c:v>25.432222</c:v>
                </c:pt>
                <c:pt idx="862">
                  <c:v>23.543333</c:v>
                </c:pt>
                <c:pt idx="863">
                  <c:v>23.098889</c:v>
                </c:pt>
                <c:pt idx="864">
                  <c:v>22.987778</c:v>
                </c:pt>
                <c:pt idx="865">
                  <c:v>20.765556</c:v>
                </c:pt>
                <c:pt idx="866">
                  <c:v>19.543333</c:v>
                </c:pt>
                <c:pt idx="867">
                  <c:v>17.543333</c:v>
                </c:pt>
                <c:pt idx="868">
                  <c:v>16.321111</c:v>
                </c:pt>
                <c:pt idx="869">
                  <c:v>16.21</c:v>
                </c:pt>
                <c:pt idx="870">
                  <c:v>17.540667</c:v>
                </c:pt>
                <c:pt idx="871">
                  <c:v>16.762889</c:v>
                </c:pt>
                <c:pt idx="872">
                  <c:v>14.874</c:v>
                </c:pt>
                <c:pt idx="873">
                  <c:v>15.207333</c:v>
                </c:pt>
                <c:pt idx="874">
                  <c:v>14.874</c:v>
                </c:pt>
                <c:pt idx="875">
                  <c:v>14.651778</c:v>
                </c:pt>
                <c:pt idx="876">
                  <c:v>16.540667</c:v>
                </c:pt>
                <c:pt idx="877">
                  <c:v>18.874</c:v>
                </c:pt>
                <c:pt idx="878">
                  <c:v>17.985111</c:v>
                </c:pt>
                <c:pt idx="879">
                  <c:v>18.651778</c:v>
                </c:pt>
                <c:pt idx="880">
                  <c:v>18.871333</c:v>
                </c:pt>
                <c:pt idx="881">
                  <c:v>17.649111</c:v>
                </c:pt>
                <c:pt idx="882">
                  <c:v>16.871333</c:v>
                </c:pt>
                <c:pt idx="883">
                  <c:v>15.871333</c:v>
                </c:pt>
                <c:pt idx="884">
                  <c:v>16.426889</c:v>
                </c:pt>
                <c:pt idx="885">
                  <c:v>16.871333</c:v>
                </c:pt>
                <c:pt idx="886">
                  <c:v>17.982444</c:v>
                </c:pt>
                <c:pt idx="887">
                  <c:v>19.538</c:v>
                </c:pt>
                <c:pt idx="888">
                  <c:v>19.204667</c:v>
                </c:pt>
                <c:pt idx="889">
                  <c:v>18.538</c:v>
                </c:pt>
                <c:pt idx="890">
                  <c:v>17.426889</c:v>
                </c:pt>
                <c:pt idx="891">
                  <c:v>16.204667</c:v>
                </c:pt>
                <c:pt idx="892">
                  <c:v>15.093556</c:v>
                </c:pt>
                <c:pt idx="893">
                  <c:v>13.760222</c:v>
                </c:pt>
                <c:pt idx="894">
                  <c:v>15.093556</c:v>
                </c:pt>
                <c:pt idx="895">
                  <c:v>16.426889</c:v>
                </c:pt>
                <c:pt idx="896">
                  <c:v>18.204667</c:v>
                </c:pt>
                <c:pt idx="897">
                  <c:v>18.760222</c:v>
                </c:pt>
                <c:pt idx="898">
                  <c:v>18.204667</c:v>
                </c:pt>
                <c:pt idx="899">
                  <c:v>17.426889</c:v>
                </c:pt>
                <c:pt idx="900">
                  <c:v>17.093556</c:v>
                </c:pt>
                <c:pt idx="901">
                  <c:v>16.538</c:v>
                </c:pt>
                <c:pt idx="902">
                  <c:v>15.315778</c:v>
                </c:pt>
                <c:pt idx="903">
                  <c:v>13.204667</c:v>
                </c:pt>
                <c:pt idx="904">
                  <c:v>13.871333</c:v>
                </c:pt>
                <c:pt idx="905">
                  <c:v>14.649111</c:v>
                </c:pt>
                <c:pt idx="906">
                  <c:v>14.649111</c:v>
                </c:pt>
                <c:pt idx="907">
                  <c:v>15.871333</c:v>
                </c:pt>
                <c:pt idx="908">
                  <c:v>16.982444</c:v>
                </c:pt>
                <c:pt idx="909">
                  <c:v>25.429556</c:v>
                </c:pt>
                <c:pt idx="910">
                  <c:v>25.318444</c:v>
                </c:pt>
                <c:pt idx="911">
                  <c:v>24.429556</c:v>
                </c:pt>
                <c:pt idx="912">
                  <c:v>23.874</c:v>
                </c:pt>
                <c:pt idx="913">
                  <c:v>23.429556</c:v>
                </c:pt>
                <c:pt idx="914">
                  <c:v>23.096222</c:v>
                </c:pt>
                <c:pt idx="915">
                  <c:v>42.331778</c:v>
                </c:pt>
                <c:pt idx="916">
                  <c:v>41.551333</c:v>
                </c:pt>
                <c:pt idx="917">
                  <c:v>37.551333</c:v>
                </c:pt>
                <c:pt idx="918">
                  <c:v>34.329111</c:v>
                </c:pt>
                <c:pt idx="919">
                  <c:v>29.329111</c:v>
                </c:pt>
                <c:pt idx="920">
                  <c:v>26.329111</c:v>
                </c:pt>
                <c:pt idx="921">
                  <c:v>23.106889</c:v>
                </c:pt>
                <c:pt idx="922">
                  <c:v>22.218</c:v>
                </c:pt>
                <c:pt idx="923">
                  <c:v>23.104222</c:v>
                </c:pt>
                <c:pt idx="924">
                  <c:v>21.993111</c:v>
                </c:pt>
                <c:pt idx="925">
                  <c:v>21.326444</c:v>
                </c:pt>
                <c:pt idx="926">
                  <c:v>22.215333</c:v>
                </c:pt>
                <c:pt idx="927">
                  <c:v>22.548667</c:v>
                </c:pt>
                <c:pt idx="928">
                  <c:v>21.882</c:v>
                </c:pt>
                <c:pt idx="929">
                  <c:v>21.21</c:v>
                </c:pt>
                <c:pt idx="930">
                  <c:v>20.770889</c:v>
                </c:pt>
                <c:pt idx="931">
                  <c:v>20.654444</c:v>
                </c:pt>
                <c:pt idx="932">
                  <c:v>22.543333</c:v>
                </c:pt>
                <c:pt idx="933">
                  <c:v>23.543333</c:v>
                </c:pt>
                <c:pt idx="934">
                  <c:v>23.654444</c:v>
                </c:pt>
                <c:pt idx="935">
                  <c:v>24.432222</c:v>
                </c:pt>
                <c:pt idx="936">
                  <c:v>26.543333</c:v>
                </c:pt>
                <c:pt idx="937">
                  <c:v>28.432222</c:v>
                </c:pt>
                <c:pt idx="938">
                  <c:v>31.096222</c:v>
                </c:pt>
                <c:pt idx="939">
                  <c:v>34.762889</c:v>
                </c:pt>
                <c:pt idx="940">
                  <c:v>40.874</c:v>
                </c:pt>
                <c:pt idx="941">
                  <c:v>46.540667</c:v>
                </c:pt>
                <c:pt idx="942">
                  <c:v>50.760222</c:v>
                </c:pt>
                <c:pt idx="943">
                  <c:v>54.315778</c:v>
                </c:pt>
                <c:pt idx="944">
                  <c:v>61.538</c:v>
                </c:pt>
                <c:pt idx="945">
                  <c:v>67.313111</c:v>
                </c:pt>
                <c:pt idx="946">
                  <c:v>70.090889</c:v>
                </c:pt>
                <c:pt idx="947">
                  <c:v>71.088222</c:v>
                </c:pt>
                <c:pt idx="948">
                  <c:v>70.199333</c:v>
                </c:pt>
                <c:pt idx="949">
                  <c:v>67.749556</c:v>
                </c:pt>
                <c:pt idx="950">
                  <c:v>61.194</c:v>
                </c:pt>
                <c:pt idx="951">
                  <c:v>53.080222</c:v>
                </c:pt>
                <c:pt idx="952">
                  <c:v>43.410889</c:v>
                </c:pt>
                <c:pt idx="953">
                  <c:v>32.633111</c:v>
                </c:pt>
                <c:pt idx="954">
                  <c:v>29.186</c:v>
                </c:pt>
                <c:pt idx="955">
                  <c:v>24.074889</c:v>
                </c:pt>
                <c:pt idx="956">
                  <c:v>22.85</c:v>
                </c:pt>
                <c:pt idx="957">
                  <c:v>19.405556</c:v>
                </c:pt>
                <c:pt idx="958">
                  <c:v>21.297111</c:v>
                </c:pt>
                <c:pt idx="959">
                  <c:v>25.297111</c:v>
                </c:pt>
                <c:pt idx="960">
                  <c:v>29.408222</c:v>
                </c:pt>
                <c:pt idx="961">
                  <c:v>34.186</c:v>
                </c:pt>
                <c:pt idx="962">
                  <c:v>39.074889</c:v>
                </c:pt>
                <c:pt idx="963">
                  <c:v>38.408222</c:v>
                </c:pt>
                <c:pt idx="964">
                  <c:v>41.297111</c:v>
                </c:pt>
                <c:pt idx="965">
                  <c:v>44.074889</c:v>
                </c:pt>
                <c:pt idx="966">
                  <c:v>44.408222</c:v>
                </c:pt>
                <c:pt idx="967">
                  <c:v>44.741556</c:v>
                </c:pt>
                <c:pt idx="968">
                  <c:v>50.186</c:v>
                </c:pt>
                <c:pt idx="969">
                  <c:v>57.186</c:v>
                </c:pt>
                <c:pt idx="970">
                  <c:v>64.183333</c:v>
                </c:pt>
                <c:pt idx="971">
                  <c:v>67.405556</c:v>
                </c:pt>
                <c:pt idx="972">
                  <c:v>73.294444</c:v>
                </c:pt>
                <c:pt idx="973">
                  <c:v>76.511333</c:v>
                </c:pt>
                <c:pt idx="974">
                  <c:v>77.066889</c:v>
                </c:pt>
                <c:pt idx="975">
                  <c:v>81.733556</c:v>
                </c:pt>
                <c:pt idx="976">
                  <c:v>84.508667</c:v>
                </c:pt>
                <c:pt idx="977">
                  <c:v>83.619778</c:v>
                </c:pt>
                <c:pt idx="978">
                  <c:v>83.839333</c:v>
                </c:pt>
                <c:pt idx="979">
                  <c:v>88.839333</c:v>
                </c:pt>
                <c:pt idx="980">
                  <c:v>90.058889</c:v>
                </c:pt>
                <c:pt idx="981">
                  <c:v>90.164667</c:v>
                </c:pt>
                <c:pt idx="982">
                  <c:v>88.498</c:v>
                </c:pt>
                <c:pt idx="983">
                  <c:v>86.050889</c:v>
                </c:pt>
                <c:pt idx="984">
                  <c:v>83.603778</c:v>
                </c:pt>
                <c:pt idx="985">
                  <c:v>79.603778</c:v>
                </c:pt>
                <c:pt idx="986">
                  <c:v>74.045556</c:v>
                </c:pt>
                <c:pt idx="987">
                  <c:v>71.487333</c:v>
                </c:pt>
                <c:pt idx="988">
                  <c:v>69.709556</c:v>
                </c:pt>
                <c:pt idx="989">
                  <c:v>68.482</c:v>
                </c:pt>
                <c:pt idx="990">
                  <c:v>65.370889</c:v>
                </c:pt>
                <c:pt idx="991">
                  <c:v>60.590444</c:v>
                </c:pt>
                <c:pt idx="992">
                  <c:v>58.812667</c:v>
                </c:pt>
                <c:pt idx="993">
                  <c:v>58.143333</c:v>
                </c:pt>
                <c:pt idx="994">
                  <c:v>57.921111</c:v>
                </c:pt>
                <c:pt idx="995">
                  <c:v>59.698889</c:v>
                </c:pt>
                <c:pt idx="996">
                  <c:v>61.807333</c:v>
                </c:pt>
                <c:pt idx="997">
                  <c:v>65.918444</c:v>
                </c:pt>
                <c:pt idx="998">
                  <c:v>72.029556</c:v>
                </c:pt>
                <c:pt idx="999">
                  <c:v>75.585111</c:v>
                </c:pt>
                <c:pt idx="1000">
                  <c:v>79.585111</c:v>
                </c:pt>
                <c:pt idx="1001">
                  <c:v>83.024222</c:v>
                </c:pt>
                <c:pt idx="1002">
                  <c:v>83.802</c:v>
                </c:pt>
                <c:pt idx="1003">
                  <c:v>81.468667</c:v>
                </c:pt>
                <c:pt idx="1004">
                  <c:v>80.690889</c:v>
                </c:pt>
                <c:pt idx="1005">
                  <c:v>81.910444</c:v>
                </c:pt>
                <c:pt idx="1006">
                  <c:v>84.910444</c:v>
                </c:pt>
                <c:pt idx="1007">
                  <c:v>88.466</c:v>
                </c:pt>
                <c:pt idx="1008">
                  <c:v>92.021556</c:v>
                </c:pt>
                <c:pt idx="1009">
                  <c:v>94.362889</c:v>
                </c:pt>
                <c:pt idx="1010">
                  <c:v>95.474</c:v>
                </c:pt>
                <c:pt idx="1011">
                  <c:v>99.474</c:v>
                </c:pt>
                <c:pt idx="1012">
                  <c:v>106.474</c:v>
                </c:pt>
                <c:pt idx="1013">
                  <c:v>110.807333</c:v>
                </c:pt>
                <c:pt idx="1014">
                  <c:v>109.585111</c:v>
                </c:pt>
                <c:pt idx="1015">
                  <c:v>107.690889</c:v>
                </c:pt>
                <c:pt idx="1016">
                  <c:v>106.468667</c:v>
                </c:pt>
                <c:pt idx="1017">
                  <c:v>105.799333</c:v>
                </c:pt>
                <c:pt idx="1018">
                  <c:v>107.577111</c:v>
                </c:pt>
                <c:pt idx="1019">
                  <c:v>108.132667</c:v>
                </c:pt>
                <c:pt idx="1020">
                  <c:v>108.352222</c:v>
                </c:pt>
                <c:pt idx="1021">
                  <c:v>105.238444</c:v>
                </c:pt>
                <c:pt idx="1022">
                  <c:v>103.460667</c:v>
                </c:pt>
                <c:pt idx="1023">
                  <c:v>105.902444</c:v>
                </c:pt>
                <c:pt idx="1024">
                  <c:v>108.346889</c:v>
                </c:pt>
                <c:pt idx="1025">
                  <c:v>107.897111</c:v>
                </c:pt>
                <c:pt idx="1026">
                  <c:v>105.116667</c:v>
                </c:pt>
                <c:pt idx="1027">
                  <c:v>103.005556</c:v>
                </c:pt>
                <c:pt idx="1028">
                  <c:v>97.891778</c:v>
                </c:pt>
                <c:pt idx="1029">
                  <c:v>95.336222</c:v>
                </c:pt>
                <c:pt idx="1030">
                  <c:v>93.555778</c:v>
                </c:pt>
                <c:pt idx="1031">
                  <c:v>90.444667</c:v>
                </c:pt>
                <c:pt idx="1032">
                  <c:v>88.883778</c:v>
                </c:pt>
                <c:pt idx="1033">
                  <c:v>85.658889</c:v>
                </c:pt>
                <c:pt idx="1034">
                  <c:v>85.547778</c:v>
                </c:pt>
                <c:pt idx="1035">
                  <c:v>86.547778</c:v>
                </c:pt>
                <c:pt idx="1036">
                  <c:v>85.325556</c:v>
                </c:pt>
                <c:pt idx="1037">
                  <c:v>84.100667</c:v>
                </c:pt>
                <c:pt idx="1038">
                  <c:v>84.878444</c:v>
                </c:pt>
                <c:pt idx="1039">
                  <c:v>85.431333</c:v>
                </c:pt>
                <c:pt idx="1040">
                  <c:v>86.211778</c:v>
                </c:pt>
                <c:pt idx="1041">
                  <c:v>88.764667</c:v>
                </c:pt>
                <c:pt idx="1042">
                  <c:v>93.764667</c:v>
                </c:pt>
                <c:pt idx="1043">
                  <c:v>96.653556</c:v>
                </c:pt>
                <c:pt idx="1044">
                  <c:v>100.986889</c:v>
                </c:pt>
                <c:pt idx="1045">
                  <c:v>105.653556</c:v>
                </c:pt>
                <c:pt idx="1046">
                  <c:v>108.650889</c:v>
                </c:pt>
                <c:pt idx="1047">
                  <c:v>108.762</c:v>
                </c:pt>
                <c:pt idx="1048">
                  <c:v>107.762</c:v>
                </c:pt>
                <c:pt idx="1049">
                  <c:v>105.206444</c:v>
                </c:pt>
                <c:pt idx="1050">
                  <c:v>100.428667</c:v>
                </c:pt>
                <c:pt idx="1051">
                  <c:v>97.095333</c:v>
                </c:pt>
                <c:pt idx="1052">
                  <c:v>95.978889</c:v>
                </c:pt>
                <c:pt idx="1053">
                  <c:v>95.201111</c:v>
                </c:pt>
                <c:pt idx="1054">
                  <c:v>94.534444</c:v>
                </c:pt>
                <c:pt idx="1055">
                  <c:v>100.867778</c:v>
                </c:pt>
                <c:pt idx="1056">
                  <c:v>108.312222</c:v>
                </c:pt>
                <c:pt idx="1057">
                  <c:v>113.09</c:v>
                </c:pt>
                <c:pt idx="1058">
                  <c:v>105.317556</c:v>
                </c:pt>
                <c:pt idx="1059">
                  <c:v>121.098</c:v>
                </c:pt>
                <c:pt idx="1060">
                  <c:v>122.431333</c:v>
                </c:pt>
                <c:pt idx="1061">
                  <c:v>119.875778</c:v>
                </c:pt>
                <c:pt idx="1062">
                  <c:v>120.986889</c:v>
                </c:pt>
                <c:pt idx="1063">
                  <c:v>119.875778</c:v>
                </c:pt>
                <c:pt idx="1064">
                  <c:v>102.883778</c:v>
                </c:pt>
                <c:pt idx="1065">
                  <c:v>108.744222</c:v>
                </c:pt>
                <c:pt idx="1066">
                  <c:v>114.077556</c:v>
                </c:pt>
                <c:pt idx="1067">
                  <c:v>125.299778</c:v>
                </c:pt>
                <c:pt idx="1068">
                  <c:v>128.852667</c:v>
                </c:pt>
                <c:pt idx="1069">
                  <c:v>125.963778</c:v>
                </c:pt>
                <c:pt idx="1070">
                  <c:v>126.961111</c:v>
                </c:pt>
                <c:pt idx="1071">
                  <c:v>127.400222</c:v>
                </c:pt>
                <c:pt idx="1072">
                  <c:v>124.842</c:v>
                </c:pt>
                <c:pt idx="1073">
                  <c:v>119.619778</c:v>
                </c:pt>
                <c:pt idx="1074">
                  <c:v>118.950444</c:v>
                </c:pt>
                <c:pt idx="1075">
                  <c:v>118.725556</c:v>
                </c:pt>
                <c:pt idx="1076">
                  <c:v>126.053556</c:v>
                </c:pt>
                <c:pt idx="1077">
                  <c:v>131.050889</c:v>
                </c:pt>
                <c:pt idx="1078">
                  <c:v>129.601111</c:v>
                </c:pt>
                <c:pt idx="1079">
                  <c:v>123.265111</c:v>
                </c:pt>
                <c:pt idx="1080">
                  <c:v>115.259778</c:v>
                </c:pt>
                <c:pt idx="1081">
                  <c:v>107.257111</c:v>
                </c:pt>
                <c:pt idx="1082">
                  <c:v>103.476667</c:v>
                </c:pt>
                <c:pt idx="1083">
                  <c:v>103.362889</c:v>
                </c:pt>
                <c:pt idx="1084">
                  <c:v>103.468667</c:v>
                </c:pt>
                <c:pt idx="1085">
                  <c:v>102.021556</c:v>
                </c:pt>
                <c:pt idx="1086">
                  <c:v>102.352222</c:v>
                </c:pt>
                <c:pt idx="1087">
                  <c:v>106.460667</c:v>
                </c:pt>
                <c:pt idx="1088">
                  <c:v>109.124667</c:v>
                </c:pt>
                <c:pt idx="1089">
                  <c:v>111.786</c:v>
                </c:pt>
                <c:pt idx="1090">
                  <c:v>110.786</c:v>
                </c:pt>
                <c:pt idx="1091">
                  <c:v>109.005556</c:v>
                </c:pt>
                <c:pt idx="1092">
                  <c:v>110.002889</c:v>
                </c:pt>
                <c:pt idx="1093">
                  <c:v>113.225111</c:v>
                </c:pt>
                <c:pt idx="1094">
                  <c:v>116.444667</c:v>
                </c:pt>
                <c:pt idx="1095">
                  <c:v>122.883778</c:v>
                </c:pt>
                <c:pt idx="1096">
                  <c:v>130.439333</c:v>
                </c:pt>
                <c:pt idx="1097">
                  <c:v>136.881111</c:v>
                </c:pt>
                <c:pt idx="1098">
                  <c:v>140.103333</c:v>
                </c:pt>
                <c:pt idx="1099">
                  <c:v>145.878444</c:v>
                </c:pt>
                <c:pt idx="1100">
                  <c:v>150.209111</c:v>
                </c:pt>
                <c:pt idx="1101">
                  <c:v>152.986889</c:v>
                </c:pt>
                <c:pt idx="1102">
                  <c:v>149.206444</c:v>
                </c:pt>
                <c:pt idx="1103">
                  <c:v>146.867778</c:v>
                </c:pt>
                <c:pt idx="1104">
                  <c:v>145.642889</c:v>
                </c:pt>
                <c:pt idx="1105">
                  <c:v>144.087333</c:v>
                </c:pt>
                <c:pt idx="1106">
                  <c:v>138.531778</c:v>
                </c:pt>
                <c:pt idx="1107">
                  <c:v>129.973556</c:v>
                </c:pt>
                <c:pt idx="1108">
                  <c:v>89.198444</c:v>
                </c:pt>
                <c:pt idx="1109">
                  <c:v>99.642889</c:v>
                </c:pt>
                <c:pt idx="1110">
                  <c:v>96.756667</c:v>
                </c:pt>
                <c:pt idx="1111">
                  <c:v>95.534444</c:v>
                </c:pt>
                <c:pt idx="1112">
                  <c:v>98.201111</c:v>
                </c:pt>
                <c:pt idx="1113">
                  <c:v>102.873111</c:v>
                </c:pt>
                <c:pt idx="1114">
                  <c:v>105.317556</c:v>
                </c:pt>
                <c:pt idx="1115">
                  <c:v>105.317556</c:v>
                </c:pt>
                <c:pt idx="1116">
                  <c:v>104.645556</c:v>
                </c:pt>
                <c:pt idx="1117">
                  <c:v>103.312222</c:v>
                </c:pt>
                <c:pt idx="1118">
                  <c:v>99.650889</c:v>
                </c:pt>
                <c:pt idx="1119">
                  <c:v>98.867778</c:v>
                </c:pt>
                <c:pt idx="1120">
                  <c:v>96.539778</c:v>
                </c:pt>
                <c:pt idx="1121">
                  <c:v>91.762</c:v>
                </c:pt>
                <c:pt idx="1122">
                  <c:v>90.867778</c:v>
                </c:pt>
                <c:pt idx="1123">
                  <c:v>92.312222</c:v>
                </c:pt>
                <c:pt idx="1124">
                  <c:v>91.534444</c:v>
                </c:pt>
                <c:pt idx="1125">
                  <c:v>88.534444</c:v>
                </c:pt>
                <c:pt idx="1126">
                  <c:v>84.756667</c:v>
                </c:pt>
                <c:pt idx="1127">
                  <c:v>81.312222</c:v>
                </c:pt>
                <c:pt idx="1128">
                  <c:v>81.867778</c:v>
                </c:pt>
                <c:pt idx="1129">
                  <c:v>81.312222</c:v>
                </c:pt>
                <c:pt idx="1130">
                  <c:v>81.978889</c:v>
                </c:pt>
                <c:pt idx="1131">
                  <c:v>81.201111</c:v>
                </c:pt>
                <c:pt idx="1132">
                  <c:v>80.534444</c:v>
                </c:pt>
                <c:pt idx="1133">
                  <c:v>78.978889</c:v>
                </c:pt>
                <c:pt idx="1134">
                  <c:v>76.09</c:v>
                </c:pt>
                <c:pt idx="1135">
                  <c:v>76.756667</c:v>
                </c:pt>
                <c:pt idx="1136">
                  <c:v>76.534444</c:v>
                </c:pt>
                <c:pt idx="1137">
                  <c:v>76.312222</c:v>
                </c:pt>
                <c:pt idx="1138">
                  <c:v>78.312222</c:v>
                </c:pt>
                <c:pt idx="1139">
                  <c:v>79.867778</c:v>
                </c:pt>
                <c:pt idx="1140">
                  <c:v>80.645556</c:v>
                </c:pt>
                <c:pt idx="1141">
                  <c:v>78.312222</c:v>
                </c:pt>
                <c:pt idx="1142">
                  <c:v>74.423333</c:v>
                </c:pt>
                <c:pt idx="1143">
                  <c:v>73.423333</c:v>
                </c:pt>
                <c:pt idx="1144">
                  <c:v>72.423333</c:v>
                </c:pt>
                <c:pt idx="1145">
                  <c:v>66.978889</c:v>
                </c:pt>
                <c:pt idx="1146">
                  <c:v>62.09</c:v>
                </c:pt>
                <c:pt idx="1147">
                  <c:v>56.206444</c:v>
                </c:pt>
                <c:pt idx="1148">
                  <c:v>49.428667</c:v>
                </c:pt>
                <c:pt idx="1149">
                  <c:v>42.984222</c:v>
                </c:pt>
                <c:pt idx="1150">
                  <c:v>37.873111</c:v>
                </c:pt>
                <c:pt idx="1151">
                  <c:v>32.317556</c:v>
                </c:pt>
                <c:pt idx="1152">
                  <c:v>28.317556</c:v>
                </c:pt>
                <c:pt idx="1153">
                  <c:v>23.764667</c:v>
                </c:pt>
                <c:pt idx="1154">
                  <c:v>23.986889</c:v>
                </c:pt>
                <c:pt idx="1155">
                  <c:v>28.656222</c:v>
                </c:pt>
                <c:pt idx="1156">
                  <c:v>27.211778</c:v>
                </c:pt>
                <c:pt idx="1157">
                  <c:v>23.547778</c:v>
                </c:pt>
                <c:pt idx="1158">
                  <c:v>23.439333</c:v>
                </c:pt>
                <c:pt idx="1159">
                  <c:v>29.254444</c:v>
                </c:pt>
                <c:pt idx="1160">
                  <c:v>34.812667</c:v>
                </c:pt>
                <c:pt idx="1161">
                  <c:v>36.479333</c:v>
                </c:pt>
                <c:pt idx="1162">
                  <c:v>46.370889</c:v>
                </c:pt>
                <c:pt idx="1163">
                  <c:v>68.265111</c:v>
                </c:pt>
                <c:pt idx="1164">
                  <c:v>78.378889</c:v>
                </c:pt>
                <c:pt idx="1165">
                  <c:v>89.378889</c:v>
                </c:pt>
                <c:pt idx="1166">
                  <c:v>95.934444</c:v>
                </c:pt>
                <c:pt idx="1167">
                  <c:v>91.048222</c:v>
                </c:pt>
                <c:pt idx="1168">
                  <c:v>81.714889</c:v>
                </c:pt>
                <c:pt idx="1169">
                  <c:v>76.49</c:v>
                </c:pt>
                <c:pt idx="1170">
                  <c:v>74.045556</c:v>
                </c:pt>
                <c:pt idx="1171">
                  <c:v>74.712222</c:v>
                </c:pt>
                <c:pt idx="1172">
                  <c:v>83.820667</c:v>
                </c:pt>
                <c:pt idx="1173">
                  <c:v>102.820667</c:v>
                </c:pt>
                <c:pt idx="1174">
                  <c:v>113.704222</c:v>
                </c:pt>
                <c:pt idx="1175">
                  <c:v>119.482</c:v>
                </c:pt>
                <c:pt idx="1176">
                  <c:v>120.146</c:v>
                </c:pt>
                <c:pt idx="1177">
                  <c:v>118.587778</c:v>
                </c:pt>
                <c:pt idx="1178">
                  <c:v>109.362889</c:v>
                </c:pt>
                <c:pt idx="1179">
                  <c:v>94.362889</c:v>
                </c:pt>
                <c:pt idx="1180">
                  <c:v>87.357556</c:v>
                </c:pt>
                <c:pt idx="1181">
                  <c:v>84.246444</c:v>
                </c:pt>
                <c:pt idx="1182">
                  <c:v>82.688222</c:v>
                </c:pt>
                <c:pt idx="1183">
                  <c:v>82.466</c:v>
                </c:pt>
                <c:pt idx="1184">
                  <c:v>83.907778</c:v>
                </c:pt>
                <c:pt idx="1185">
                  <c:v>83.796667</c:v>
                </c:pt>
                <c:pt idx="1186">
                  <c:v>83.127333</c:v>
                </c:pt>
                <c:pt idx="1187">
                  <c:v>82.349556</c:v>
                </c:pt>
                <c:pt idx="1188">
                  <c:v>79.569111</c:v>
                </c:pt>
                <c:pt idx="1189">
                  <c:v>78.902444</c:v>
                </c:pt>
                <c:pt idx="1190">
                  <c:v>80.458</c:v>
                </c:pt>
                <c:pt idx="1191">
                  <c:v>86.902444</c:v>
                </c:pt>
                <c:pt idx="1192">
                  <c:v>94.119333</c:v>
                </c:pt>
                <c:pt idx="1193">
                  <c:v>100.674889</c:v>
                </c:pt>
                <c:pt idx="1194">
                  <c:v>105.452667</c:v>
                </c:pt>
                <c:pt idx="1195">
                  <c:v>73.476667</c:v>
                </c:pt>
                <c:pt idx="1196">
                  <c:v>83.148667</c:v>
                </c:pt>
                <c:pt idx="1197">
                  <c:v>79.487333</c:v>
                </c:pt>
                <c:pt idx="1198">
                  <c:v>81.820667</c:v>
                </c:pt>
                <c:pt idx="1199">
                  <c:v>80.156667</c:v>
                </c:pt>
                <c:pt idx="1200">
                  <c:v>80.714889</c:v>
                </c:pt>
                <c:pt idx="1201">
                  <c:v>82.164667</c:v>
                </c:pt>
                <c:pt idx="1202">
                  <c:v>71.0207329</c:v>
                </c:pt>
                <c:pt idx="1203">
                  <c:v>64.2318443</c:v>
                </c:pt>
                <c:pt idx="1204">
                  <c:v>55.4207329</c:v>
                </c:pt>
                <c:pt idx="1205">
                  <c:v>46.3415329</c:v>
                </c:pt>
                <c:pt idx="1206">
                  <c:v>47.4970886</c:v>
                </c:pt>
                <c:pt idx="1207">
                  <c:v>47.7859772</c:v>
                </c:pt>
                <c:pt idx="1208">
                  <c:v>46.6304228</c:v>
                </c:pt>
                <c:pt idx="1209">
                  <c:v>44.1748671</c:v>
                </c:pt>
                <c:pt idx="1210">
                  <c:v>42.4415329</c:v>
                </c:pt>
                <c:pt idx="1211">
                  <c:v>39.9859772</c:v>
                </c:pt>
                <c:pt idx="1212">
                  <c:v>41.5748671</c:v>
                </c:pt>
                <c:pt idx="1213">
                  <c:v>43.0193114</c:v>
                </c:pt>
                <c:pt idx="1214">
                  <c:v>42.7304228</c:v>
                </c:pt>
                <c:pt idx="1215">
                  <c:v>43.8859772</c:v>
                </c:pt>
                <c:pt idx="1216">
                  <c:v>47.2082</c:v>
                </c:pt>
                <c:pt idx="1217">
                  <c:v>50.9637557</c:v>
                </c:pt>
                <c:pt idx="1218">
                  <c:v>56.5970886</c:v>
                </c:pt>
                <c:pt idx="1219">
                  <c:v>64.1082</c:v>
                </c:pt>
                <c:pt idx="1220">
                  <c:v>68.1526443</c:v>
                </c:pt>
                <c:pt idx="1221">
                  <c:v>71.7637557</c:v>
                </c:pt>
                <c:pt idx="1222">
                  <c:v>75.8082</c:v>
                </c:pt>
                <c:pt idx="1223">
                  <c:v>73.0637557</c:v>
                </c:pt>
                <c:pt idx="1224">
                  <c:v>75.8082</c:v>
                </c:pt>
                <c:pt idx="1225">
                  <c:v>76.2415329</c:v>
                </c:pt>
                <c:pt idx="1226">
                  <c:v>81.7269557</c:v>
                </c:pt>
                <c:pt idx="1227">
                  <c:v>83.3158443</c:v>
                </c:pt>
                <c:pt idx="1228">
                  <c:v>79.9936228</c:v>
                </c:pt>
                <c:pt idx="1229">
                  <c:v>75.2269557</c:v>
                </c:pt>
                <c:pt idx="1230">
                  <c:v>71.7533557</c:v>
                </c:pt>
                <c:pt idx="1231">
                  <c:v>67.4200228</c:v>
                </c:pt>
                <c:pt idx="1232">
                  <c:v>63.6644671</c:v>
                </c:pt>
                <c:pt idx="1233">
                  <c:v>59.9089114</c:v>
                </c:pt>
                <c:pt idx="1234">
                  <c:v>61.4978</c:v>
                </c:pt>
                <c:pt idx="1235">
                  <c:v>70.3089114</c:v>
                </c:pt>
                <c:pt idx="1236">
                  <c:v>79.2644671</c:v>
                </c:pt>
                <c:pt idx="1237">
                  <c:v>85.0422443</c:v>
                </c:pt>
                <c:pt idx="1238">
                  <c:v>84.0311329</c:v>
                </c:pt>
                <c:pt idx="1239">
                  <c:v>80.8498886</c:v>
                </c:pt>
                <c:pt idx="1240">
                  <c:v>85.761</c:v>
                </c:pt>
                <c:pt idx="1241">
                  <c:v>88.5054443</c:v>
                </c:pt>
                <c:pt idx="1242">
                  <c:v>86.9165557</c:v>
                </c:pt>
                <c:pt idx="1243">
                  <c:v>84.8943329</c:v>
                </c:pt>
                <c:pt idx="1244">
                  <c:v>87.2054443</c:v>
                </c:pt>
                <c:pt idx="1245">
                  <c:v>92.1130886</c:v>
                </c:pt>
                <c:pt idx="1246">
                  <c:v>97.3130886</c:v>
                </c:pt>
                <c:pt idx="1247">
                  <c:v>100.6353114</c:v>
                </c:pt>
                <c:pt idx="1248">
                  <c:v>100.9242</c:v>
                </c:pt>
                <c:pt idx="1249">
                  <c:v>103.9575329</c:v>
                </c:pt>
                <c:pt idx="1250">
                  <c:v>106.5540671</c:v>
                </c:pt>
                <c:pt idx="1251">
                  <c:v>104.9651772</c:v>
                </c:pt>
                <c:pt idx="1252">
                  <c:v>99.9096228</c:v>
                </c:pt>
                <c:pt idx="1253">
                  <c:v>97.3096228</c:v>
                </c:pt>
                <c:pt idx="1254">
                  <c:v>101.2026886</c:v>
                </c:pt>
                <c:pt idx="1255">
                  <c:v>88.9422443</c:v>
                </c:pt>
                <c:pt idx="1256">
                  <c:v>92.9866886</c:v>
                </c:pt>
                <c:pt idx="1257">
                  <c:v>106.1380671</c:v>
                </c:pt>
                <c:pt idx="1258">
                  <c:v>105.7047329</c:v>
                </c:pt>
                <c:pt idx="1259">
                  <c:v>109.3158443</c:v>
                </c:pt>
                <c:pt idx="1260">
                  <c:v>106.4269557</c:v>
                </c:pt>
                <c:pt idx="1261">
                  <c:v>102.2311329</c:v>
                </c:pt>
                <c:pt idx="1262">
                  <c:v>102.0866886</c:v>
                </c:pt>
                <c:pt idx="1263">
                  <c:v>100.7866886</c:v>
                </c:pt>
                <c:pt idx="1264">
                  <c:v>102.0866886</c:v>
                </c:pt>
                <c:pt idx="1265">
                  <c:v>110.0311329</c:v>
                </c:pt>
                <c:pt idx="1266">
                  <c:v>101.7943329</c:v>
                </c:pt>
                <c:pt idx="1267">
                  <c:v>96.0200228</c:v>
                </c:pt>
                <c:pt idx="1268">
                  <c:v>104.5387772</c:v>
                </c:pt>
                <c:pt idx="1269">
                  <c:v>113.2054443</c:v>
                </c:pt>
                <c:pt idx="1270">
                  <c:v>122.4498886</c:v>
                </c:pt>
                <c:pt idx="1271">
                  <c:v>126.2019772</c:v>
                </c:pt>
                <c:pt idx="1272">
                  <c:v>120.4242</c:v>
                </c:pt>
                <c:pt idx="1273">
                  <c:v>124.3242</c:v>
                </c:pt>
                <c:pt idx="1274">
                  <c:v>127.2096228</c:v>
                </c:pt>
                <c:pt idx="1275">
                  <c:v>123.7429557</c:v>
                </c:pt>
                <c:pt idx="1276">
                  <c:v>123.1582443</c:v>
                </c:pt>
                <c:pt idx="1277">
                  <c:v>125.6138</c:v>
                </c:pt>
                <c:pt idx="1278">
                  <c:v>133.9881114</c:v>
                </c:pt>
                <c:pt idx="1279">
                  <c:v>134.8547772</c:v>
                </c:pt>
                <c:pt idx="1280">
                  <c:v>143.8068671</c:v>
                </c:pt>
                <c:pt idx="1281">
                  <c:v>154.7846443</c:v>
                </c:pt>
                <c:pt idx="1282">
                  <c:v>163.0145114</c:v>
                </c:pt>
                <c:pt idx="1283">
                  <c:v>170.0922886</c:v>
                </c:pt>
                <c:pt idx="1284">
                  <c:v>179.0443772</c:v>
                </c:pt>
                <c:pt idx="1285">
                  <c:v>173.1221557</c:v>
                </c:pt>
                <c:pt idx="1286">
                  <c:v>172.9707772</c:v>
                </c:pt>
                <c:pt idx="1287">
                  <c:v>163.4339772</c:v>
                </c:pt>
                <c:pt idx="1288">
                  <c:v>165.4562</c:v>
                </c:pt>
                <c:pt idx="1289">
                  <c:v>167.1860671</c:v>
                </c:pt>
                <c:pt idx="1290">
                  <c:v>159.8159329</c:v>
                </c:pt>
                <c:pt idx="1291">
                  <c:v>152.7312228</c:v>
                </c:pt>
                <c:pt idx="1292">
                  <c:v>146.6645557</c:v>
                </c:pt>
                <c:pt idx="1293">
                  <c:v>138.8610886</c:v>
                </c:pt>
                <c:pt idx="1294">
                  <c:v>136.4020671</c:v>
                </c:pt>
                <c:pt idx="1295">
                  <c:v>132.3576228</c:v>
                </c:pt>
                <c:pt idx="1296">
                  <c:v>127.1541557</c:v>
                </c:pt>
                <c:pt idx="1297">
                  <c:v>126.2874886</c:v>
                </c:pt>
                <c:pt idx="1298">
                  <c:v>127.0097114</c:v>
                </c:pt>
                <c:pt idx="1299">
                  <c:v>122.3840228</c:v>
                </c:pt>
                <c:pt idx="1300">
                  <c:v>119.2062443</c:v>
                </c:pt>
                <c:pt idx="1301">
                  <c:v>111.1104228</c:v>
                </c:pt>
                <c:pt idx="1302">
                  <c:v>100.8548671</c:v>
                </c:pt>
                <c:pt idx="1303">
                  <c:v>92.3326443</c:v>
                </c:pt>
                <c:pt idx="1304">
                  <c:v>87.9958443</c:v>
                </c:pt>
                <c:pt idx="1305">
                  <c:v>86.2625114</c:v>
                </c:pt>
                <c:pt idx="1306">
                  <c:v>79.6180671</c:v>
                </c:pt>
                <c:pt idx="1307">
                  <c:v>65.2152228</c:v>
                </c:pt>
                <c:pt idx="1308">
                  <c:v>73.0082899</c:v>
                </c:pt>
                <c:pt idx="1309">
                  <c:v>72.0041114</c:v>
                </c:pt>
                <c:pt idx="1310">
                  <c:v>70.9999329</c:v>
                </c:pt>
                <c:pt idx="1311">
                  <c:v>72.8777114</c:v>
                </c:pt>
                <c:pt idx="1312">
                  <c:v>76.0554886</c:v>
                </c:pt>
                <c:pt idx="1313">
                  <c:v>82.8443772</c:v>
                </c:pt>
                <c:pt idx="1314">
                  <c:v>84.7221557</c:v>
                </c:pt>
                <c:pt idx="1315">
                  <c:v>85.0110443</c:v>
                </c:pt>
                <c:pt idx="1316">
                  <c:v>86.0221557</c:v>
                </c:pt>
                <c:pt idx="1317">
                  <c:v>93.3888228</c:v>
                </c:pt>
                <c:pt idx="1318">
                  <c:v>102.0554886</c:v>
                </c:pt>
                <c:pt idx="1319">
                  <c:v>107.9777114</c:v>
                </c:pt>
                <c:pt idx="1320">
                  <c:v>109.9999329</c:v>
                </c:pt>
                <c:pt idx="1321">
                  <c:v>111.5888228</c:v>
                </c:pt>
                <c:pt idx="1322">
                  <c:v>114.3332671</c:v>
                </c:pt>
                <c:pt idx="1323">
                  <c:v>113.1777114</c:v>
                </c:pt>
                <c:pt idx="1324">
                  <c:v>108.8443772</c:v>
                </c:pt>
                <c:pt idx="1325">
                  <c:v>100.7554886</c:v>
                </c:pt>
                <c:pt idx="1326">
                  <c:v>98.0110443</c:v>
                </c:pt>
                <c:pt idx="1327">
                  <c:v>93.2374443</c:v>
                </c:pt>
                <c:pt idx="1328">
                  <c:v>88.6152228</c:v>
                </c:pt>
                <c:pt idx="1329">
                  <c:v>86.3041114</c:v>
                </c:pt>
                <c:pt idx="1330">
                  <c:v>82.5485557</c:v>
                </c:pt>
                <c:pt idx="1331">
                  <c:v>78.793</c:v>
                </c:pt>
                <c:pt idx="1332">
                  <c:v>79.6596671</c:v>
                </c:pt>
                <c:pt idx="1333">
                  <c:v>78.793</c:v>
                </c:pt>
                <c:pt idx="1334">
                  <c:v>77.3485557</c:v>
                </c:pt>
                <c:pt idx="1335">
                  <c:v>78.5006443</c:v>
                </c:pt>
                <c:pt idx="1336">
                  <c:v>78.5041114</c:v>
                </c:pt>
                <c:pt idx="1337">
                  <c:v>80.8117557</c:v>
                </c:pt>
                <c:pt idx="1338">
                  <c:v>80.5263329</c:v>
                </c:pt>
                <c:pt idx="1339">
                  <c:v>82.4006443</c:v>
                </c:pt>
                <c:pt idx="1340">
                  <c:v>83.2673114</c:v>
                </c:pt>
                <c:pt idx="1341">
                  <c:v>81.6784228</c:v>
                </c:pt>
                <c:pt idx="1342">
                  <c:v>81.6784228</c:v>
                </c:pt>
                <c:pt idx="1343">
                  <c:v>81.6784228</c:v>
                </c:pt>
                <c:pt idx="1344">
                  <c:v>85.7228671</c:v>
                </c:pt>
                <c:pt idx="1345">
                  <c:v>91.7895329</c:v>
                </c:pt>
                <c:pt idx="1346">
                  <c:v>93.6673114</c:v>
                </c:pt>
                <c:pt idx="1347">
                  <c:v>99.8784228</c:v>
                </c:pt>
                <c:pt idx="1348">
                  <c:v>109.4117557</c:v>
                </c:pt>
                <c:pt idx="1349">
                  <c:v>128.0450886</c:v>
                </c:pt>
                <c:pt idx="1350">
                  <c:v>146.6784228</c:v>
                </c:pt>
                <c:pt idx="1351">
                  <c:v>157.0784228</c:v>
                </c:pt>
                <c:pt idx="1352">
                  <c:v>158.2339772</c:v>
                </c:pt>
                <c:pt idx="1353">
                  <c:v>153.0339772</c:v>
                </c:pt>
                <c:pt idx="1354">
                  <c:v>144.8006443</c:v>
                </c:pt>
                <c:pt idx="1355">
                  <c:v>106.2513114</c:v>
                </c:pt>
                <c:pt idx="1356">
                  <c:v>107.2624228</c:v>
                </c:pt>
                <c:pt idx="1357">
                  <c:v>113.4735329</c:v>
                </c:pt>
                <c:pt idx="1358">
                  <c:v>102.8297114</c:v>
                </c:pt>
                <c:pt idx="1359">
                  <c:v>121.4630443</c:v>
                </c:pt>
                <c:pt idx="1360">
                  <c:v>133.5963772</c:v>
                </c:pt>
                <c:pt idx="1361">
                  <c:v>145.7297101</c:v>
                </c:pt>
                <c:pt idx="1362">
                  <c:v>154.3963772</c:v>
                </c:pt>
                <c:pt idx="1363">
                  <c:v>159.0151329</c:v>
                </c:pt>
                <c:pt idx="1364">
                  <c:v>164.6484671</c:v>
                </c:pt>
                <c:pt idx="1365">
                  <c:v>157.1373557</c:v>
                </c:pt>
                <c:pt idx="1366">
                  <c:v>144.5672228</c:v>
                </c:pt>
                <c:pt idx="1367">
                  <c:v>141.3894443</c:v>
                </c:pt>
                <c:pt idx="1368">
                  <c:v>132.8602886</c:v>
                </c:pt>
                <c:pt idx="1369">
                  <c:v>136.6158443</c:v>
                </c:pt>
                <c:pt idx="1370">
                  <c:v>139.7936228</c:v>
                </c:pt>
                <c:pt idx="1371">
                  <c:v>123.0311329</c:v>
                </c:pt>
                <c:pt idx="1372">
                  <c:v>126.9276671</c:v>
                </c:pt>
                <c:pt idx="1373">
                  <c:v>135.8832228</c:v>
                </c:pt>
                <c:pt idx="1374">
                  <c:v>139.9242</c:v>
                </c:pt>
                <c:pt idx="1375">
                  <c:v>144.6908671</c:v>
                </c:pt>
                <c:pt idx="1376">
                  <c:v>153.2130886</c:v>
                </c:pt>
                <c:pt idx="1377">
                  <c:v>165.3429557</c:v>
                </c:pt>
                <c:pt idx="1378">
                  <c:v>175.7429557</c:v>
                </c:pt>
                <c:pt idx="1379">
                  <c:v>172.9915772</c:v>
                </c:pt>
                <c:pt idx="1380">
                  <c:v>145.2547772</c:v>
                </c:pt>
                <c:pt idx="1381">
                  <c:v>114.0547772</c:v>
                </c:pt>
                <c:pt idx="1382">
                  <c:v>81.4068671</c:v>
                </c:pt>
                <c:pt idx="1383">
                  <c:v>69.8513114</c:v>
                </c:pt>
                <c:pt idx="1384">
                  <c:v>63.3478443</c:v>
                </c:pt>
                <c:pt idx="1385">
                  <c:v>63.0589557</c:v>
                </c:pt>
                <c:pt idx="1386">
                  <c:v>60.8888228</c:v>
                </c:pt>
                <c:pt idx="1387">
                  <c:v>56.5554886</c:v>
                </c:pt>
                <c:pt idx="1388">
                  <c:v>55.6888228</c:v>
                </c:pt>
                <c:pt idx="1389">
                  <c:v>75.0443772</c:v>
                </c:pt>
                <c:pt idx="1390">
                  <c:v>105.9554886</c:v>
                </c:pt>
                <c:pt idx="1391">
                  <c:v>105.3777114</c:v>
                </c:pt>
                <c:pt idx="1392">
                  <c:v>90.9332671</c:v>
                </c:pt>
                <c:pt idx="1393">
                  <c:v>82.8443772</c:v>
                </c:pt>
                <c:pt idx="1394">
                  <c:v>71.7256228</c:v>
                </c:pt>
                <c:pt idx="1395">
                  <c:v>50.6367329</c:v>
                </c:pt>
                <c:pt idx="1396">
                  <c:v>37.9256228</c:v>
                </c:pt>
                <c:pt idx="1397">
                  <c:v>46.5922886</c:v>
                </c:pt>
                <c:pt idx="1398">
                  <c:v>68.6922886</c:v>
                </c:pt>
                <c:pt idx="1399">
                  <c:v>89.2068671</c:v>
                </c:pt>
                <c:pt idx="1400">
                  <c:v>95.9957557</c:v>
                </c:pt>
                <c:pt idx="1401">
                  <c:v>82.2735329</c:v>
                </c:pt>
                <c:pt idx="1402">
                  <c:v>82.2700671</c:v>
                </c:pt>
                <c:pt idx="1403">
                  <c:v>90.2145114</c:v>
                </c:pt>
                <c:pt idx="1404">
                  <c:v>98.8811772</c:v>
                </c:pt>
                <c:pt idx="1405">
                  <c:v>92.9589557</c:v>
                </c:pt>
                <c:pt idx="1406">
                  <c:v>86.9130886</c:v>
                </c:pt>
                <c:pt idx="1407">
                  <c:v>88.6464228</c:v>
                </c:pt>
                <c:pt idx="1408">
                  <c:v>87.3498886</c:v>
                </c:pt>
                <c:pt idx="1409">
                  <c:v>89.8019772</c:v>
                </c:pt>
                <c:pt idx="1410">
                  <c:v>90.9575329</c:v>
                </c:pt>
                <c:pt idx="1411">
                  <c:v>90.5242</c:v>
                </c:pt>
                <c:pt idx="1412">
                  <c:v>91.6797557</c:v>
                </c:pt>
                <c:pt idx="1413">
                  <c:v>92.8353114</c:v>
                </c:pt>
                <c:pt idx="1414">
                  <c:v>94.4242</c:v>
                </c:pt>
                <c:pt idx="1415">
                  <c:v>95.1429557</c:v>
                </c:pt>
                <c:pt idx="1416">
                  <c:v>93.2651772</c:v>
                </c:pt>
                <c:pt idx="1417">
                  <c:v>93.4096228</c:v>
                </c:pt>
                <c:pt idx="1418">
                  <c:v>92.1096228</c:v>
                </c:pt>
                <c:pt idx="1419">
                  <c:v>89.7985114</c:v>
                </c:pt>
                <c:pt idx="1420">
                  <c:v>86.9096228</c:v>
                </c:pt>
                <c:pt idx="1421">
                  <c:v>82.1360228</c:v>
                </c:pt>
                <c:pt idx="1422">
                  <c:v>76.6471329</c:v>
                </c:pt>
                <c:pt idx="1423">
                  <c:v>67.8360228</c:v>
                </c:pt>
                <c:pt idx="1424">
                  <c:v>64.6582443</c:v>
                </c:pt>
                <c:pt idx="1425">
                  <c:v>61.4804658</c:v>
                </c:pt>
                <c:pt idx="1426">
                  <c:v>48.6214443</c:v>
                </c:pt>
                <c:pt idx="1427">
                  <c:v>46.4547772</c:v>
                </c:pt>
                <c:pt idx="1428">
                  <c:v>47.0325557</c:v>
                </c:pt>
                <c:pt idx="1429">
                  <c:v>46.8881114</c:v>
                </c:pt>
                <c:pt idx="1430">
                  <c:v>44.577</c:v>
                </c:pt>
                <c:pt idx="1431">
                  <c:v>42.5547772</c:v>
                </c:pt>
                <c:pt idx="1432">
                  <c:v>41.3992228</c:v>
                </c:pt>
                <c:pt idx="1433">
                  <c:v>43.2804671</c:v>
                </c:pt>
                <c:pt idx="1434">
                  <c:v>44.2915772</c:v>
                </c:pt>
                <c:pt idx="1435">
                  <c:v>45.0138</c:v>
                </c:pt>
                <c:pt idx="1436">
                  <c:v>46.6026886</c:v>
                </c:pt>
                <c:pt idx="1437">
                  <c:v>49.3471329</c:v>
                </c:pt>
                <c:pt idx="1438">
                  <c:v>51.0804671</c:v>
                </c:pt>
                <c:pt idx="1439">
                  <c:v>51.9471329</c:v>
                </c:pt>
                <c:pt idx="1440">
                  <c:v>53.1026886</c:v>
                </c:pt>
                <c:pt idx="1441">
                  <c:v>54.4026886</c:v>
                </c:pt>
                <c:pt idx="1442">
                  <c:v>57.2915772</c:v>
                </c:pt>
                <c:pt idx="1443">
                  <c:v>58.5985114</c:v>
                </c:pt>
                <c:pt idx="1444">
                  <c:v>60.9096228</c:v>
                </c:pt>
                <c:pt idx="1445">
                  <c:v>64.5207329</c:v>
                </c:pt>
                <c:pt idx="1446">
                  <c:v>64.6651772</c:v>
                </c:pt>
                <c:pt idx="1447">
                  <c:v>64.0874</c:v>
                </c:pt>
                <c:pt idx="1448">
                  <c:v>63.7985114</c:v>
                </c:pt>
                <c:pt idx="1449">
                  <c:v>62.9318443</c:v>
                </c:pt>
                <c:pt idx="1450">
                  <c:v>63.2207329</c:v>
                </c:pt>
                <c:pt idx="1451">
                  <c:v>61.4874</c:v>
                </c:pt>
                <c:pt idx="1452">
                  <c:v>54.2963772</c:v>
                </c:pt>
                <c:pt idx="1453">
                  <c:v>61.6630443</c:v>
                </c:pt>
                <c:pt idx="1454">
                  <c:v>63.9741557</c:v>
                </c:pt>
                <c:pt idx="1455">
                  <c:v>66.8630443</c:v>
                </c:pt>
                <c:pt idx="1456">
                  <c:v>67.4408228</c:v>
                </c:pt>
                <c:pt idx="1457">
                  <c:v>67.2963772</c:v>
                </c:pt>
                <c:pt idx="1458">
                  <c:v>69.8963772</c:v>
                </c:pt>
                <c:pt idx="1459">
                  <c:v>70.1852671</c:v>
                </c:pt>
                <c:pt idx="1460">
                  <c:v>71.0519329</c:v>
                </c:pt>
                <c:pt idx="1461">
                  <c:v>69.8929114</c:v>
                </c:pt>
                <c:pt idx="1462">
                  <c:v>68.0151329</c:v>
                </c:pt>
                <c:pt idx="1463">
                  <c:v>66.1373557</c:v>
                </c:pt>
                <c:pt idx="1464">
                  <c:v>65.8484671</c:v>
                </c:pt>
                <c:pt idx="1465">
                  <c:v>63.8262443</c:v>
                </c:pt>
                <c:pt idx="1466">
                  <c:v>62.5262443</c:v>
                </c:pt>
                <c:pt idx="1467">
                  <c:v>63.245</c:v>
                </c:pt>
                <c:pt idx="1468">
                  <c:v>64.1116671</c:v>
                </c:pt>
                <c:pt idx="1469">
                  <c:v>60.9338886</c:v>
                </c:pt>
                <c:pt idx="1470">
                  <c:v>57.7561101</c:v>
                </c:pt>
                <c:pt idx="1471">
                  <c:v>57.4672228</c:v>
                </c:pt>
                <c:pt idx="1472">
                  <c:v>56.745</c:v>
                </c:pt>
                <c:pt idx="1473">
                  <c:v>53.1304228</c:v>
                </c:pt>
                <c:pt idx="1474">
                  <c:v>48.8005557</c:v>
                </c:pt>
                <c:pt idx="1475">
                  <c:v>44.1783329</c:v>
                </c:pt>
                <c:pt idx="1476">
                  <c:v>43.7415329</c:v>
                </c:pt>
                <c:pt idx="1477">
                  <c:v>42.5894443</c:v>
                </c:pt>
                <c:pt idx="1478">
                  <c:v>39.4082</c:v>
                </c:pt>
                <c:pt idx="1479">
                  <c:v>38.545</c:v>
                </c:pt>
                <c:pt idx="1480">
                  <c:v>38.5415329</c:v>
                </c:pt>
                <c:pt idx="1481">
                  <c:v>38.6859772</c:v>
                </c:pt>
                <c:pt idx="1482">
                  <c:v>39.845</c:v>
                </c:pt>
                <c:pt idx="1483">
                  <c:v>41.4304228</c:v>
                </c:pt>
                <c:pt idx="1484">
                  <c:v>46.345</c:v>
                </c:pt>
                <c:pt idx="1485">
                  <c:v>53.4193114</c:v>
                </c:pt>
                <c:pt idx="1486">
                  <c:v>57.8970886</c:v>
                </c:pt>
                <c:pt idx="1487">
                  <c:v>61.5082</c:v>
                </c:pt>
                <c:pt idx="1488">
                  <c:v>67.1415329</c:v>
                </c:pt>
                <c:pt idx="1489">
                  <c:v>71.045</c:v>
                </c:pt>
                <c:pt idx="1490">
                  <c:v>72.1970886</c:v>
                </c:pt>
                <c:pt idx="1491">
                  <c:v>67.7193114</c:v>
                </c:pt>
                <c:pt idx="1492">
                  <c:v>64.8304228</c:v>
                </c:pt>
                <c:pt idx="1493">
                  <c:v>70.4637557</c:v>
                </c:pt>
                <c:pt idx="1494">
                  <c:v>83.0304228</c:v>
                </c:pt>
                <c:pt idx="1495">
                  <c:v>90.2526443</c:v>
                </c:pt>
                <c:pt idx="1496">
                  <c:v>104.1193114</c:v>
                </c:pt>
                <c:pt idx="1497">
                  <c:v>117.6970886</c:v>
                </c:pt>
                <c:pt idx="1498">
                  <c:v>130.2602886</c:v>
                </c:pt>
                <c:pt idx="1499">
                  <c:v>141.9602886</c:v>
                </c:pt>
                <c:pt idx="1500">
                  <c:v>149.1825114</c:v>
                </c:pt>
                <c:pt idx="1501">
                  <c:v>150.1936228</c:v>
                </c:pt>
                <c:pt idx="1502">
                  <c:v>63.8193114</c:v>
                </c:pt>
                <c:pt idx="1503">
                  <c:v>115.8193114</c:v>
                </c:pt>
                <c:pt idx="1504">
                  <c:v>119.8637557</c:v>
                </c:pt>
                <c:pt idx="1505">
                  <c:v>122.0304228</c:v>
                </c:pt>
                <c:pt idx="1506">
                  <c:v>112.7859772</c:v>
                </c:pt>
                <c:pt idx="1507">
                  <c:v>101.5158443</c:v>
                </c:pt>
                <c:pt idx="1508">
                  <c:v>92.1269557</c:v>
                </c:pt>
                <c:pt idx="1509">
                  <c:v>83.4602886</c:v>
                </c:pt>
                <c:pt idx="1510">
                  <c:v>74.2089114</c:v>
                </c:pt>
                <c:pt idx="1511">
                  <c:v>66.2644671</c:v>
                </c:pt>
                <c:pt idx="1512">
                  <c:v>60.0533557</c:v>
                </c:pt>
                <c:pt idx="1513">
                  <c:v>55.1422443</c:v>
                </c:pt>
                <c:pt idx="1514">
                  <c:v>52.6866886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4401430"/>
        <c:axId val="61450723"/>
      </c:scatterChart>
      <c:valAx>
        <c:axId val="6440143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723"/>
        <c:crossesAt val="0"/>
        <c:crossBetween val="midCat"/>
      </c:valAx>
      <c:valAx>
        <c:axId val="6145072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4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10.666667</c:v>
                </c:pt>
                <c:pt idx="2">
                  <c:v>22</c:v>
                </c:pt>
                <c:pt idx="3">
                  <c:v>28</c:v>
                </c:pt>
                <c:pt idx="4">
                  <c:v>40.666667</c:v>
                </c:pt>
                <c:pt idx="5">
                  <c:v>42</c:v>
                </c:pt>
                <c:pt idx="6">
                  <c:v>54.666667</c:v>
                </c:pt>
                <c:pt idx="7">
                  <c:v>64.666667</c:v>
                </c:pt>
                <c:pt idx="8">
                  <c:v>67.333333</c:v>
                </c:pt>
                <c:pt idx="9">
                  <c:v>66.666667</c:v>
                </c:pt>
                <c:pt idx="10">
                  <c:v>64</c:v>
                </c:pt>
                <c:pt idx="11">
                  <c:v>60</c:v>
                </c:pt>
                <c:pt idx="12">
                  <c:v>60</c:v>
                </c:pt>
                <c:pt idx="13">
                  <c:v>56.666667</c:v>
                </c:pt>
                <c:pt idx="14">
                  <c:v>54.666667</c:v>
                </c:pt>
                <c:pt idx="15">
                  <c:v>54.666667</c:v>
                </c:pt>
                <c:pt idx="16">
                  <c:v>52.666667</c:v>
                </c:pt>
                <c:pt idx="17">
                  <c:v>67.333333</c:v>
                </c:pt>
                <c:pt idx="18">
                  <c:v>104</c:v>
                </c:pt>
                <c:pt idx="19">
                  <c:v>112</c:v>
                </c:pt>
                <c:pt idx="20">
                  <c:v>90.666667</c:v>
                </c:pt>
                <c:pt idx="21">
                  <c:v>85.333333</c:v>
                </c:pt>
                <c:pt idx="22">
                  <c:v>85.333333</c:v>
                </c:pt>
                <c:pt idx="23">
                  <c:v>95.333333</c:v>
                </c:pt>
                <c:pt idx="24">
                  <c:v>102.666667</c:v>
                </c:pt>
                <c:pt idx="25">
                  <c:v>100</c:v>
                </c:pt>
                <c:pt idx="26">
                  <c:v>102.666667</c:v>
                </c:pt>
                <c:pt idx="27">
                  <c:v>108</c:v>
                </c:pt>
                <c:pt idx="28">
                  <c:v>115.333333</c:v>
                </c:pt>
                <c:pt idx="29">
                  <c:v>101.333333</c:v>
                </c:pt>
                <c:pt idx="30">
                  <c:v>95.333333</c:v>
                </c:pt>
                <c:pt idx="31">
                  <c:v>94</c:v>
                </c:pt>
                <c:pt idx="32">
                  <c:v>90</c:v>
                </c:pt>
                <c:pt idx="33">
                  <c:v>84.666667</c:v>
                </c:pt>
                <c:pt idx="34">
                  <c:v>84</c:v>
                </c:pt>
                <c:pt idx="35">
                  <c:v>88.666667</c:v>
                </c:pt>
                <c:pt idx="36">
                  <c:v>85.333333</c:v>
                </c:pt>
                <c:pt idx="37">
                  <c:v>75.333333</c:v>
                </c:pt>
                <c:pt idx="38">
                  <c:v>68</c:v>
                </c:pt>
                <c:pt idx="39">
                  <c:v>62.666667</c:v>
                </c:pt>
                <c:pt idx="40">
                  <c:v>60</c:v>
                </c:pt>
                <c:pt idx="41">
                  <c:v>59.333333</c:v>
                </c:pt>
                <c:pt idx="42">
                  <c:v>66</c:v>
                </c:pt>
                <c:pt idx="43">
                  <c:v>73.333333</c:v>
                </c:pt>
                <c:pt idx="44">
                  <c:v>82.666667</c:v>
                </c:pt>
                <c:pt idx="45">
                  <c:v>96</c:v>
                </c:pt>
                <c:pt idx="46">
                  <c:v>110.666667</c:v>
                </c:pt>
                <c:pt idx="47">
                  <c:v>115.333333</c:v>
                </c:pt>
                <c:pt idx="48">
                  <c:v>116</c:v>
                </c:pt>
                <c:pt idx="49">
                  <c:v>114</c:v>
                </c:pt>
                <c:pt idx="50">
                  <c:v>108</c:v>
                </c:pt>
                <c:pt idx="51">
                  <c:v>108.666667</c:v>
                </c:pt>
                <c:pt idx="52">
                  <c:v>110</c:v>
                </c:pt>
                <c:pt idx="53">
                  <c:v>104.666667</c:v>
                </c:pt>
                <c:pt idx="54">
                  <c:v>82.666667</c:v>
                </c:pt>
                <c:pt idx="55">
                  <c:v>73.333333</c:v>
                </c:pt>
                <c:pt idx="56">
                  <c:v>63.333333</c:v>
                </c:pt>
                <c:pt idx="57">
                  <c:v>57.333333</c:v>
                </c:pt>
                <c:pt idx="58">
                  <c:v>55.333333</c:v>
                </c:pt>
                <c:pt idx="59">
                  <c:v>55.333333</c:v>
                </c:pt>
                <c:pt idx="60">
                  <c:v>56.666667</c:v>
                </c:pt>
                <c:pt idx="61">
                  <c:v>64.666667</c:v>
                </c:pt>
                <c:pt idx="62">
                  <c:v>80.666667</c:v>
                </c:pt>
                <c:pt idx="63">
                  <c:v>136</c:v>
                </c:pt>
                <c:pt idx="64">
                  <c:v>232.666667</c:v>
                </c:pt>
                <c:pt idx="65">
                  <c:v>38.666667</c:v>
                </c:pt>
                <c:pt idx="66">
                  <c:v>42.666667</c:v>
                </c:pt>
                <c:pt idx="67">
                  <c:v>40</c:v>
                </c:pt>
                <c:pt idx="68">
                  <c:v>37.333333</c:v>
                </c:pt>
                <c:pt idx="69">
                  <c:v>31.333333</c:v>
                </c:pt>
                <c:pt idx="70">
                  <c:v>30.666667</c:v>
                </c:pt>
                <c:pt idx="71">
                  <c:v>24</c:v>
                </c:pt>
                <c:pt idx="72">
                  <c:v>19.333333</c:v>
                </c:pt>
                <c:pt idx="73">
                  <c:v>16</c:v>
                </c:pt>
                <c:pt idx="74">
                  <c:v>14</c:v>
                </c:pt>
                <c:pt idx="75">
                  <c:v>10.666667</c:v>
                </c:pt>
                <c:pt idx="76">
                  <c:v>8.666667</c:v>
                </c:pt>
                <c:pt idx="77">
                  <c:v>6.666667</c:v>
                </c:pt>
                <c:pt idx="78">
                  <c:v>4</c:v>
                </c:pt>
                <c:pt idx="79">
                  <c:v>8.666667</c:v>
                </c:pt>
                <c:pt idx="80">
                  <c:v>12</c:v>
                </c:pt>
                <c:pt idx="81">
                  <c:v>34.666667</c:v>
                </c:pt>
                <c:pt idx="82">
                  <c:v>70</c:v>
                </c:pt>
                <c:pt idx="83">
                  <c:v>82</c:v>
                </c:pt>
                <c:pt idx="84">
                  <c:v>84</c:v>
                </c:pt>
                <c:pt idx="85">
                  <c:v>79.333333</c:v>
                </c:pt>
                <c:pt idx="86">
                  <c:v>78.666667</c:v>
                </c:pt>
                <c:pt idx="87">
                  <c:v>82.666667</c:v>
                </c:pt>
                <c:pt idx="88">
                  <c:v>84</c:v>
                </c:pt>
                <c:pt idx="89">
                  <c:v>66</c:v>
                </c:pt>
                <c:pt idx="90">
                  <c:v>56</c:v>
                </c:pt>
                <c:pt idx="91">
                  <c:v>38.666667</c:v>
                </c:pt>
                <c:pt idx="92">
                  <c:v>26.666667</c:v>
                </c:pt>
                <c:pt idx="93">
                  <c:v>20</c:v>
                </c:pt>
                <c:pt idx="94">
                  <c:v>14</c:v>
                </c:pt>
                <c:pt idx="95">
                  <c:v>7.333333</c:v>
                </c:pt>
                <c:pt idx="96">
                  <c:v>2</c:v>
                </c:pt>
                <c:pt idx="97">
                  <c:v>2</c:v>
                </c:pt>
                <c:pt idx="98">
                  <c:v>4</c:v>
                </c:pt>
                <c:pt idx="99">
                  <c:v>8</c:v>
                </c:pt>
                <c:pt idx="100">
                  <c:v>6.666667</c:v>
                </c:pt>
                <c:pt idx="101">
                  <c:v>6</c:v>
                </c:pt>
                <c:pt idx="102">
                  <c:v>6</c:v>
                </c:pt>
                <c:pt idx="103">
                  <c:v>8</c:v>
                </c:pt>
                <c:pt idx="104">
                  <c:v>9.333333</c:v>
                </c:pt>
                <c:pt idx="105">
                  <c:v>10.666667</c:v>
                </c:pt>
                <c:pt idx="106">
                  <c:v>14</c:v>
                </c:pt>
                <c:pt idx="107">
                  <c:v>24</c:v>
                </c:pt>
                <c:pt idx="108">
                  <c:v>24.666667</c:v>
                </c:pt>
                <c:pt idx="109">
                  <c:v>24.666667</c:v>
                </c:pt>
                <c:pt idx="110">
                  <c:v>22</c:v>
                </c:pt>
                <c:pt idx="111">
                  <c:v>22</c:v>
                </c:pt>
                <c:pt idx="112">
                  <c:v>21.333333</c:v>
                </c:pt>
                <c:pt idx="113">
                  <c:v>21.333333</c:v>
                </c:pt>
                <c:pt idx="114">
                  <c:v>24.666667</c:v>
                </c:pt>
                <c:pt idx="115">
                  <c:v>24.666667</c:v>
                </c:pt>
                <c:pt idx="116">
                  <c:v>27.333333</c:v>
                </c:pt>
                <c:pt idx="117">
                  <c:v>28.666667</c:v>
                </c:pt>
                <c:pt idx="118">
                  <c:v>28.666667</c:v>
                </c:pt>
                <c:pt idx="119">
                  <c:v>27.333333</c:v>
                </c:pt>
                <c:pt idx="120">
                  <c:v>25.333333</c:v>
                </c:pt>
                <c:pt idx="121">
                  <c:v>24</c:v>
                </c:pt>
                <c:pt idx="122">
                  <c:v>26</c:v>
                </c:pt>
                <c:pt idx="123">
                  <c:v>28.666667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29.333333</c:v>
                </c:pt>
                <c:pt idx="129">
                  <c:v>32</c:v>
                </c:pt>
                <c:pt idx="130">
                  <c:v>29.333333</c:v>
                </c:pt>
                <c:pt idx="131">
                  <c:v>29.333333</c:v>
                </c:pt>
                <c:pt idx="132">
                  <c:v>32</c:v>
                </c:pt>
                <c:pt idx="133">
                  <c:v>32.666667</c:v>
                </c:pt>
                <c:pt idx="134">
                  <c:v>36</c:v>
                </c:pt>
                <c:pt idx="135">
                  <c:v>37.333333</c:v>
                </c:pt>
                <c:pt idx="136">
                  <c:v>38.666667</c:v>
                </c:pt>
                <c:pt idx="137">
                  <c:v>38.666667</c:v>
                </c:pt>
                <c:pt idx="138">
                  <c:v>38.666667</c:v>
                </c:pt>
                <c:pt idx="139">
                  <c:v>40</c:v>
                </c:pt>
                <c:pt idx="140">
                  <c:v>40</c:v>
                </c:pt>
                <c:pt idx="141">
                  <c:v>42</c:v>
                </c:pt>
                <c:pt idx="142">
                  <c:v>40.666667</c:v>
                </c:pt>
                <c:pt idx="143">
                  <c:v>40</c:v>
                </c:pt>
                <c:pt idx="144">
                  <c:v>40</c:v>
                </c:pt>
                <c:pt idx="145">
                  <c:v>36</c:v>
                </c:pt>
                <c:pt idx="146">
                  <c:v>36.666667</c:v>
                </c:pt>
                <c:pt idx="147">
                  <c:v>38.666667</c:v>
                </c:pt>
                <c:pt idx="148">
                  <c:v>39.333333</c:v>
                </c:pt>
                <c:pt idx="149">
                  <c:v>39.333333</c:v>
                </c:pt>
                <c:pt idx="150">
                  <c:v>40</c:v>
                </c:pt>
                <c:pt idx="151">
                  <c:v>42</c:v>
                </c:pt>
                <c:pt idx="152">
                  <c:v>42.666667</c:v>
                </c:pt>
                <c:pt idx="153">
                  <c:v>40</c:v>
                </c:pt>
                <c:pt idx="154">
                  <c:v>38.666667</c:v>
                </c:pt>
                <c:pt idx="155">
                  <c:v>36</c:v>
                </c:pt>
                <c:pt idx="156">
                  <c:v>35.333333</c:v>
                </c:pt>
                <c:pt idx="157">
                  <c:v>36.666667</c:v>
                </c:pt>
                <c:pt idx="158">
                  <c:v>37.333333</c:v>
                </c:pt>
                <c:pt idx="159">
                  <c:v>24.666667</c:v>
                </c:pt>
                <c:pt idx="160">
                  <c:v>26</c:v>
                </c:pt>
                <c:pt idx="161">
                  <c:v>27.333333</c:v>
                </c:pt>
                <c:pt idx="162">
                  <c:v>29.333333</c:v>
                </c:pt>
                <c:pt idx="163">
                  <c:v>29.333333</c:v>
                </c:pt>
                <c:pt idx="164">
                  <c:v>29.333333</c:v>
                </c:pt>
                <c:pt idx="165">
                  <c:v>27.333333</c:v>
                </c:pt>
                <c:pt idx="166">
                  <c:v>25.333333</c:v>
                </c:pt>
                <c:pt idx="167">
                  <c:v>25.333333</c:v>
                </c:pt>
                <c:pt idx="168">
                  <c:v>26</c:v>
                </c:pt>
                <c:pt idx="169">
                  <c:v>28</c:v>
                </c:pt>
                <c:pt idx="170">
                  <c:v>29.333333</c:v>
                </c:pt>
                <c:pt idx="171">
                  <c:v>29.333333</c:v>
                </c:pt>
                <c:pt idx="172">
                  <c:v>30</c:v>
                </c:pt>
                <c:pt idx="173">
                  <c:v>30</c:v>
                </c:pt>
                <c:pt idx="174">
                  <c:v>31.333333</c:v>
                </c:pt>
                <c:pt idx="175">
                  <c:v>31.333333</c:v>
                </c:pt>
                <c:pt idx="176">
                  <c:v>27.333333</c:v>
                </c:pt>
                <c:pt idx="177">
                  <c:v>27.333333</c:v>
                </c:pt>
                <c:pt idx="178">
                  <c:v>27.333333</c:v>
                </c:pt>
                <c:pt idx="179">
                  <c:v>28.666667</c:v>
                </c:pt>
                <c:pt idx="180">
                  <c:v>28</c:v>
                </c:pt>
                <c:pt idx="181">
                  <c:v>28.666667</c:v>
                </c:pt>
                <c:pt idx="182">
                  <c:v>28.666667</c:v>
                </c:pt>
                <c:pt idx="183">
                  <c:v>28</c:v>
                </c:pt>
                <c:pt idx="184">
                  <c:v>27.333333</c:v>
                </c:pt>
                <c:pt idx="185">
                  <c:v>29.333333</c:v>
                </c:pt>
                <c:pt idx="186">
                  <c:v>29.333333</c:v>
                </c:pt>
                <c:pt idx="187">
                  <c:v>28</c:v>
                </c:pt>
                <c:pt idx="188">
                  <c:v>28.666667</c:v>
                </c:pt>
                <c:pt idx="189">
                  <c:v>28</c:v>
                </c:pt>
                <c:pt idx="190">
                  <c:v>28.666667</c:v>
                </c:pt>
                <c:pt idx="191">
                  <c:v>28</c:v>
                </c:pt>
                <c:pt idx="192">
                  <c:v>28.666667</c:v>
                </c:pt>
                <c:pt idx="193">
                  <c:v>27.333333</c:v>
                </c:pt>
                <c:pt idx="194">
                  <c:v>27.333333</c:v>
                </c:pt>
                <c:pt idx="195">
                  <c:v>28.666667</c:v>
                </c:pt>
                <c:pt idx="196">
                  <c:v>28.666667</c:v>
                </c:pt>
                <c:pt idx="197">
                  <c:v>28</c:v>
                </c:pt>
                <c:pt idx="198">
                  <c:v>28.666667</c:v>
                </c:pt>
                <c:pt idx="199">
                  <c:v>28</c:v>
                </c:pt>
                <c:pt idx="200">
                  <c:v>27.333333</c:v>
                </c:pt>
                <c:pt idx="201">
                  <c:v>24.666667</c:v>
                </c:pt>
                <c:pt idx="202">
                  <c:v>25.333333</c:v>
                </c:pt>
                <c:pt idx="203">
                  <c:v>25.333333</c:v>
                </c:pt>
                <c:pt idx="204">
                  <c:v>24</c:v>
                </c:pt>
                <c:pt idx="205">
                  <c:v>24.666667</c:v>
                </c:pt>
                <c:pt idx="206">
                  <c:v>24</c:v>
                </c:pt>
                <c:pt idx="207">
                  <c:v>24.666667</c:v>
                </c:pt>
                <c:pt idx="208">
                  <c:v>22.666667</c:v>
                </c:pt>
                <c:pt idx="209">
                  <c:v>20.666667</c:v>
                </c:pt>
                <c:pt idx="210">
                  <c:v>21.333333</c:v>
                </c:pt>
                <c:pt idx="211">
                  <c:v>21.333333</c:v>
                </c:pt>
                <c:pt idx="212">
                  <c:v>21.333333</c:v>
                </c:pt>
                <c:pt idx="213">
                  <c:v>18.666667</c:v>
                </c:pt>
                <c:pt idx="214">
                  <c:v>16.666667</c:v>
                </c:pt>
                <c:pt idx="215">
                  <c:v>14.666667</c:v>
                </c:pt>
                <c:pt idx="216">
                  <c:v>14</c:v>
                </c:pt>
                <c:pt idx="217">
                  <c:v>12.666667</c:v>
                </c:pt>
                <c:pt idx="218">
                  <c:v>11.333333</c:v>
                </c:pt>
                <c:pt idx="219">
                  <c:v>13.333333</c:v>
                </c:pt>
                <c:pt idx="220">
                  <c:v>14</c:v>
                </c:pt>
                <c:pt idx="221">
                  <c:v>14.666667</c:v>
                </c:pt>
                <c:pt idx="222">
                  <c:v>16.666667</c:v>
                </c:pt>
                <c:pt idx="223">
                  <c:v>21.333333</c:v>
                </c:pt>
                <c:pt idx="224">
                  <c:v>18</c:v>
                </c:pt>
                <c:pt idx="225">
                  <c:v>20</c:v>
                </c:pt>
                <c:pt idx="226">
                  <c:v>18.666667</c:v>
                </c:pt>
                <c:pt idx="227">
                  <c:v>18.666667</c:v>
                </c:pt>
                <c:pt idx="228">
                  <c:v>20</c:v>
                </c:pt>
                <c:pt idx="229">
                  <c:v>20</c:v>
                </c:pt>
                <c:pt idx="230">
                  <c:v>18.666667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.666667</c:v>
                </c:pt>
                <c:pt idx="235">
                  <c:v>18.666667</c:v>
                </c:pt>
                <c:pt idx="236">
                  <c:v>18</c:v>
                </c:pt>
                <c:pt idx="237">
                  <c:v>17.333333</c:v>
                </c:pt>
                <c:pt idx="238">
                  <c:v>15.333333</c:v>
                </c:pt>
                <c:pt idx="239">
                  <c:v>14</c:v>
                </c:pt>
                <c:pt idx="240">
                  <c:v>10</c:v>
                </c:pt>
                <c:pt idx="241">
                  <c:v>11.333333</c:v>
                </c:pt>
                <c:pt idx="242">
                  <c:v>11.333333</c:v>
                </c:pt>
                <c:pt idx="243">
                  <c:v>14</c:v>
                </c:pt>
                <c:pt idx="244">
                  <c:v>14.666667</c:v>
                </c:pt>
                <c:pt idx="245">
                  <c:v>15.333333</c:v>
                </c:pt>
                <c:pt idx="246">
                  <c:v>15.333333</c:v>
                </c:pt>
                <c:pt idx="247">
                  <c:v>17.333333</c:v>
                </c:pt>
                <c:pt idx="248">
                  <c:v>16.666667</c:v>
                </c:pt>
                <c:pt idx="249">
                  <c:v>20</c:v>
                </c:pt>
                <c:pt idx="250">
                  <c:v>22.666667</c:v>
                </c:pt>
                <c:pt idx="251">
                  <c:v>24.666667</c:v>
                </c:pt>
                <c:pt idx="252">
                  <c:v>24</c:v>
                </c:pt>
                <c:pt idx="253">
                  <c:v>24</c:v>
                </c:pt>
                <c:pt idx="254">
                  <c:v>18.666667</c:v>
                </c:pt>
                <c:pt idx="255">
                  <c:v>9.333333</c:v>
                </c:pt>
                <c:pt idx="256">
                  <c:v>13.333333</c:v>
                </c:pt>
                <c:pt idx="257">
                  <c:v>14.666667</c:v>
                </c:pt>
                <c:pt idx="258">
                  <c:v>16.666667</c:v>
                </c:pt>
                <c:pt idx="259">
                  <c:v>16.666667</c:v>
                </c:pt>
                <c:pt idx="260">
                  <c:v>17.333333</c:v>
                </c:pt>
                <c:pt idx="261">
                  <c:v>18.666667</c:v>
                </c:pt>
                <c:pt idx="262">
                  <c:v>17.333333</c:v>
                </c:pt>
                <c:pt idx="263">
                  <c:v>16.666667</c:v>
                </c:pt>
                <c:pt idx="264">
                  <c:v>17.333333</c:v>
                </c:pt>
                <c:pt idx="265">
                  <c:v>16.666667</c:v>
                </c:pt>
                <c:pt idx="266">
                  <c:v>15.333333</c:v>
                </c:pt>
                <c:pt idx="267">
                  <c:v>16.666667</c:v>
                </c:pt>
                <c:pt idx="268">
                  <c:v>15.333333</c:v>
                </c:pt>
                <c:pt idx="269">
                  <c:v>14.666667</c:v>
                </c:pt>
                <c:pt idx="270">
                  <c:v>14</c:v>
                </c:pt>
                <c:pt idx="271">
                  <c:v>12.666667</c:v>
                </c:pt>
                <c:pt idx="272">
                  <c:v>10</c:v>
                </c:pt>
                <c:pt idx="273">
                  <c:v>9.333333</c:v>
                </c:pt>
                <c:pt idx="274">
                  <c:v>9.333333</c:v>
                </c:pt>
                <c:pt idx="275">
                  <c:v>9.333333</c:v>
                </c:pt>
                <c:pt idx="276">
                  <c:v>8</c:v>
                </c:pt>
                <c:pt idx="277">
                  <c:v>9.333333</c:v>
                </c:pt>
                <c:pt idx="278">
                  <c:v>10</c:v>
                </c:pt>
                <c:pt idx="279">
                  <c:v>8</c:v>
                </c:pt>
                <c:pt idx="280">
                  <c:v>8</c:v>
                </c:pt>
                <c:pt idx="281">
                  <c:v>7.333333</c:v>
                </c:pt>
                <c:pt idx="282">
                  <c:v>15.333333</c:v>
                </c:pt>
                <c:pt idx="283">
                  <c:v>22</c:v>
                </c:pt>
                <c:pt idx="284">
                  <c:v>22</c:v>
                </c:pt>
                <c:pt idx="285">
                  <c:v>24</c:v>
                </c:pt>
                <c:pt idx="286">
                  <c:v>22.666667</c:v>
                </c:pt>
                <c:pt idx="287">
                  <c:v>22.666667</c:v>
                </c:pt>
                <c:pt idx="288">
                  <c:v>20.666667</c:v>
                </c:pt>
                <c:pt idx="289">
                  <c:v>20</c:v>
                </c:pt>
                <c:pt idx="290">
                  <c:v>20.666667</c:v>
                </c:pt>
                <c:pt idx="291">
                  <c:v>24</c:v>
                </c:pt>
                <c:pt idx="292">
                  <c:v>28</c:v>
                </c:pt>
                <c:pt idx="293">
                  <c:v>29.333333</c:v>
                </c:pt>
                <c:pt idx="294">
                  <c:v>27.333333</c:v>
                </c:pt>
                <c:pt idx="295">
                  <c:v>27.333333</c:v>
                </c:pt>
                <c:pt idx="296">
                  <c:v>24.666667</c:v>
                </c:pt>
                <c:pt idx="297">
                  <c:v>24.666667</c:v>
                </c:pt>
                <c:pt idx="298">
                  <c:v>24.666667</c:v>
                </c:pt>
                <c:pt idx="299">
                  <c:v>24</c:v>
                </c:pt>
                <c:pt idx="300">
                  <c:v>25.333333</c:v>
                </c:pt>
                <c:pt idx="301">
                  <c:v>25.333333</c:v>
                </c:pt>
                <c:pt idx="302">
                  <c:v>25.333333</c:v>
                </c:pt>
                <c:pt idx="303">
                  <c:v>25.333333</c:v>
                </c:pt>
                <c:pt idx="304">
                  <c:v>22.666667</c:v>
                </c:pt>
                <c:pt idx="305">
                  <c:v>18.666667</c:v>
                </c:pt>
                <c:pt idx="306">
                  <c:v>14</c:v>
                </c:pt>
                <c:pt idx="307">
                  <c:v>25.333333</c:v>
                </c:pt>
                <c:pt idx="308">
                  <c:v>32.666667</c:v>
                </c:pt>
                <c:pt idx="309">
                  <c:v>40.000001</c:v>
                </c:pt>
                <c:pt idx="310">
                  <c:v>21.333333</c:v>
                </c:pt>
                <c:pt idx="311">
                  <c:v>21.333333</c:v>
                </c:pt>
                <c:pt idx="312">
                  <c:v>22</c:v>
                </c:pt>
                <c:pt idx="313">
                  <c:v>24</c:v>
                </c:pt>
                <c:pt idx="314">
                  <c:v>22</c:v>
                </c:pt>
                <c:pt idx="315">
                  <c:v>18.666667</c:v>
                </c:pt>
                <c:pt idx="316">
                  <c:v>18.666667</c:v>
                </c:pt>
                <c:pt idx="317">
                  <c:v>18.666667</c:v>
                </c:pt>
                <c:pt idx="318">
                  <c:v>18</c:v>
                </c:pt>
                <c:pt idx="319">
                  <c:v>17.333333</c:v>
                </c:pt>
                <c:pt idx="320">
                  <c:v>20</c:v>
                </c:pt>
                <c:pt idx="321">
                  <c:v>18.666667</c:v>
                </c:pt>
                <c:pt idx="322">
                  <c:v>18.666667</c:v>
                </c:pt>
                <c:pt idx="323">
                  <c:v>18.666667</c:v>
                </c:pt>
                <c:pt idx="324">
                  <c:v>15.333333</c:v>
                </c:pt>
                <c:pt idx="325">
                  <c:v>17.333333</c:v>
                </c:pt>
                <c:pt idx="326">
                  <c:v>17.333333</c:v>
                </c:pt>
                <c:pt idx="327">
                  <c:v>18</c:v>
                </c:pt>
                <c:pt idx="328">
                  <c:v>20</c:v>
                </c:pt>
                <c:pt idx="329">
                  <c:v>20.666667</c:v>
                </c:pt>
                <c:pt idx="330">
                  <c:v>18.666667</c:v>
                </c:pt>
                <c:pt idx="331">
                  <c:v>16.666667</c:v>
                </c:pt>
                <c:pt idx="332">
                  <c:v>16.666667</c:v>
                </c:pt>
                <c:pt idx="333">
                  <c:v>15.333333</c:v>
                </c:pt>
                <c:pt idx="334">
                  <c:v>16.666667</c:v>
                </c:pt>
                <c:pt idx="335">
                  <c:v>12.666667</c:v>
                </c:pt>
                <c:pt idx="336">
                  <c:v>9.333333</c:v>
                </c:pt>
                <c:pt idx="337">
                  <c:v>0.666667</c:v>
                </c:pt>
                <c:pt idx="338">
                  <c:v>4</c:v>
                </c:pt>
                <c:pt idx="339">
                  <c:v>8.666667</c:v>
                </c:pt>
                <c:pt idx="340">
                  <c:v>11.333333</c:v>
                </c:pt>
                <c:pt idx="341">
                  <c:v>9.333333</c:v>
                </c:pt>
                <c:pt idx="342">
                  <c:v>8</c:v>
                </c:pt>
                <c:pt idx="343">
                  <c:v>6.666667</c:v>
                </c:pt>
                <c:pt idx="344">
                  <c:v>25.333333</c:v>
                </c:pt>
                <c:pt idx="345">
                  <c:v>24.666667</c:v>
                </c:pt>
                <c:pt idx="346">
                  <c:v>21.333333</c:v>
                </c:pt>
                <c:pt idx="347">
                  <c:v>10.666667</c:v>
                </c:pt>
                <c:pt idx="348">
                  <c:v>24</c:v>
                </c:pt>
                <c:pt idx="349">
                  <c:v>29.333333</c:v>
                </c:pt>
                <c:pt idx="350">
                  <c:v>25.333333</c:v>
                </c:pt>
                <c:pt idx="351">
                  <c:v>25.333333</c:v>
                </c:pt>
                <c:pt idx="352">
                  <c:v>27.333333</c:v>
                </c:pt>
                <c:pt idx="353">
                  <c:v>28</c:v>
                </c:pt>
                <c:pt idx="354">
                  <c:v>30</c:v>
                </c:pt>
                <c:pt idx="355">
                  <c:v>30</c:v>
                </c:pt>
                <c:pt idx="356">
                  <c:v>31.333333</c:v>
                </c:pt>
                <c:pt idx="357">
                  <c:v>17.333333</c:v>
                </c:pt>
                <c:pt idx="358">
                  <c:v>22.666667</c:v>
                </c:pt>
                <c:pt idx="359">
                  <c:v>22.666667</c:v>
                </c:pt>
                <c:pt idx="360">
                  <c:v>20.666667</c:v>
                </c:pt>
                <c:pt idx="361">
                  <c:v>20</c:v>
                </c:pt>
                <c:pt idx="362">
                  <c:v>19.333333</c:v>
                </c:pt>
                <c:pt idx="363">
                  <c:v>18.666667</c:v>
                </c:pt>
                <c:pt idx="364">
                  <c:v>18.666667</c:v>
                </c:pt>
                <c:pt idx="365">
                  <c:v>18</c:v>
                </c:pt>
                <c:pt idx="366">
                  <c:v>16.666667</c:v>
                </c:pt>
                <c:pt idx="367">
                  <c:v>16.666667</c:v>
                </c:pt>
                <c:pt idx="368">
                  <c:v>18.666667</c:v>
                </c:pt>
                <c:pt idx="369">
                  <c:v>18</c:v>
                </c:pt>
                <c:pt idx="370">
                  <c:v>16.666667</c:v>
                </c:pt>
                <c:pt idx="371">
                  <c:v>18</c:v>
                </c:pt>
                <c:pt idx="372">
                  <c:v>16.666667</c:v>
                </c:pt>
                <c:pt idx="373">
                  <c:v>18.666667</c:v>
                </c:pt>
                <c:pt idx="374">
                  <c:v>18.666667</c:v>
                </c:pt>
                <c:pt idx="375">
                  <c:v>16.666667</c:v>
                </c:pt>
                <c:pt idx="376">
                  <c:v>20</c:v>
                </c:pt>
                <c:pt idx="377">
                  <c:v>24</c:v>
                </c:pt>
                <c:pt idx="378">
                  <c:v>25.333333</c:v>
                </c:pt>
                <c:pt idx="379">
                  <c:v>25.333333</c:v>
                </c:pt>
                <c:pt idx="380">
                  <c:v>0</c:v>
                </c:pt>
                <c:pt idx="381">
                  <c:v>2</c:v>
                </c:pt>
                <c:pt idx="382">
                  <c:v>6</c:v>
                </c:pt>
                <c:pt idx="383">
                  <c:v>8</c:v>
                </c:pt>
                <c:pt idx="384">
                  <c:v>7.333333</c:v>
                </c:pt>
                <c:pt idx="385">
                  <c:v>4</c:v>
                </c:pt>
                <c:pt idx="386">
                  <c:v>3.333333</c:v>
                </c:pt>
                <c:pt idx="387">
                  <c:v>4</c:v>
                </c:pt>
                <c:pt idx="388">
                  <c:v>3.333333</c:v>
                </c:pt>
                <c:pt idx="389">
                  <c:v>5.333333</c:v>
                </c:pt>
                <c:pt idx="390">
                  <c:v>4</c:v>
                </c:pt>
                <c:pt idx="391">
                  <c:v>2.666667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4</c:v>
                </c:pt>
                <c:pt idx="396">
                  <c:v>5.333333</c:v>
                </c:pt>
                <c:pt idx="397">
                  <c:v>6</c:v>
                </c:pt>
                <c:pt idx="398">
                  <c:v>6.666667</c:v>
                </c:pt>
                <c:pt idx="399">
                  <c:v>6.666667</c:v>
                </c:pt>
                <c:pt idx="400">
                  <c:v>7.333333</c:v>
                </c:pt>
                <c:pt idx="401">
                  <c:v>10</c:v>
                </c:pt>
                <c:pt idx="402">
                  <c:v>10.666667</c:v>
                </c:pt>
                <c:pt idx="403">
                  <c:v>10.666667</c:v>
                </c:pt>
                <c:pt idx="404">
                  <c:v>11.333333</c:v>
                </c:pt>
                <c:pt idx="405">
                  <c:v>13.333333</c:v>
                </c:pt>
                <c:pt idx="406">
                  <c:v>13.333333</c:v>
                </c:pt>
                <c:pt idx="407">
                  <c:v>13.333333</c:v>
                </c:pt>
                <c:pt idx="408">
                  <c:v>10.666667</c:v>
                </c:pt>
                <c:pt idx="409">
                  <c:v>5.333333</c:v>
                </c:pt>
                <c:pt idx="410">
                  <c:v>20.666667</c:v>
                </c:pt>
                <c:pt idx="411">
                  <c:v>20</c:v>
                </c:pt>
                <c:pt idx="412">
                  <c:v>18.666667</c:v>
                </c:pt>
                <c:pt idx="413">
                  <c:v>18</c:v>
                </c:pt>
                <c:pt idx="414">
                  <c:v>16.666667</c:v>
                </c:pt>
                <c:pt idx="415">
                  <c:v>16.666667</c:v>
                </c:pt>
                <c:pt idx="416">
                  <c:v>16.666667</c:v>
                </c:pt>
                <c:pt idx="417">
                  <c:v>18</c:v>
                </c:pt>
                <c:pt idx="418">
                  <c:v>14.666667</c:v>
                </c:pt>
                <c:pt idx="419">
                  <c:v>85.333333</c:v>
                </c:pt>
                <c:pt idx="420">
                  <c:v>122</c:v>
                </c:pt>
                <c:pt idx="421">
                  <c:v>100</c:v>
                </c:pt>
                <c:pt idx="422">
                  <c:v>55.333333</c:v>
                </c:pt>
                <c:pt idx="423">
                  <c:v>107.333333</c:v>
                </c:pt>
                <c:pt idx="424">
                  <c:v>118</c:v>
                </c:pt>
                <c:pt idx="425">
                  <c:v>133.333333</c:v>
                </c:pt>
                <c:pt idx="426">
                  <c:v>152</c:v>
                </c:pt>
                <c:pt idx="427">
                  <c:v>155.333333</c:v>
                </c:pt>
                <c:pt idx="428">
                  <c:v>150.666667</c:v>
                </c:pt>
                <c:pt idx="429">
                  <c:v>133.333333</c:v>
                </c:pt>
                <c:pt idx="430">
                  <c:v>128.666667</c:v>
                </c:pt>
                <c:pt idx="431">
                  <c:v>129.333333</c:v>
                </c:pt>
                <c:pt idx="432">
                  <c:v>136.666667</c:v>
                </c:pt>
                <c:pt idx="433">
                  <c:v>134</c:v>
                </c:pt>
                <c:pt idx="434">
                  <c:v>114.666667</c:v>
                </c:pt>
                <c:pt idx="435">
                  <c:v>5.333333</c:v>
                </c:pt>
                <c:pt idx="436">
                  <c:v>9.333333</c:v>
                </c:pt>
                <c:pt idx="437">
                  <c:v>8</c:v>
                </c:pt>
                <c:pt idx="438">
                  <c:v>12.666667</c:v>
                </c:pt>
                <c:pt idx="439">
                  <c:v>12</c:v>
                </c:pt>
                <c:pt idx="440">
                  <c:v>11.333333</c:v>
                </c:pt>
                <c:pt idx="441">
                  <c:v>11.333333</c:v>
                </c:pt>
                <c:pt idx="442">
                  <c:v>9.333333</c:v>
                </c:pt>
                <c:pt idx="443">
                  <c:v>11.333333</c:v>
                </c:pt>
                <c:pt idx="444">
                  <c:v>11.333333</c:v>
                </c:pt>
                <c:pt idx="445">
                  <c:v>10.666667</c:v>
                </c:pt>
                <c:pt idx="446">
                  <c:v>10.666667</c:v>
                </c:pt>
                <c:pt idx="447">
                  <c:v>10.666667</c:v>
                </c:pt>
                <c:pt idx="448">
                  <c:v>15.333333</c:v>
                </c:pt>
                <c:pt idx="449">
                  <c:v>16.666667</c:v>
                </c:pt>
                <c:pt idx="450">
                  <c:v>16.666667</c:v>
                </c:pt>
                <c:pt idx="451">
                  <c:v>16</c:v>
                </c:pt>
                <c:pt idx="452">
                  <c:v>19.333333</c:v>
                </c:pt>
                <c:pt idx="453">
                  <c:v>16</c:v>
                </c:pt>
                <c:pt idx="454">
                  <c:v>18.666667</c:v>
                </c:pt>
                <c:pt idx="455">
                  <c:v>16.666667</c:v>
                </c:pt>
                <c:pt idx="456">
                  <c:v>18.666667</c:v>
                </c:pt>
                <c:pt idx="457">
                  <c:v>15.333333</c:v>
                </c:pt>
                <c:pt idx="458">
                  <c:v>15.333333</c:v>
                </c:pt>
                <c:pt idx="459">
                  <c:v>16</c:v>
                </c:pt>
                <c:pt idx="460">
                  <c:v>15.333333</c:v>
                </c:pt>
                <c:pt idx="461">
                  <c:v>14.666667</c:v>
                </c:pt>
                <c:pt idx="462">
                  <c:v>6.666667</c:v>
                </c:pt>
                <c:pt idx="463">
                  <c:v>4</c:v>
                </c:pt>
                <c:pt idx="464">
                  <c:v>2</c:v>
                </c:pt>
                <c:pt idx="465">
                  <c:v>24.666667</c:v>
                </c:pt>
                <c:pt idx="466">
                  <c:v>25.333333</c:v>
                </c:pt>
                <c:pt idx="467">
                  <c:v>28</c:v>
                </c:pt>
                <c:pt idx="468">
                  <c:v>14.666667</c:v>
                </c:pt>
                <c:pt idx="469">
                  <c:v>30</c:v>
                </c:pt>
                <c:pt idx="470">
                  <c:v>32.666667</c:v>
                </c:pt>
                <c:pt idx="471">
                  <c:v>34.666667</c:v>
                </c:pt>
                <c:pt idx="472">
                  <c:v>33.333333</c:v>
                </c:pt>
                <c:pt idx="473">
                  <c:v>34</c:v>
                </c:pt>
                <c:pt idx="474">
                  <c:v>29.333333</c:v>
                </c:pt>
                <c:pt idx="475">
                  <c:v>26</c:v>
                </c:pt>
                <c:pt idx="476">
                  <c:v>26.666667</c:v>
                </c:pt>
                <c:pt idx="477">
                  <c:v>29.333333</c:v>
                </c:pt>
                <c:pt idx="478">
                  <c:v>32.666667</c:v>
                </c:pt>
                <c:pt idx="479">
                  <c:v>35.333333</c:v>
                </c:pt>
                <c:pt idx="480">
                  <c:v>36.666667</c:v>
                </c:pt>
                <c:pt idx="481">
                  <c:v>34.666667</c:v>
                </c:pt>
                <c:pt idx="482">
                  <c:v>32.666667</c:v>
                </c:pt>
                <c:pt idx="483">
                  <c:v>27.333333</c:v>
                </c:pt>
                <c:pt idx="484">
                  <c:v>25.333333</c:v>
                </c:pt>
                <c:pt idx="485">
                  <c:v>26.666667</c:v>
                </c:pt>
                <c:pt idx="486">
                  <c:v>30</c:v>
                </c:pt>
                <c:pt idx="487">
                  <c:v>28</c:v>
                </c:pt>
                <c:pt idx="488">
                  <c:v>23.333333</c:v>
                </c:pt>
                <c:pt idx="489">
                  <c:v>19.333333</c:v>
                </c:pt>
                <c:pt idx="490">
                  <c:v>66.666667</c:v>
                </c:pt>
                <c:pt idx="491">
                  <c:v>149.333333</c:v>
                </c:pt>
                <c:pt idx="492">
                  <c:v>147.333333</c:v>
                </c:pt>
                <c:pt idx="493">
                  <c:v>148.666667</c:v>
                </c:pt>
                <c:pt idx="494">
                  <c:v>142</c:v>
                </c:pt>
                <c:pt idx="495">
                  <c:v>122.666667</c:v>
                </c:pt>
                <c:pt idx="496">
                  <c:v>105.333333</c:v>
                </c:pt>
                <c:pt idx="497">
                  <c:v>96</c:v>
                </c:pt>
                <c:pt idx="498">
                  <c:v>117.333333</c:v>
                </c:pt>
                <c:pt idx="499">
                  <c:v>128.666667</c:v>
                </c:pt>
                <c:pt idx="500">
                  <c:v>116</c:v>
                </c:pt>
                <c:pt idx="501">
                  <c:v>104</c:v>
                </c:pt>
                <c:pt idx="502">
                  <c:v>100.666667</c:v>
                </c:pt>
                <c:pt idx="503">
                  <c:v>110.666667</c:v>
                </c:pt>
                <c:pt idx="504">
                  <c:v>110</c:v>
                </c:pt>
                <c:pt idx="505">
                  <c:v>100.666667</c:v>
                </c:pt>
                <c:pt idx="506">
                  <c:v>76.666667</c:v>
                </c:pt>
                <c:pt idx="507">
                  <c:v>79.333333</c:v>
                </c:pt>
                <c:pt idx="508">
                  <c:v>85.333333</c:v>
                </c:pt>
                <c:pt idx="509">
                  <c:v>85.333333</c:v>
                </c:pt>
                <c:pt idx="510">
                  <c:v>74.666667</c:v>
                </c:pt>
                <c:pt idx="511">
                  <c:v>70.666667</c:v>
                </c:pt>
                <c:pt idx="512">
                  <c:v>70</c:v>
                </c:pt>
                <c:pt idx="513">
                  <c:v>66.666667</c:v>
                </c:pt>
                <c:pt idx="514">
                  <c:v>70.666667</c:v>
                </c:pt>
                <c:pt idx="515">
                  <c:v>68</c:v>
                </c:pt>
                <c:pt idx="516">
                  <c:v>66</c:v>
                </c:pt>
                <c:pt idx="517">
                  <c:v>59.333333</c:v>
                </c:pt>
                <c:pt idx="518">
                  <c:v>54.666667</c:v>
                </c:pt>
                <c:pt idx="519">
                  <c:v>49.333333</c:v>
                </c:pt>
                <c:pt idx="520">
                  <c:v>48.666667</c:v>
                </c:pt>
                <c:pt idx="521">
                  <c:v>49.333333</c:v>
                </c:pt>
                <c:pt idx="522">
                  <c:v>56</c:v>
                </c:pt>
                <c:pt idx="523">
                  <c:v>55.333333</c:v>
                </c:pt>
                <c:pt idx="524">
                  <c:v>51.333333</c:v>
                </c:pt>
                <c:pt idx="525">
                  <c:v>49.333333</c:v>
                </c:pt>
                <c:pt idx="526">
                  <c:v>44.666667</c:v>
                </c:pt>
                <c:pt idx="527">
                  <c:v>42</c:v>
                </c:pt>
                <c:pt idx="528">
                  <c:v>41.333333</c:v>
                </c:pt>
                <c:pt idx="529">
                  <c:v>48.666667</c:v>
                </c:pt>
                <c:pt idx="530">
                  <c:v>48.666667</c:v>
                </c:pt>
                <c:pt idx="531">
                  <c:v>48.666667</c:v>
                </c:pt>
                <c:pt idx="532">
                  <c:v>53.333333</c:v>
                </c:pt>
                <c:pt idx="533">
                  <c:v>64.666667</c:v>
                </c:pt>
                <c:pt idx="534">
                  <c:v>69.333333</c:v>
                </c:pt>
                <c:pt idx="535">
                  <c:v>64.666667</c:v>
                </c:pt>
                <c:pt idx="536">
                  <c:v>60.666667</c:v>
                </c:pt>
                <c:pt idx="537">
                  <c:v>56.666667</c:v>
                </c:pt>
                <c:pt idx="538">
                  <c:v>54.666667</c:v>
                </c:pt>
                <c:pt idx="539">
                  <c:v>48.666667</c:v>
                </c:pt>
                <c:pt idx="540">
                  <c:v>42.666667</c:v>
                </c:pt>
                <c:pt idx="541">
                  <c:v>38.666667</c:v>
                </c:pt>
                <c:pt idx="542">
                  <c:v>38</c:v>
                </c:pt>
                <c:pt idx="543">
                  <c:v>35.333333</c:v>
                </c:pt>
                <c:pt idx="544">
                  <c:v>38.666667</c:v>
                </c:pt>
                <c:pt idx="545">
                  <c:v>46</c:v>
                </c:pt>
                <c:pt idx="546">
                  <c:v>59.333333</c:v>
                </c:pt>
                <c:pt idx="547">
                  <c:v>62</c:v>
                </c:pt>
                <c:pt idx="548">
                  <c:v>63.333333</c:v>
                </c:pt>
                <c:pt idx="549">
                  <c:v>62.666667</c:v>
                </c:pt>
                <c:pt idx="550">
                  <c:v>59.333333</c:v>
                </c:pt>
                <c:pt idx="551">
                  <c:v>57.333333</c:v>
                </c:pt>
                <c:pt idx="552">
                  <c:v>54.666667</c:v>
                </c:pt>
                <c:pt idx="553">
                  <c:v>56</c:v>
                </c:pt>
                <c:pt idx="554">
                  <c:v>66.666667</c:v>
                </c:pt>
                <c:pt idx="555">
                  <c:v>71.333333</c:v>
                </c:pt>
                <c:pt idx="556">
                  <c:v>64.666667</c:v>
                </c:pt>
                <c:pt idx="557">
                  <c:v>60.666667</c:v>
                </c:pt>
                <c:pt idx="558">
                  <c:v>62</c:v>
                </c:pt>
                <c:pt idx="559">
                  <c:v>67.333333</c:v>
                </c:pt>
                <c:pt idx="560">
                  <c:v>134</c:v>
                </c:pt>
                <c:pt idx="561">
                  <c:v>101.333333</c:v>
                </c:pt>
                <c:pt idx="562">
                  <c:v>88</c:v>
                </c:pt>
                <c:pt idx="563">
                  <c:v>85.333333</c:v>
                </c:pt>
                <c:pt idx="564">
                  <c:v>84.666667</c:v>
                </c:pt>
                <c:pt idx="565">
                  <c:v>80.666667</c:v>
                </c:pt>
                <c:pt idx="566">
                  <c:v>77.333333</c:v>
                </c:pt>
                <c:pt idx="567">
                  <c:v>71.333333</c:v>
                </c:pt>
                <c:pt idx="568">
                  <c:v>64.666667</c:v>
                </c:pt>
                <c:pt idx="569">
                  <c:v>58.666667</c:v>
                </c:pt>
                <c:pt idx="570">
                  <c:v>52.666667</c:v>
                </c:pt>
                <c:pt idx="571">
                  <c:v>56.666667</c:v>
                </c:pt>
                <c:pt idx="572">
                  <c:v>56.666667</c:v>
                </c:pt>
                <c:pt idx="573">
                  <c:v>55.333333</c:v>
                </c:pt>
                <c:pt idx="574">
                  <c:v>52</c:v>
                </c:pt>
                <c:pt idx="575">
                  <c:v>49.333333</c:v>
                </c:pt>
                <c:pt idx="576">
                  <c:v>100</c:v>
                </c:pt>
                <c:pt idx="577">
                  <c:v>98</c:v>
                </c:pt>
                <c:pt idx="578">
                  <c:v>97.333333</c:v>
                </c:pt>
                <c:pt idx="579">
                  <c:v>92.666667</c:v>
                </c:pt>
                <c:pt idx="580">
                  <c:v>92</c:v>
                </c:pt>
                <c:pt idx="581">
                  <c:v>88</c:v>
                </c:pt>
                <c:pt idx="582">
                  <c:v>90.666667</c:v>
                </c:pt>
                <c:pt idx="583">
                  <c:v>95.333333</c:v>
                </c:pt>
                <c:pt idx="584">
                  <c:v>97.333333</c:v>
                </c:pt>
                <c:pt idx="585">
                  <c:v>96.666667</c:v>
                </c:pt>
                <c:pt idx="586">
                  <c:v>95.333333</c:v>
                </c:pt>
                <c:pt idx="587">
                  <c:v>92.666667</c:v>
                </c:pt>
                <c:pt idx="588">
                  <c:v>93.333333</c:v>
                </c:pt>
                <c:pt idx="589">
                  <c:v>90.666667</c:v>
                </c:pt>
                <c:pt idx="590">
                  <c:v>88.666667</c:v>
                </c:pt>
                <c:pt idx="591">
                  <c:v>86.666667</c:v>
                </c:pt>
                <c:pt idx="592">
                  <c:v>86.666667</c:v>
                </c:pt>
                <c:pt idx="593">
                  <c:v>88.666667</c:v>
                </c:pt>
                <c:pt idx="594">
                  <c:v>88</c:v>
                </c:pt>
                <c:pt idx="595">
                  <c:v>88</c:v>
                </c:pt>
                <c:pt idx="596">
                  <c:v>88</c:v>
                </c:pt>
                <c:pt idx="597">
                  <c:v>88.666667</c:v>
                </c:pt>
                <c:pt idx="598">
                  <c:v>90.666667</c:v>
                </c:pt>
                <c:pt idx="599">
                  <c:v>92</c:v>
                </c:pt>
                <c:pt idx="600">
                  <c:v>94</c:v>
                </c:pt>
                <c:pt idx="601">
                  <c:v>94</c:v>
                </c:pt>
                <c:pt idx="602">
                  <c:v>90</c:v>
                </c:pt>
                <c:pt idx="603">
                  <c:v>88.666667</c:v>
                </c:pt>
                <c:pt idx="604">
                  <c:v>90</c:v>
                </c:pt>
                <c:pt idx="605">
                  <c:v>89.333333</c:v>
                </c:pt>
                <c:pt idx="606">
                  <c:v>88</c:v>
                </c:pt>
                <c:pt idx="607">
                  <c:v>88</c:v>
                </c:pt>
                <c:pt idx="608">
                  <c:v>86.666667</c:v>
                </c:pt>
                <c:pt idx="609">
                  <c:v>86</c:v>
                </c:pt>
                <c:pt idx="610">
                  <c:v>84.666667</c:v>
                </c:pt>
                <c:pt idx="611">
                  <c:v>88.666667</c:v>
                </c:pt>
                <c:pt idx="612">
                  <c:v>88.666667</c:v>
                </c:pt>
                <c:pt idx="613">
                  <c:v>67.333333</c:v>
                </c:pt>
                <c:pt idx="614">
                  <c:v>122</c:v>
                </c:pt>
                <c:pt idx="615">
                  <c:v>84.666667</c:v>
                </c:pt>
                <c:pt idx="616">
                  <c:v>166.666667</c:v>
                </c:pt>
                <c:pt idx="617">
                  <c:v>184</c:v>
                </c:pt>
                <c:pt idx="618">
                  <c:v>184.666667</c:v>
                </c:pt>
                <c:pt idx="619">
                  <c:v>185.333333</c:v>
                </c:pt>
                <c:pt idx="620">
                  <c:v>185.333333</c:v>
                </c:pt>
                <c:pt idx="621">
                  <c:v>174.666667</c:v>
                </c:pt>
                <c:pt idx="622">
                  <c:v>116</c:v>
                </c:pt>
                <c:pt idx="623">
                  <c:v>97.333333</c:v>
                </c:pt>
                <c:pt idx="624">
                  <c:v>103.333333</c:v>
                </c:pt>
                <c:pt idx="625">
                  <c:v>110</c:v>
                </c:pt>
                <c:pt idx="626">
                  <c:v>108.666667</c:v>
                </c:pt>
                <c:pt idx="627">
                  <c:v>114</c:v>
                </c:pt>
                <c:pt idx="628">
                  <c:v>93.333333</c:v>
                </c:pt>
                <c:pt idx="629">
                  <c:v>104.666667</c:v>
                </c:pt>
                <c:pt idx="630">
                  <c:v>92</c:v>
                </c:pt>
                <c:pt idx="631">
                  <c:v>118</c:v>
                </c:pt>
                <c:pt idx="632">
                  <c:v>118.666667</c:v>
                </c:pt>
                <c:pt idx="633">
                  <c:v>101.333333</c:v>
                </c:pt>
                <c:pt idx="634">
                  <c:v>107.333333</c:v>
                </c:pt>
                <c:pt idx="635">
                  <c:v>146.666667</c:v>
                </c:pt>
                <c:pt idx="636">
                  <c:v>147.333333</c:v>
                </c:pt>
                <c:pt idx="637">
                  <c:v>146.666667</c:v>
                </c:pt>
                <c:pt idx="638">
                  <c:v>144</c:v>
                </c:pt>
                <c:pt idx="639">
                  <c:v>147.333333</c:v>
                </c:pt>
                <c:pt idx="640">
                  <c:v>151.333333</c:v>
                </c:pt>
                <c:pt idx="641">
                  <c:v>156</c:v>
                </c:pt>
                <c:pt idx="642">
                  <c:v>119.333333</c:v>
                </c:pt>
                <c:pt idx="643">
                  <c:v>119.333333</c:v>
                </c:pt>
                <c:pt idx="644">
                  <c:v>111.333333</c:v>
                </c:pt>
                <c:pt idx="645">
                  <c:v>119.333333</c:v>
                </c:pt>
                <c:pt idx="646">
                  <c:v>122</c:v>
                </c:pt>
                <c:pt idx="647">
                  <c:v>123.333333</c:v>
                </c:pt>
                <c:pt idx="648">
                  <c:v>114</c:v>
                </c:pt>
                <c:pt idx="649">
                  <c:v>114.666667</c:v>
                </c:pt>
                <c:pt idx="650">
                  <c:v>114</c:v>
                </c:pt>
                <c:pt idx="651">
                  <c:v>112</c:v>
                </c:pt>
                <c:pt idx="652">
                  <c:v>111.333333</c:v>
                </c:pt>
                <c:pt idx="653">
                  <c:v>112</c:v>
                </c:pt>
                <c:pt idx="654">
                  <c:v>112</c:v>
                </c:pt>
                <c:pt idx="655">
                  <c:v>112</c:v>
                </c:pt>
                <c:pt idx="656">
                  <c:v>117.333333</c:v>
                </c:pt>
                <c:pt idx="657">
                  <c:v>117.333333</c:v>
                </c:pt>
                <c:pt idx="658">
                  <c:v>119.333333</c:v>
                </c:pt>
                <c:pt idx="659">
                  <c:v>120</c:v>
                </c:pt>
                <c:pt idx="660">
                  <c:v>148</c:v>
                </c:pt>
                <c:pt idx="661">
                  <c:v>150.666667</c:v>
                </c:pt>
                <c:pt idx="662">
                  <c:v>152</c:v>
                </c:pt>
                <c:pt idx="663">
                  <c:v>125.333333</c:v>
                </c:pt>
                <c:pt idx="664">
                  <c:v>121.333333</c:v>
                </c:pt>
                <c:pt idx="665">
                  <c:v>92.666667</c:v>
                </c:pt>
                <c:pt idx="666">
                  <c:v>90</c:v>
                </c:pt>
                <c:pt idx="667">
                  <c:v>104.666667</c:v>
                </c:pt>
                <c:pt idx="668">
                  <c:v>104.666667</c:v>
                </c:pt>
                <c:pt idx="669">
                  <c:v>101.333333</c:v>
                </c:pt>
                <c:pt idx="670">
                  <c:v>84</c:v>
                </c:pt>
                <c:pt idx="671">
                  <c:v>53.333333</c:v>
                </c:pt>
                <c:pt idx="672">
                  <c:v>57.333333</c:v>
                </c:pt>
                <c:pt idx="673">
                  <c:v>58.666667</c:v>
                </c:pt>
                <c:pt idx="674">
                  <c:v>60</c:v>
                </c:pt>
                <c:pt idx="675">
                  <c:v>64.666667</c:v>
                </c:pt>
                <c:pt idx="676">
                  <c:v>68</c:v>
                </c:pt>
                <c:pt idx="677">
                  <c:v>66.666667</c:v>
                </c:pt>
                <c:pt idx="678">
                  <c:v>68</c:v>
                </c:pt>
                <c:pt idx="679">
                  <c:v>67.333333</c:v>
                </c:pt>
                <c:pt idx="680">
                  <c:v>67.333333</c:v>
                </c:pt>
                <c:pt idx="681">
                  <c:v>63.333333</c:v>
                </c:pt>
                <c:pt idx="682">
                  <c:v>64</c:v>
                </c:pt>
                <c:pt idx="683">
                  <c:v>66.666667</c:v>
                </c:pt>
                <c:pt idx="684">
                  <c:v>64</c:v>
                </c:pt>
                <c:pt idx="685">
                  <c:v>63.333333</c:v>
                </c:pt>
                <c:pt idx="686">
                  <c:v>63.333333</c:v>
                </c:pt>
                <c:pt idx="687">
                  <c:v>64.666667</c:v>
                </c:pt>
                <c:pt idx="688">
                  <c:v>68</c:v>
                </c:pt>
                <c:pt idx="689">
                  <c:v>69.333333</c:v>
                </c:pt>
                <c:pt idx="690">
                  <c:v>70</c:v>
                </c:pt>
                <c:pt idx="691">
                  <c:v>70</c:v>
                </c:pt>
                <c:pt idx="692">
                  <c:v>73.333333</c:v>
                </c:pt>
                <c:pt idx="693">
                  <c:v>73.333333</c:v>
                </c:pt>
                <c:pt idx="694">
                  <c:v>74.666667</c:v>
                </c:pt>
                <c:pt idx="695">
                  <c:v>74.666667</c:v>
                </c:pt>
                <c:pt idx="696">
                  <c:v>74</c:v>
                </c:pt>
                <c:pt idx="697">
                  <c:v>75.333333</c:v>
                </c:pt>
                <c:pt idx="698">
                  <c:v>75.333333</c:v>
                </c:pt>
                <c:pt idx="699">
                  <c:v>77.333333</c:v>
                </c:pt>
                <c:pt idx="700">
                  <c:v>77.333333</c:v>
                </c:pt>
                <c:pt idx="701">
                  <c:v>76.666667</c:v>
                </c:pt>
                <c:pt idx="702">
                  <c:v>77.333333</c:v>
                </c:pt>
                <c:pt idx="703">
                  <c:v>76.666667</c:v>
                </c:pt>
                <c:pt idx="704">
                  <c:v>76.666667</c:v>
                </c:pt>
                <c:pt idx="705">
                  <c:v>78.666667</c:v>
                </c:pt>
                <c:pt idx="706">
                  <c:v>78.666667</c:v>
                </c:pt>
                <c:pt idx="707">
                  <c:v>84.666667</c:v>
                </c:pt>
                <c:pt idx="708">
                  <c:v>84.666667</c:v>
                </c:pt>
                <c:pt idx="709">
                  <c:v>86.666667</c:v>
                </c:pt>
                <c:pt idx="710">
                  <c:v>88.666667</c:v>
                </c:pt>
                <c:pt idx="711">
                  <c:v>118</c:v>
                </c:pt>
                <c:pt idx="712">
                  <c:v>118</c:v>
                </c:pt>
                <c:pt idx="713">
                  <c:v>118.666667</c:v>
                </c:pt>
                <c:pt idx="714">
                  <c:v>120</c:v>
                </c:pt>
                <c:pt idx="715">
                  <c:v>121.333333</c:v>
                </c:pt>
                <c:pt idx="716">
                  <c:v>126</c:v>
                </c:pt>
                <c:pt idx="717">
                  <c:v>133.333333</c:v>
                </c:pt>
                <c:pt idx="718">
                  <c:v>144</c:v>
                </c:pt>
                <c:pt idx="719">
                  <c:v>80.666667</c:v>
                </c:pt>
                <c:pt idx="720">
                  <c:v>68</c:v>
                </c:pt>
                <c:pt idx="721">
                  <c:v>70.666667</c:v>
                </c:pt>
                <c:pt idx="722">
                  <c:v>88</c:v>
                </c:pt>
                <c:pt idx="723">
                  <c:v>97.333333</c:v>
                </c:pt>
                <c:pt idx="724">
                  <c:v>102.666667</c:v>
                </c:pt>
                <c:pt idx="725">
                  <c:v>105.333333</c:v>
                </c:pt>
                <c:pt idx="726">
                  <c:v>111.333333</c:v>
                </c:pt>
                <c:pt idx="727">
                  <c:v>117.333333</c:v>
                </c:pt>
                <c:pt idx="728">
                  <c:v>122</c:v>
                </c:pt>
                <c:pt idx="729">
                  <c:v>122</c:v>
                </c:pt>
                <c:pt idx="730">
                  <c:v>122</c:v>
                </c:pt>
                <c:pt idx="731">
                  <c:v>124.666667</c:v>
                </c:pt>
                <c:pt idx="732">
                  <c:v>125.333333</c:v>
                </c:pt>
                <c:pt idx="733">
                  <c:v>127.333333</c:v>
                </c:pt>
                <c:pt idx="734">
                  <c:v>128.666667</c:v>
                </c:pt>
                <c:pt idx="735">
                  <c:v>130</c:v>
                </c:pt>
                <c:pt idx="736">
                  <c:v>132.666667</c:v>
                </c:pt>
                <c:pt idx="737">
                  <c:v>137.333333</c:v>
                </c:pt>
                <c:pt idx="738">
                  <c:v>139.333333</c:v>
                </c:pt>
                <c:pt idx="739">
                  <c:v>140.666667</c:v>
                </c:pt>
                <c:pt idx="740">
                  <c:v>143.333333</c:v>
                </c:pt>
                <c:pt idx="741">
                  <c:v>144.666667</c:v>
                </c:pt>
                <c:pt idx="742">
                  <c:v>146.666667</c:v>
                </c:pt>
                <c:pt idx="743">
                  <c:v>149.333333</c:v>
                </c:pt>
                <c:pt idx="744">
                  <c:v>152</c:v>
                </c:pt>
                <c:pt idx="745">
                  <c:v>154</c:v>
                </c:pt>
                <c:pt idx="746">
                  <c:v>156</c:v>
                </c:pt>
                <c:pt idx="747">
                  <c:v>158.666667</c:v>
                </c:pt>
                <c:pt idx="748">
                  <c:v>160</c:v>
                </c:pt>
                <c:pt idx="749">
                  <c:v>160</c:v>
                </c:pt>
                <c:pt idx="750">
                  <c:v>164</c:v>
                </c:pt>
                <c:pt idx="751">
                  <c:v>165.333333</c:v>
                </c:pt>
                <c:pt idx="752">
                  <c:v>166.666667</c:v>
                </c:pt>
                <c:pt idx="753">
                  <c:v>170</c:v>
                </c:pt>
                <c:pt idx="754">
                  <c:v>174.666667</c:v>
                </c:pt>
                <c:pt idx="755">
                  <c:v>178.666667</c:v>
                </c:pt>
                <c:pt idx="756">
                  <c:v>180</c:v>
                </c:pt>
                <c:pt idx="757">
                  <c:v>182</c:v>
                </c:pt>
                <c:pt idx="758">
                  <c:v>184</c:v>
                </c:pt>
                <c:pt idx="759">
                  <c:v>184</c:v>
                </c:pt>
                <c:pt idx="760">
                  <c:v>187.333333</c:v>
                </c:pt>
                <c:pt idx="761">
                  <c:v>214</c:v>
                </c:pt>
                <c:pt idx="762">
                  <c:v>218</c:v>
                </c:pt>
                <c:pt idx="763">
                  <c:v>218.666667</c:v>
                </c:pt>
                <c:pt idx="764">
                  <c:v>222</c:v>
                </c:pt>
                <c:pt idx="765">
                  <c:v>225.333333</c:v>
                </c:pt>
                <c:pt idx="766">
                  <c:v>73.333333</c:v>
                </c:pt>
                <c:pt idx="767">
                  <c:v>70</c:v>
                </c:pt>
                <c:pt idx="768">
                  <c:v>64</c:v>
                </c:pt>
                <c:pt idx="769">
                  <c:v>56.666667</c:v>
                </c:pt>
                <c:pt idx="770">
                  <c:v>73.333333</c:v>
                </c:pt>
                <c:pt idx="771">
                  <c:v>70</c:v>
                </c:pt>
                <c:pt idx="772">
                  <c:v>64</c:v>
                </c:pt>
                <c:pt idx="773">
                  <c:v>78</c:v>
                </c:pt>
                <c:pt idx="774">
                  <c:v>86.666667</c:v>
                </c:pt>
                <c:pt idx="775">
                  <c:v>93.333333</c:v>
                </c:pt>
                <c:pt idx="776">
                  <c:v>98</c:v>
                </c:pt>
                <c:pt idx="777">
                  <c:v>102.666667</c:v>
                </c:pt>
                <c:pt idx="778">
                  <c:v>107.333333</c:v>
                </c:pt>
                <c:pt idx="779">
                  <c:v>110</c:v>
                </c:pt>
                <c:pt idx="780">
                  <c:v>112</c:v>
                </c:pt>
                <c:pt idx="781">
                  <c:v>115.333333</c:v>
                </c:pt>
                <c:pt idx="782">
                  <c:v>118.666667</c:v>
                </c:pt>
                <c:pt idx="783">
                  <c:v>122.666667</c:v>
                </c:pt>
                <c:pt idx="784">
                  <c:v>124.666667</c:v>
                </c:pt>
                <c:pt idx="785">
                  <c:v>127.333333</c:v>
                </c:pt>
                <c:pt idx="786">
                  <c:v>130</c:v>
                </c:pt>
                <c:pt idx="787">
                  <c:v>134</c:v>
                </c:pt>
                <c:pt idx="788">
                  <c:v>140</c:v>
                </c:pt>
                <c:pt idx="789">
                  <c:v>141.333333</c:v>
                </c:pt>
                <c:pt idx="790">
                  <c:v>144.666667</c:v>
                </c:pt>
                <c:pt idx="791">
                  <c:v>149.333333</c:v>
                </c:pt>
                <c:pt idx="792">
                  <c:v>162</c:v>
                </c:pt>
                <c:pt idx="793">
                  <c:v>171.333333</c:v>
                </c:pt>
                <c:pt idx="794">
                  <c:v>156.666667</c:v>
                </c:pt>
                <c:pt idx="795">
                  <c:v>158.666667</c:v>
                </c:pt>
                <c:pt idx="796">
                  <c:v>76.666667</c:v>
                </c:pt>
                <c:pt idx="797">
                  <c:v>69.333333</c:v>
                </c:pt>
                <c:pt idx="798">
                  <c:v>75.333333</c:v>
                </c:pt>
                <c:pt idx="799">
                  <c:v>48</c:v>
                </c:pt>
                <c:pt idx="800">
                  <c:v>52</c:v>
                </c:pt>
                <c:pt idx="801">
                  <c:v>53.333333</c:v>
                </c:pt>
                <c:pt idx="802">
                  <c:v>56</c:v>
                </c:pt>
                <c:pt idx="803">
                  <c:v>57.333333</c:v>
                </c:pt>
                <c:pt idx="804">
                  <c:v>58.666667</c:v>
                </c:pt>
                <c:pt idx="805">
                  <c:v>62</c:v>
                </c:pt>
                <c:pt idx="806">
                  <c:v>66.666667</c:v>
                </c:pt>
                <c:pt idx="807">
                  <c:v>72</c:v>
                </c:pt>
                <c:pt idx="808">
                  <c:v>78</c:v>
                </c:pt>
                <c:pt idx="809">
                  <c:v>310.666667</c:v>
                </c:pt>
                <c:pt idx="810">
                  <c:v>308.666667</c:v>
                </c:pt>
                <c:pt idx="811">
                  <c:v>305.333333</c:v>
                </c:pt>
                <c:pt idx="812">
                  <c:v>303.333333</c:v>
                </c:pt>
                <c:pt idx="813">
                  <c:v>310</c:v>
                </c:pt>
                <c:pt idx="814">
                  <c:v>313.333333</c:v>
                </c:pt>
                <c:pt idx="815">
                  <c:v>315.333333</c:v>
                </c:pt>
                <c:pt idx="816">
                  <c:v>322</c:v>
                </c:pt>
                <c:pt idx="817">
                  <c:v>349.333333</c:v>
                </c:pt>
                <c:pt idx="818">
                  <c:v>206.666667</c:v>
                </c:pt>
                <c:pt idx="819">
                  <c:v>211.333333</c:v>
                </c:pt>
                <c:pt idx="820">
                  <c:v>104.666667</c:v>
                </c:pt>
                <c:pt idx="821">
                  <c:v>86.666667</c:v>
                </c:pt>
                <c:pt idx="822">
                  <c:v>89.333333</c:v>
                </c:pt>
                <c:pt idx="823">
                  <c:v>90.666667</c:v>
                </c:pt>
                <c:pt idx="824">
                  <c:v>90.666667</c:v>
                </c:pt>
                <c:pt idx="825">
                  <c:v>90</c:v>
                </c:pt>
                <c:pt idx="826">
                  <c:v>90.666667</c:v>
                </c:pt>
                <c:pt idx="827">
                  <c:v>93.333333</c:v>
                </c:pt>
                <c:pt idx="828">
                  <c:v>96</c:v>
                </c:pt>
                <c:pt idx="829">
                  <c:v>97.333333</c:v>
                </c:pt>
                <c:pt idx="830">
                  <c:v>97.333333</c:v>
                </c:pt>
                <c:pt idx="831">
                  <c:v>92.666667</c:v>
                </c:pt>
                <c:pt idx="832">
                  <c:v>90.666667</c:v>
                </c:pt>
                <c:pt idx="833">
                  <c:v>90</c:v>
                </c:pt>
                <c:pt idx="834">
                  <c:v>88.666667</c:v>
                </c:pt>
                <c:pt idx="835">
                  <c:v>88.666667</c:v>
                </c:pt>
                <c:pt idx="836">
                  <c:v>92</c:v>
                </c:pt>
                <c:pt idx="837">
                  <c:v>96</c:v>
                </c:pt>
                <c:pt idx="838">
                  <c:v>100</c:v>
                </c:pt>
                <c:pt idx="839">
                  <c:v>103.333333</c:v>
                </c:pt>
                <c:pt idx="840">
                  <c:v>110</c:v>
                </c:pt>
                <c:pt idx="841">
                  <c:v>114.666667</c:v>
                </c:pt>
                <c:pt idx="842">
                  <c:v>118.666667</c:v>
                </c:pt>
                <c:pt idx="843">
                  <c:v>120</c:v>
                </c:pt>
                <c:pt idx="844">
                  <c:v>127.333333</c:v>
                </c:pt>
                <c:pt idx="845">
                  <c:v>136</c:v>
                </c:pt>
                <c:pt idx="846">
                  <c:v>138</c:v>
                </c:pt>
                <c:pt idx="847">
                  <c:v>142</c:v>
                </c:pt>
                <c:pt idx="848">
                  <c:v>150.666667</c:v>
                </c:pt>
                <c:pt idx="849">
                  <c:v>158.666667</c:v>
                </c:pt>
                <c:pt idx="850">
                  <c:v>162.666667</c:v>
                </c:pt>
                <c:pt idx="851">
                  <c:v>166.666667</c:v>
                </c:pt>
                <c:pt idx="852">
                  <c:v>171.333333</c:v>
                </c:pt>
                <c:pt idx="853">
                  <c:v>177.333333</c:v>
                </c:pt>
                <c:pt idx="854">
                  <c:v>184.666667</c:v>
                </c:pt>
                <c:pt idx="855">
                  <c:v>192</c:v>
                </c:pt>
                <c:pt idx="856">
                  <c:v>194.666667</c:v>
                </c:pt>
                <c:pt idx="857">
                  <c:v>197.333334</c:v>
                </c:pt>
                <c:pt idx="858">
                  <c:v>80.666667</c:v>
                </c:pt>
                <c:pt idx="859">
                  <c:v>79.333333</c:v>
                </c:pt>
                <c:pt idx="860">
                  <c:v>80.666667</c:v>
                </c:pt>
                <c:pt idx="861">
                  <c:v>102.666667</c:v>
                </c:pt>
                <c:pt idx="862">
                  <c:v>112.666667</c:v>
                </c:pt>
                <c:pt idx="863">
                  <c:v>84.666667</c:v>
                </c:pt>
                <c:pt idx="864">
                  <c:v>88</c:v>
                </c:pt>
                <c:pt idx="865">
                  <c:v>88</c:v>
                </c:pt>
                <c:pt idx="866">
                  <c:v>102.666667</c:v>
                </c:pt>
                <c:pt idx="867">
                  <c:v>121.333333</c:v>
                </c:pt>
                <c:pt idx="868">
                  <c:v>130</c:v>
                </c:pt>
                <c:pt idx="869">
                  <c:v>128.666667</c:v>
                </c:pt>
                <c:pt idx="870">
                  <c:v>123.333333</c:v>
                </c:pt>
                <c:pt idx="871">
                  <c:v>130</c:v>
                </c:pt>
                <c:pt idx="872">
                  <c:v>140.666667</c:v>
                </c:pt>
                <c:pt idx="873">
                  <c:v>154</c:v>
                </c:pt>
                <c:pt idx="874">
                  <c:v>163.333333</c:v>
                </c:pt>
                <c:pt idx="875">
                  <c:v>169.333333</c:v>
                </c:pt>
                <c:pt idx="876">
                  <c:v>174</c:v>
                </c:pt>
                <c:pt idx="877">
                  <c:v>180</c:v>
                </c:pt>
                <c:pt idx="878">
                  <c:v>182</c:v>
                </c:pt>
                <c:pt idx="879">
                  <c:v>185.333333</c:v>
                </c:pt>
                <c:pt idx="880">
                  <c:v>192</c:v>
                </c:pt>
                <c:pt idx="881">
                  <c:v>198.666667</c:v>
                </c:pt>
                <c:pt idx="882">
                  <c:v>208</c:v>
                </c:pt>
                <c:pt idx="883">
                  <c:v>214.666667</c:v>
                </c:pt>
                <c:pt idx="884">
                  <c:v>222.666667</c:v>
                </c:pt>
                <c:pt idx="885">
                  <c:v>226</c:v>
                </c:pt>
                <c:pt idx="886">
                  <c:v>231.333333</c:v>
                </c:pt>
                <c:pt idx="887">
                  <c:v>233.333333</c:v>
                </c:pt>
                <c:pt idx="888">
                  <c:v>236</c:v>
                </c:pt>
                <c:pt idx="889">
                  <c:v>240.666667</c:v>
                </c:pt>
                <c:pt idx="890">
                  <c:v>244.666667</c:v>
                </c:pt>
                <c:pt idx="891">
                  <c:v>251.333333</c:v>
                </c:pt>
                <c:pt idx="892">
                  <c:v>256</c:v>
                </c:pt>
                <c:pt idx="893">
                  <c:v>262.666667</c:v>
                </c:pt>
                <c:pt idx="894">
                  <c:v>264.666667</c:v>
                </c:pt>
                <c:pt idx="895">
                  <c:v>265.333333</c:v>
                </c:pt>
                <c:pt idx="896">
                  <c:v>266</c:v>
                </c:pt>
                <c:pt idx="897">
                  <c:v>274</c:v>
                </c:pt>
                <c:pt idx="898">
                  <c:v>282</c:v>
                </c:pt>
                <c:pt idx="899">
                  <c:v>286.666667</c:v>
                </c:pt>
                <c:pt idx="900">
                  <c:v>290.666667</c:v>
                </c:pt>
                <c:pt idx="901">
                  <c:v>298</c:v>
                </c:pt>
                <c:pt idx="902">
                  <c:v>311.333333</c:v>
                </c:pt>
                <c:pt idx="903">
                  <c:v>318</c:v>
                </c:pt>
                <c:pt idx="904">
                  <c:v>322</c:v>
                </c:pt>
                <c:pt idx="905">
                  <c:v>332.666667</c:v>
                </c:pt>
                <c:pt idx="906">
                  <c:v>317.333333</c:v>
                </c:pt>
                <c:pt idx="907">
                  <c:v>302</c:v>
                </c:pt>
                <c:pt idx="908">
                  <c:v>306</c:v>
                </c:pt>
                <c:pt idx="909">
                  <c:v>243.333333</c:v>
                </c:pt>
                <c:pt idx="910">
                  <c:v>252</c:v>
                </c:pt>
                <c:pt idx="911">
                  <c:v>262</c:v>
                </c:pt>
                <c:pt idx="912">
                  <c:v>265.333333</c:v>
                </c:pt>
                <c:pt idx="913">
                  <c:v>263.333333</c:v>
                </c:pt>
                <c:pt idx="914">
                  <c:v>263.333333</c:v>
                </c:pt>
                <c:pt idx="915">
                  <c:v>38</c:v>
                </c:pt>
                <c:pt idx="916">
                  <c:v>38</c:v>
                </c:pt>
                <c:pt idx="917">
                  <c:v>40.666667</c:v>
                </c:pt>
                <c:pt idx="918">
                  <c:v>56.666667</c:v>
                </c:pt>
                <c:pt idx="919">
                  <c:v>66</c:v>
                </c:pt>
                <c:pt idx="920">
                  <c:v>74.666667</c:v>
                </c:pt>
                <c:pt idx="921">
                  <c:v>82</c:v>
                </c:pt>
                <c:pt idx="922">
                  <c:v>89.333333</c:v>
                </c:pt>
                <c:pt idx="923">
                  <c:v>100</c:v>
                </c:pt>
                <c:pt idx="924">
                  <c:v>111.333333</c:v>
                </c:pt>
                <c:pt idx="925">
                  <c:v>116</c:v>
                </c:pt>
                <c:pt idx="926">
                  <c:v>121.333333</c:v>
                </c:pt>
                <c:pt idx="927">
                  <c:v>125.333333</c:v>
                </c:pt>
                <c:pt idx="928">
                  <c:v>136.666667</c:v>
                </c:pt>
                <c:pt idx="929">
                  <c:v>144.666667</c:v>
                </c:pt>
                <c:pt idx="930">
                  <c:v>156</c:v>
                </c:pt>
                <c:pt idx="931">
                  <c:v>163.333333</c:v>
                </c:pt>
                <c:pt idx="932">
                  <c:v>172.666667</c:v>
                </c:pt>
                <c:pt idx="933">
                  <c:v>184</c:v>
                </c:pt>
                <c:pt idx="934">
                  <c:v>194.666667</c:v>
                </c:pt>
                <c:pt idx="935">
                  <c:v>203.333333</c:v>
                </c:pt>
                <c:pt idx="936">
                  <c:v>209.333333</c:v>
                </c:pt>
                <c:pt idx="937">
                  <c:v>156.666667</c:v>
                </c:pt>
                <c:pt idx="938">
                  <c:v>81.333333</c:v>
                </c:pt>
                <c:pt idx="939">
                  <c:v>78</c:v>
                </c:pt>
                <c:pt idx="940">
                  <c:v>81.333333</c:v>
                </c:pt>
                <c:pt idx="941">
                  <c:v>84.666667</c:v>
                </c:pt>
                <c:pt idx="942">
                  <c:v>82.666667</c:v>
                </c:pt>
                <c:pt idx="943">
                  <c:v>82</c:v>
                </c:pt>
                <c:pt idx="944">
                  <c:v>81.333333</c:v>
                </c:pt>
                <c:pt idx="945">
                  <c:v>78.666667</c:v>
                </c:pt>
                <c:pt idx="946">
                  <c:v>76.666667</c:v>
                </c:pt>
                <c:pt idx="947">
                  <c:v>74.666667</c:v>
                </c:pt>
                <c:pt idx="948">
                  <c:v>75.333333</c:v>
                </c:pt>
                <c:pt idx="949">
                  <c:v>78.666667</c:v>
                </c:pt>
                <c:pt idx="950">
                  <c:v>81.333333</c:v>
                </c:pt>
                <c:pt idx="951">
                  <c:v>81.333333</c:v>
                </c:pt>
                <c:pt idx="952">
                  <c:v>88</c:v>
                </c:pt>
                <c:pt idx="953">
                  <c:v>103.333333</c:v>
                </c:pt>
                <c:pt idx="954">
                  <c:v>117.333333</c:v>
                </c:pt>
                <c:pt idx="955">
                  <c:v>127.333333</c:v>
                </c:pt>
                <c:pt idx="956">
                  <c:v>140</c:v>
                </c:pt>
                <c:pt idx="957">
                  <c:v>218.666667</c:v>
                </c:pt>
                <c:pt idx="958">
                  <c:v>187.333333</c:v>
                </c:pt>
                <c:pt idx="959">
                  <c:v>226.666667</c:v>
                </c:pt>
                <c:pt idx="960">
                  <c:v>240.666667</c:v>
                </c:pt>
                <c:pt idx="961">
                  <c:v>244.666667</c:v>
                </c:pt>
                <c:pt idx="962">
                  <c:v>252.666667</c:v>
                </c:pt>
                <c:pt idx="963">
                  <c:v>220.666667</c:v>
                </c:pt>
                <c:pt idx="964">
                  <c:v>220.666667</c:v>
                </c:pt>
                <c:pt idx="965">
                  <c:v>225.333333</c:v>
                </c:pt>
                <c:pt idx="966">
                  <c:v>228</c:v>
                </c:pt>
                <c:pt idx="967">
                  <c:v>224</c:v>
                </c:pt>
                <c:pt idx="968">
                  <c:v>220.666667</c:v>
                </c:pt>
                <c:pt idx="969">
                  <c:v>200</c:v>
                </c:pt>
                <c:pt idx="970">
                  <c:v>192.666667</c:v>
                </c:pt>
                <c:pt idx="971">
                  <c:v>191.333333</c:v>
                </c:pt>
                <c:pt idx="972">
                  <c:v>194.666667</c:v>
                </c:pt>
                <c:pt idx="973">
                  <c:v>190</c:v>
                </c:pt>
                <c:pt idx="974">
                  <c:v>180</c:v>
                </c:pt>
                <c:pt idx="975">
                  <c:v>166.666667</c:v>
                </c:pt>
                <c:pt idx="976">
                  <c:v>155.333333</c:v>
                </c:pt>
                <c:pt idx="977">
                  <c:v>145.333333</c:v>
                </c:pt>
                <c:pt idx="978">
                  <c:v>140.666667</c:v>
                </c:pt>
                <c:pt idx="979">
                  <c:v>138</c:v>
                </c:pt>
                <c:pt idx="980">
                  <c:v>140.666667</c:v>
                </c:pt>
                <c:pt idx="981">
                  <c:v>140</c:v>
                </c:pt>
                <c:pt idx="982">
                  <c:v>137.333333</c:v>
                </c:pt>
                <c:pt idx="983">
                  <c:v>132.666667</c:v>
                </c:pt>
                <c:pt idx="984">
                  <c:v>128.666667</c:v>
                </c:pt>
                <c:pt idx="985">
                  <c:v>126</c:v>
                </c:pt>
                <c:pt idx="986">
                  <c:v>126.666667</c:v>
                </c:pt>
                <c:pt idx="987">
                  <c:v>130.666667</c:v>
                </c:pt>
                <c:pt idx="988">
                  <c:v>134.666667</c:v>
                </c:pt>
                <c:pt idx="989">
                  <c:v>140.666667</c:v>
                </c:pt>
                <c:pt idx="990">
                  <c:v>145.333333</c:v>
                </c:pt>
                <c:pt idx="991">
                  <c:v>146.666667</c:v>
                </c:pt>
                <c:pt idx="992">
                  <c:v>148.666667</c:v>
                </c:pt>
                <c:pt idx="993">
                  <c:v>150.666667</c:v>
                </c:pt>
                <c:pt idx="994">
                  <c:v>154.666667</c:v>
                </c:pt>
                <c:pt idx="995">
                  <c:v>158</c:v>
                </c:pt>
                <c:pt idx="996">
                  <c:v>161.333333</c:v>
                </c:pt>
                <c:pt idx="997">
                  <c:v>162.666667</c:v>
                </c:pt>
                <c:pt idx="998">
                  <c:v>160</c:v>
                </c:pt>
                <c:pt idx="999">
                  <c:v>158.666667</c:v>
                </c:pt>
                <c:pt idx="1000">
                  <c:v>156.666667</c:v>
                </c:pt>
                <c:pt idx="1001">
                  <c:v>154.666667</c:v>
                </c:pt>
                <c:pt idx="1002">
                  <c:v>154</c:v>
                </c:pt>
                <c:pt idx="1003">
                  <c:v>154</c:v>
                </c:pt>
                <c:pt idx="1004">
                  <c:v>156.666667</c:v>
                </c:pt>
                <c:pt idx="1005">
                  <c:v>159.333333</c:v>
                </c:pt>
                <c:pt idx="1006">
                  <c:v>164</c:v>
                </c:pt>
                <c:pt idx="1007">
                  <c:v>166.666667</c:v>
                </c:pt>
                <c:pt idx="1008">
                  <c:v>169.333334</c:v>
                </c:pt>
                <c:pt idx="1009">
                  <c:v>198.666667</c:v>
                </c:pt>
                <c:pt idx="1010">
                  <c:v>196.666667</c:v>
                </c:pt>
                <c:pt idx="1011">
                  <c:v>196</c:v>
                </c:pt>
                <c:pt idx="1012">
                  <c:v>192.666667</c:v>
                </c:pt>
                <c:pt idx="1013">
                  <c:v>189.333333</c:v>
                </c:pt>
                <c:pt idx="1014">
                  <c:v>184</c:v>
                </c:pt>
                <c:pt idx="1015">
                  <c:v>178.666667</c:v>
                </c:pt>
                <c:pt idx="1016">
                  <c:v>178.666667</c:v>
                </c:pt>
                <c:pt idx="1017">
                  <c:v>171.333333</c:v>
                </c:pt>
                <c:pt idx="1018">
                  <c:v>171.333333</c:v>
                </c:pt>
                <c:pt idx="1019">
                  <c:v>169.333333</c:v>
                </c:pt>
                <c:pt idx="1020">
                  <c:v>170</c:v>
                </c:pt>
                <c:pt idx="1021">
                  <c:v>166</c:v>
                </c:pt>
                <c:pt idx="1022">
                  <c:v>162.666667</c:v>
                </c:pt>
                <c:pt idx="1023">
                  <c:v>158</c:v>
                </c:pt>
                <c:pt idx="1024">
                  <c:v>155.333333</c:v>
                </c:pt>
                <c:pt idx="1025">
                  <c:v>156.666667</c:v>
                </c:pt>
                <c:pt idx="1026">
                  <c:v>161.333333</c:v>
                </c:pt>
                <c:pt idx="1027">
                  <c:v>166</c:v>
                </c:pt>
                <c:pt idx="1028">
                  <c:v>165.333333</c:v>
                </c:pt>
                <c:pt idx="1029">
                  <c:v>165.333333</c:v>
                </c:pt>
                <c:pt idx="1030">
                  <c:v>165.333333</c:v>
                </c:pt>
                <c:pt idx="1031">
                  <c:v>165.333333</c:v>
                </c:pt>
                <c:pt idx="1032">
                  <c:v>162.666667</c:v>
                </c:pt>
                <c:pt idx="1033">
                  <c:v>163.333333</c:v>
                </c:pt>
                <c:pt idx="1034">
                  <c:v>163.333333</c:v>
                </c:pt>
                <c:pt idx="1035">
                  <c:v>164</c:v>
                </c:pt>
                <c:pt idx="1036">
                  <c:v>167.333333</c:v>
                </c:pt>
                <c:pt idx="1037">
                  <c:v>170</c:v>
                </c:pt>
                <c:pt idx="1038">
                  <c:v>175.333333</c:v>
                </c:pt>
                <c:pt idx="1039">
                  <c:v>181.333333</c:v>
                </c:pt>
                <c:pt idx="1040">
                  <c:v>185.333333</c:v>
                </c:pt>
                <c:pt idx="1041">
                  <c:v>188</c:v>
                </c:pt>
                <c:pt idx="1042">
                  <c:v>185.333333</c:v>
                </c:pt>
                <c:pt idx="1043">
                  <c:v>184.666667</c:v>
                </c:pt>
                <c:pt idx="1044">
                  <c:v>184</c:v>
                </c:pt>
                <c:pt idx="1045">
                  <c:v>182.666667</c:v>
                </c:pt>
                <c:pt idx="1046">
                  <c:v>186</c:v>
                </c:pt>
                <c:pt idx="1047">
                  <c:v>188.666667</c:v>
                </c:pt>
                <c:pt idx="1048">
                  <c:v>190</c:v>
                </c:pt>
                <c:pt idx="1049">
                  <c:v>192</c:v>
                </c:pt>
                <c:pt idx="1050">
                  <c:v>195.333333</c:v>
                </c:pt>
                <c:pt idx="1051">
                  <c:v>196.666667</c:v>
                </c:pt>
                <c:pt idx="1052">
                  <c:v>197.333333</c:v>
                </c:pt>
                <c:pt idx="1053">
                  <c:v>197.333333</c:v>
                </c:pt>
                <c:pt idx="1054">
                  <c:v>192.666667</c:v>
                </c:pt>
                <c:pt idx="1055">
                  <c:v>188.666667</c:v>
                </c:pt>
                <c:pt idx="1056">
                  <c:v>178.666667</c:v>
                </c:pt>
                <c:pt idx="1057">
                  <c:v>169.333333</c:v>
                </c:pt>
                <c:pt idx="1058">
                  <c:v>75.333333</c:v>
                </c:pt>
                <c:pt idx="1059">
                  <c:v>59.333333</c:v>
                </c:pt>
                <c:pt idx="1060">
                  <c:v>51.333333</c:v>
                </c:pt>
                <c:pt idx="1061">
                  <c:v>48</c:v>
                </c:pt>
                <c:pt idx="1062">
                  <c:v>48.666667</c:v>
                </c:pt>
                <c:pt idx="1063">
                  <c:v>47.333333</c:v>
                </c:pt>
                <c:pt idx="1064">
                  <c:v>46</c:v>
                </c:pt>
                <c:pt idx="1065">
                  <c:v>123.333333</c:v>
                </c:pt>
                <c:pt idx="1066">
                  <c:v>51.333333</c:v>
                </c:pt>
                <c:pt idx="1067">
                  <c:v>46</c:v>
                </c:pt>
                <c:pt idx="1068">
                  <c:v>41.333333</c:v>
                </c:pt>
                <c:pt idx="1069">
                  <c:v>16</c:v>
                </c:pt>
                <c:pt idx="1070">
                  <c:v>0</c:v>
                </c:pt>
                <c:pt idx="1071">
                  <c:v>0</c:v>
                </c:pt>
                <c:pt idx="1072">
                  <c:v>0.666667</c:v>
                </c:pt>
                <c:pt idx="1073">
                  <c:v>2</c:v>
                </c:pt>
                <c:pt idx="1074">
                  <c:v>2</c:v>
                </c:pt>
                <c:pt idx="1075">
                  <c:v>3.333333</c:v>
                </c:pt>
                <c:pt idx="1076">
                  <c:v>10</c:v>
                </c:pt>
                <c:pt idx="1077">
                  <c:v>10</c:v>
                </c:pt>
                <c:pt idx="1078">
                  <c:v>8</c:v>
                </c:pt>
                <c:pt idx="1079">
                  <c:v>6</c:v>
                </c:pt>
                <c:pt idx="1080">
                  <c:v>6.666667</c:v>
                </c:pt>
                <c:pt idx="1081">
                  <c:v>5.333333</c:v>
                </c:pt>
                <c:pt idx="1082">
                  <c:v>4</c:v>
                </c:pt>
                <c:pt idx="1083">
                  <c:v>4</c:v>
                </c:pt>
                <c:pt idx="1084">
                  <c:v>3.333333</c:v>
                </c:pt>
                <c:pt idx="1085">
                  <c:v>3.333333</c:v>
                </c:pt>
                <c:pt idx="1086">
                  <c:v>2</c:v>
                </c:pt>
                <c:pt idx="1087">
                  <c:v>64</c:v>
                </c:pt>
                <c:pt idx="1088">
                  <c:v>70</c:v>
                </c:pt>
                <c:pt idx="1089">
                  <c:v>41.333333</c:v>
                </c:pt>
                <c:pt idx="1090">
                  <c:v>10.666667</c:v>
                </c:pt>
                <c:pt idx="1091">
                  <c:v>11.333333</c:v>
                </c:pt>
                <c:pt idx="1092">
                  <c:v>12.666667</c:v>
                </c:pt>
                <c:pt idx="1093">
                  <c:v>14</c:v>
                </c:pt>
                <c:pt idx="1094">
                  <c:v>14.666667</c:v>
                </c:pt>
                <c:pt idx="1095">
                  <c:v>14.666667</c:v>
                </c:pt>
                <c:pt idx="1096">
                  <c:v>14</c:v>
                </c:pt>
                <c:pt idx="1097">
                  <c:v>14.666667</c:v>
                </c:pt>
                <c:pt idx="1098">
                  <c:v>12</c:v>
                </c:pt>
                <c:pt idx="1099">
                  <c:v>14</c:v>
                </c:pt>
                <c:pt idx="1100">
                  <c:v>14</c:v>
                </c:pt>
                <c:pt idx="1101">
                  <c:v>15.333333</c:v>
                </c:pt>
                <c:pt idx="1102">
                  <c:v>14</c:v>
                </c:pt>
                <c:pt idx="1103">
                  <c:v>12.666667</c:v>
                </c:pt>
                <c:pt idx="1104">
                  <c:v>12</c:v>
                </c:pt>
                <c:pt idx="1105">
                  <c:v>12</c:v>
                </c:pt>
                <c:pt idx="1106">
                  <c:v>12</c:v>
                </c:pt>
                <c:pt idx="1107">
                  <c:v>12.666667</c:v>
                </c:pt>
                <c:pt idx="1108">
                  <c:v>19.333333</c:v>
                </c:pt>
                <c:pt idx="1109">
                  <c:v>23.333333</c:v>
                </c:pt>
                <c:pt idx="1110">
                  <c:v>24</c:v>
                </c:pt>
                <c:pt idx="1111">
                  <c:v>26</c:v>
                </c:pt>
                <c:pt idx="1112">
                  <c:v>24</c:v>
                </c:pt>
                <c:pt idx="1113">
                  <c:v>23.333333</c:v>
                </c:pt>
                <c:pt idx="1114">
                  <c:v>22.666667</c:v>
                </c:pt>
                <c:pt idx="1115">
                  <c:v>23.333333</c:v>
                </c:pt>
                <c:pt idx="1116">
                  <c:v>20.666667</c:v>
                </c:pt>
                <c:pt idx="1117">
                  <c:v>20</c:v>
                </c:pt>
                <c:pt idx="1118">
                  <c:v>18.666667</c:v>
                </c:pt>
                <c:pt idx="1119">
                  <c:v>18</c:v>
                </c:pt>
                <c:pt idx="1120">
                  <c:v>18.666667</c:v>
                </c:pt>
                <c:pt idx="1121">
                  <c:v>16</c:v>
                </c:pt>
                <c:pt idx="1122">
                  <c:v>16</c:v>
                </c:pt>
                <c:pt idx="1123">
                  <c:v>18</c:v>
                </c:pt>
                <c:pt idx="1124">
                  <c:v>16</c:v>
                </c:pt>
                <c:pt idx="1125">
                  <c:v>18.666667</c:v>
                </c:pt>
                <c:pt idx="1126">
                  <c:v>18</c:v>
                </c:pt>
                <c:pt idx="1127">
                  <c:v>18.666667</c:v>
                </c:pt>
                <c:pt idx="1128">
                  <c:v>18.666667</c:v>
                </c:pt>
                <c:pt idx="1129">
                  <c:v>19.333333</c:v>
                </c:pt>
                <c:pt idx="1130">
                  <c:v>18.666667</c:v>
                </c:pt>
                <c:pt idx="1131">
                  <c:v>20.666667</c:v>
                </c:pt>
                <c:pt idx="1132">
                  <c:v>22</c:v>
                </c:pt>
                <c:pt idx="1133">
                  <c:v>20.666667</c:v>
                </c:pt>
                <c:pt idx="1134">
                  <c:v>20</c:v>
                </c:pt>
                <c:pt idx="1135">
                  <c:v>18</c:v>
                </c:pt>
                <c:pt idx="1136">
                  <c:v>18.666667</c:v>
                </c:pt>
                <c:pt idx="1137">
                  <c:v>16</c:v>
                </c:pt>
                <c:pt idx="1138">
                  <c:v>12</c:v>
                </c:pt>
                <c:pt idx="1139">
                  <c:v>9.333333</c:v>
                </c:pt>
                <c:pt idx="1140">
                  <c:v>9.333333</c:v>
                </c:pt>
                <c:pt idx="1141">
                  <c:v>8</c:v>
                </c:pt>
                <c:pt idx="1142">
                  <c:v>8</c:v>
                </c:pt>
                <c:pt idx="1143">
                  <c:v>6.666667</c:v>
                </c:pt>
                <c:pt idx="1144">
                  <c:v>7.333333</c:v>
                </c:pt>
                <c:pt idx="1145">
                  <c:v>5.333333</c:v>
                </c:pt>
                <c:pt idx="1146">
                  <c:v>7.333333</c:v>
                </c:pt>
                <c:pt idx="1147">
                  <c:v>8.666667</c:v>
                </c:pt>
                <c:pt idx="1148">
                  <c:v>16.666667</c:v>
                </c:pt>
                <c:pt idx="1149">
                  <c:v>22</c:v>
                </c:pt>
                <c:pt idx="1150">
                  <c:v>28</c:v>
                </c:pt>
                <c:pt idx="1151">
                  <c:v>40.666667</c:v>
                </c:pt>
                <c:pt idx="1152">
                  <c:v>54.666667</c:v>
                </c:pt>
                <c:pt idx="1153">
                  <c:v>62.666667</c:v>
                </c:pt>
                <c:pt idx="1154">
                  <c:v>53.333333</c:v>
                </c:pt>
                <c:pt idx="1155">
                  <c:v>44</c:v>
                </c:pt>
                <c:pt idx="1156">
                  <c:v>53.333333</c:v>
                </c:pt>
                <c:pt idx="1157">
                  <c:v>71.333333</c:v>
                </c:pt>
                <c:pt idx="1158">
                  <c:v>94</c:v>
                </c:pt>
                <c:pt idx="1159">
                  <c:v>158</c:v>
                </c:pt>
                <c:pt idx="1160">
                  <c:v>56</c:v>
                </c:pt>
                <c:pt idx="1161">
                  <c:v>47.333333</c:v>
                </c:pt>
                <c:pt idx="1162">
                  <c:v>34.666667</c:v>
                </c:pt>
                <c:pt idx="1163">
                  <c:v>40.666667</c:v>
                </c:pt>
                <c:pt idx="1164">
                  <c:v>41.333333</c:v>
                </c:pt>
                <c:pt idx="1165">
                  <c:v>44.666667</c:v>
                </c:pt>
                <c:pt idx="1166">
                  <c:v>52</c:v>
                </c:pt>
                <c:pt idx="1167">
                  <c:v>57.333333</c:v>
                </c:pt>
                <c:pt idx="1168">
                  <c:v>60</c:v>
                </c:pt>
                <c:pt idx="1169">
                  <c:v>60</c:v>
                </c:pt>
                <c:pt idx="1170">
                  <c:v>56</c:v>
                </c:pt>
                <c:pt idx="1171">
                  <c:v>48.666667</c:v>
                </c:pt>
                <c:pt idx="1172">
                  <c:v>42</c:v>
                </c:pt>
                <c:pt idx="1173">
                  <c:v>35.333333</c:v>
                </c:pt>
                <c:pt idx="1174">
                  <c:v>33.333333</c:v>
                </c:pt>
                <c:pt idx="1175">
                  <c:v>32.666667</c:v>
                </c:pt>
                <c:pt idx="1176">
                  <c:v>41.333333</c:v>
                </c:pt>
                <c:pt idx="1177">
                  <c:v>46</c:v>
                </c:pt>
                <c:pt idx="1178">
                  <c:v>44.666667</c:v>
                </c:pt>
                <c:pt idx="1179">
                  <c:v>46</c:v>
                </c:pt>
                <c:pt idx="1180">
                  <c:v>46</c:v>
                </c:pt>
                <c:pt idx="1181">
                  <c:v>47.333333</c:v>
                </c:pt>
                <c:pt idx="1182">
                  <c:v>49.333333</c:v>
                </c:pt>
                <c:pt idx="1183">
                  <c:v>51.333333</c:v>
                </c:pt>
                <c:pt idx="1184">
                  <c:v>56.666667</c:v>
                </c:pt>
                <c:pt idx="1185">
                  <c:v>64.666667</c:v>
                </c:pt>
                <c:pt idx="1186">
                  <c:v>71.333333</c:v>
                </c:pt>
                <c:pt idx="1187">
                  <c:v>74</c:v>
                </c:pt>
                <c:pt idx="1188">
                  <c:v>73.333333</c:v>
                </c:pt>
                <c:pt idx="1189">
                  <c:v>64.666667</c:v>
                </c:pt>
                <c:pt idx="1190">
                  <c:v>59.333333</c:v>
                </c:pt>
                <c:pt idx="1191">
                  <c:v>56.666667</c:v>
                </c:pt>
                <c:pt idx="1192">
                  <c:v>55.333333</c:v>
                </c:pt>
                <c:pt idx="1193">
                  <c:v>55.333333</c:v>
                </c:pt>
                <c:pt idx="1194">
                  <c:v>52.666667</c:v>
                </c:pt>
                <c:pt idx="1195">
                  <c:v>38.666667</c:v>
                </c:pt>
                <c:pt idx="1196">
                  <c:v>26.666667</c:v>
                </c:pt>
                <c:pt idx="1197">
                  <c:v>22</c:v>
                </c:pt>
                <c:pt idx="1198">
                  <c:v>18.666667</c:v>
                </c:pt>
                <c:pt idx="1199">
                  <c:v>16</c:v>
                </c:pt>
                <c:pt idx="1200">
                  <c:v>15.333333</c:v>
                </c:pt>
                <c:pt idx="1201">
                  <c:v>7.333333</c:v>
                </c:pt>
                <c:pt idx="1202">
                  <c:v>152.7407409</c:v>
                </c:pt>
                <c:pt idx="1203">
                  <c:v>152.7407409</c:v>
                </c:pt>
                <c:pt idx="1204">
                  <c:v>152.3792591</c:v>
                </c:pt>
                <c:pt idx="1205">
                  <c:v>168.6607409</c:v>
                </c:pt>
                <c:pt idx="1206">
                  <c:v>166.8503702</c:v>
                </c:pt>
                <c:pt idx="1207">
                  <c:v>168.2962964</c:v>
                </c:pt>
                <c:pt idx="1208">
                  <c:v>168.6607409</c:v>
                </c:pt>
                <c:pt idx="1209">
                  <c:v>169.3837036</c:v>
                </c:pt>
                <c:pt idx="1210">
                  <c:v>169.7451853</c:v>
                </c:pt>
                <c:pt idx="1211">
                  <c:v>170.1066667</c:v>
                </c:pt>
                <c:pt idx="1212">
                  <c:v>170.8296298</c:v>
                </c:pt>
                <c:pt idx="1213">
                  <c:v>170.8296298</c:v>
                </c:pt>
                <c:pt idx="1214">
                  <c:v>171.9140742</c:v>
                </c:pt>
                <c:pt idx="1215">
                  <c:v>171.5525924</c:v>
                </c:pt>
                <c:pt idx="1216">
                  <c:v>171.9140742</c:v>
                </c:pt>
                <c:pt idx="1217">
                  <c:v>171.1911111</c:v>
                </c:pt>
                <c:pt idx="1218">
                  <c:v>171.1911111</c:v>
                </c:pt>
                <c:pt idx="1219">
                  <c:v>171.1911111</c:v>
                </c:pt>
                <c:pt idx="1220">
                  <c:v>171.1911111</c:v>
                </c:pt>
                <c:pt idx="1221">
                  <c:v>170.1066667</c:v>
                </c:pt>
                <c:pt idx="1222">
                  <c:v>169.3837036</c:v>
                </c:pt>
                <c:pt idx="1223">
                  <c:v>169.0222222</c:v>
                </c:pt>
                <c:pt idx="1224">
                  <c:v>166.8503702</c:v>
                </c:pt>
                <c:pt idx="1225">
                  <c:v>163.9555556</c:v>
                </c:pt>
                <c:pt idx="1226">
                  <c:v>162.148148</c:v>
                </c:pt>
                <c:pt idx="1227">
                  <c:v>161.7866667</c:v>
                </c:pt>
                <c:pt idx="1228">
                  <c:v>161.7866667</c:v>
                </c:pt>
                <c:pt idx="1229">
                  <c:v>162.148148</c:v>
                </c:pt>
                <c:pt idx="1230">
                  <c:v>161.4251853</c:v>
                </c:pt>
                <c:pt idx="1231">
                  <c:v>161.4251853</c:v>
                </c:pt>
                <c:pt idx="1232">
                  <c:v>162.5096298</c:v>
                </c:pt>
                <c:pt idx="1233">
                  <c:v>162.148148</c:v>
                </c:pt>
                <c:pt idx="1234">
                  <c:v>161.7866667</c:v>
                </c:pt>
                <c:pt idx="1235">
                  <c:v>162.148148</c:v>
                </c:pt>
                <c:pt idx="1236">
                  <c:v>162.5096298</c:v>
                </c:pt>
                <c:pt idx="1237">
                  <c:v>164.3170369</c:v>
                </c:pt>
                <c:pt idx="1238">
                  <c:v>164.3170369</c:v>
                </c:pt>
                <c:pt idx="1239">
                  <c:v>166.1274076</c:v>
                </c:pt>
                <c:pt idx="1240">
                  <c:v>165.7659258</c:v>
                </c:pt>
                <c:pt idx="1241">
                  <c:v>166.8503702</c:v>
                </c:pt>
                <c:pt idx="1242">
                  <c:v>167.5733333</c:v>
                </c:pt>
                <c:pt idx="1243">
                  <c:v>167.5733333</c:v>
                </c:pt>
                <c:pt idx="1244">
                  <c:v>165.7659258</c:v>
                </c:pt>
                <c:pt idx="1245">
                  <c:v>164.3170369</c:v>
                </c:pt>
                <c:pt idx="1246">
                  <c:v>164.6785187</c:v>
                </c:pt>
                <c:pt idx="1247">
                  <c:v>164.6785187</c:v>
                </c:pt>
                <c:pt idx="1248">
                  <c:v>165.0429631</c:v>
                </c:pt>
                <c:pt idx="1249">
                  <c:v>165.7659258</c:v>
                </c:pt>
                <c:pt idx="1250">
                  <c:v>165.4044444</c:v>
                </c:pt>
                <c:pt idx="1251">
                  <c:v>165.7659258</c:v>
                </c:pt>
                <c:pt idx="1252">
                  <c:v>166.1274076</c:v>
                </c:pt>
                <c:pt idx="1253">
                  <c:v>166.4888889</c:v>
                </c:pt>
                <c:pt idx="1254">
                  <c:v>167.211852</c:v>
                </c:pt>
                <c:pt idx="1255">
                  <c:v>173.7244444</c:v>
                </c:pt>
                <c:pt idx="1256">
                  <c:v>170.468148</c:v>
                </c:pt>
                <c:pt idx="1257">
                  <c:v>167.211852</c:v>
                </c:pt>
                <c:pt idx="1258">
                  <c:v>162.8711111</c:v>
                </c:pt>
                <c:pt idx="1259">
                  <c:v>159.6148147</c:v>
                </c:pt>
                <c:pt idx="1260">
                  <c:v>160.3377778</c:v>
                </c:pt>
                <c:pt idx="1261">
                  <c:v>162.5096298</c:v>
                </c:pt>
                <c:pt idx="1262">
                  <c:v>163.9555556</c:v>
                </c:pt>
                <c:pt idx="1263">
                  <c:v>165.0429631</c:v>
                </c:pt>
                <c:pt idx="1264">
                  <c:v>166.4888889</c:v>
                </c:pt>
                <c:pt idx="1265">
                  <c:v>169.3837036</c:v>
                </c:pt>
                <c:pt idx="1266">
                  <c:v>169.3837036</c:v>
                </c:pt>
                <c:pt idx="1267">
                  <c:v>167.9348147</c:v>
                </c:pt>
                <c:pt idx="1268">
                  <c:v>167.9348147</c:v>
                </c:pt>
                <c:pt idx="1269">
                  <c:v>169.0222222</c:v>
                </c:pt>
                <c:pt idx="1270">
                  <c:v>169.7451853</c:v>
                </c:pt>
                <c:pt idx="1271">
                  <c:v>171.1911111</c:v>
                </c:pt>
                <c:pt idx="1272">
                  <c:v>171.9140742</c:v>
                </c:pt>
                <c:pt idx="1273">
                  <c:v>176.6192591</c:v>
                </c:pt>
                <c:pt idx="1274">
                  <c:v>177.7037036</c:v>
                </c:pt>
                <c:pt idx="1275">
                  <c:v>178.4266667</c:v>
                </c:pt>
                <c:pt idx="1276">
                  <c:v>178.788148</c:v>
                </c:pt>
                <c:pt idx="1277">
                  <c:v>179.5140742</c:v>
                </c:pt>
                <c:pt idx="1278">
                  <c:v>178.788148</c:v>
                </c:pt>
                <c:pt idx="1279">
                  <c:v>179.1496298</c:v>
                </c:pt>
                <c:pt idx="1280">
                  <c:v>178.788148</c:v>
                </c:pt>
                <c:pt idx="1281">
                  <c:v>178.788148</c:v>
                </c:pt>
                <c:pt idx="1282">
                  <c:v>179.1496298</c:v>
                </c:pt>
                <c:pt idx="1283">
                  <c:v>176.9807409</c:v>
                </c:pt>
                <c:pt idx="1284">
                  <c:v>174.8088889</c:v>
                </c:pt>
                <c:pt idx="1285">
                  <c:v>173.0014813</c:v>
                </c:pt>
                <c:pt idx="1286">
                  <c:v>172.64</c:v>
                </c:pt>
                <c:pt idx="1287">
                  <c:v>171.9140742</c:v>
                </c:pt>
                <c:pt idx="1288">
                  <c:v>170.1066667</c:v>
                </c:pt>
                <c:pt idx="1289">
                  <c:v>168.2962964</c:v>
                </c:pt>
                <c:pt idx="1290">
                  <c:v>167.9348147</c:v>
                </c:pt>
                <c:pt idx="1291">
                  <c:v>165.4044444</c:v>
                </c:pt>
                <c:pt idx="1292">
                  <c:v>163.5940742</c:v>
                </c:pt>
                <c:pt idx="1293">
                  <c:v>162.5096298</c:v>
                </c:pt>
                <c:pt idx="1294">
                  <c:v>161.7866667</c:v>
                </c:pt>
                <c:pt idx="1295">
                  <c:v>160.3377778</c:v>
                </c:pt>
                <c:pt idx="1296">
                  <c:v>158.1688889</c:v>
                </c:pt>
                <c:pt idx="1297">
                  <c:v>156.3585187</c:v>
                </c:pt>
                <c:pt idx="1298">
                  <c:v>154.5511111</c:v>
                </c:pt>
                <c:pt idx="1299">
                  <c:v>152.7407409</c:v>
                </c:pt>
                <c:pt idx="1300">
                  <c:v>152.0177778</c:v>
                </c:pt>
                <c:pt idx="1301">
                  <c:v>151.6562964</c:v>
                </c:pt>
                <c:pt idx="1302">
                  <c:v>151.2948147</c:v>
                </c:pt>
                <c:pt idx="1303">
                  <c:v>151.2948147</c:v>
                </c:pt>
                <c:pt idx="1304">
                  <c:v>151.2948147</c:v>
                </c:pt>
                <c:pt idx="1305">
                  <c:v>150.9333333</c:v>
                </c:pt>
                <c:pt idx="1306">
                  <c:v>150.571852</c:v>
                </c:pt>
                <c:pt idx="1307">
                  <c:v>147.3155556</c:v>
                </c:pt>
                <c:pt idx="1308">
                  <c:v>148.0385187</c:v>
                </c:pt>
                <c:pt idx="1309">
                  <c:v>148.4</c:v>
                </c:pt>
                <c:pt idx="1310">
                  <c:v>148.7614813</c:v>
                </c:pt>
                <c:pt idx="1311">
                  <c:v>148.7614813</c:v>
                </c:pt>
                <c:pt idx="1312">
                  <c:v>149.1229631</c:v>
                </c:pt>
                <c:pt idx="1313">
                  <c:v>148.7614813</c:v>
                </c:pt>
                <c:pt idx="1314">
                  <c:v>150.571852</c:v>
                </c:pt>
                <c:pt idx="1315">
                  <c:v>152.3792591</c:v>
                </c:pt>
                <c:pt idx="1316">
                  <c:v>151.6562964</c:v>
                </c:pt>
                <c:pt idx="1317">
                  <c:v>151.2948147</c:v>
                </c:pt>
                <c:pt idx="1318">
                  <c:v>149.1229631</c:v>
                </c:pt>
                <c:pt idx="1319">
                  <c:v>145.8666667</c:v>
                </c:pt>
                <c:pt idx="1320">
                  <c:v>144.7822222</c:v>
                </c:pt>
                <c:pt idx="1321">
                  <c:v>143.3362964</c:v>
                </c:pt>
                <c:pt idx="1322">
                  <c:v>141.8874076</c:v>
                </c:pt>
                <c:pt idx="1323">
                  <c:v>140.8029631</c:v>
                </c:pt>
                <c:pt idx="1324">
                  <c:v>139.3540742</c:v>
                </c:pt>
                <c:pt idx="1325">
                  <c:v>138.9925924</c:v>
                </c:pt>
                <c:pt idx="1326">
                  <c:v>139.3540742</c:v>
                </c:pt>
                <c:pt idx="1327">
                  <c:v>140.08</c:v>
                </c:pt>
                <c:pt idx="1328">
                  <c:v>142.2488889</c:v>
                </c:pt>
                <c:pt idx="1329">
                  <c:v>142.971852</c:v>
                </c:pt>
                <c:pt idx="1330">
                  <c:v>143.3362964</c:v>
                </c:pt>
                <c:pt idx="1331">
                  <c:v>144.0592591</c:v>
                </c:pt>
                <c:pt idx="1332">
                  <c:v>143.6977778</c:v>
                </c:pt>
                <c:pt idx="1333">
                  <c:v>144.4207409</c:v>
                </c:pt>
                <c:pt idx="1334">
                  <c:v>144.7822222</c:v>
                </c:pt>
                <c:pt idx="1335">
                  <c:v>145.5051853</c:v>
                </c:pt>
                <c:pt idx="1336">
                  <c:v>144.7822222</c:v>
                </c:pt>
                <c:pt idx="1337">
                  <c:v>145.5051853</c:v>
                </c:pt>
                <c:pt idx="1338">
                  <c:v>145.8666667</c:v>
                </c:pt>
                <c:pt idx="1339">
                  <c:v>146.228148</c:v>
                </c:pt>
                <c:pt idx="1340">
                  <c:v>147.3155556</c:v>
                </c:pt>
                <c:pt idx="1341">
                  <c:v>148.0385187</c:v>
                </c:pt>
                <c:pt idx="1342">
                  <c:v>149.1229631</c:v>
                </c:pt>
                <c:pt idx="1343">
                  <c:v>152.7407409</c:v>
                </c:pt>
                <c:pt idx="1344">
                  <c:v>154.5511111</c:v>
                </c:pt>
                <c:pt idx="1345">
                  <c:v>159.2533333</c:v>
                </c:pt>
                <c:pt idx="1346">
                  <c:v>166.1274076</c:v>
                </c:pt>
                <c:pt idx="1347">
                  <c:v>168.6607409</c:v>
                </c:pt>
                <c:pt idx="1348">
                  <c:v>167.5733333</c:v>
                </c:pt>
                <c:pt idx="1349">
                  <c:v>167.211852</c:v>
                </c:pt>
                <c:pt idx="1350">
                  <c:v>164.3170369</c:v>
                </c:pt>
                <c:pt idx="1351">
                  <c:v>162.148148</c:v>
                </c:pt>
                <c:pt idx="1352">
                  <c:v>159.2533333</c:v>
                </c:pt>
                <c:pt idx="1353">
                  <c:v>159.2533333</c:v>
                </c:pt>
                <c:pt idx="1354">
                  <c:v>161.0607409</c:v>
                </c:pt>
                <c:pt idx="1355">
                  <c:v>197.6029631</c:v>
                </c:pt>
                <c:pt idx="1356">
                  <c:v>190.0029631</c:v>
                </c:pt>
                <c:pt idx="1357">
                  <c:v>187.8340742</c:v>
                </c:pt>
                <c:pt idx="1358">
                  <c:v>104.2637036</c:v>
                </c:pt>
                <c:pt idx="1359">
                  <c:v>94.85629644</c:v>
                </c:pt>
                <c:pt idx="1360">
                  <c:v>91.23851867</c:v>
                </c:pt>
                <c:pt idx="1361">
                  <c:v>87.62074089</c:v>
                </c:pt>
                <c:pt idx="1362">
                  <c:v>98.47407422</c:v>
                </c:pt>
                <c:pt idx="1363">
                  <c:v>98.83555556</c:v>
                </c:pt>
                <c:pt idx="1364">
                  <c:v>97.75111111</c:v>
                </c:pt>
                <c:pt idx="1365">
                  <c:v>96.30518533</c:v>
                </c:pt>
                <c:pt idx="1366">
                  <c:v>95.21777778</c:v>
                </c:pt>
                <c:pt idx="1367">
                  <c:v>94.49481467</c:v>
                </c:pt>
                <c:pt idx="1368">
                  <c:v>98.11259244</c:v>
                </c:pt>
                <c:pt idx="1369">
                  <c:v>117.6474076</c:v>
                </c:pt>
                <c:pt idx="1370">
                  <c:v>131.0340742</c:v>
                </c:pt>
                <c:pt idx="1371">
                  <c:v>132.4829631</c:v>
                </c:pt>
                <c:pt idx="1372">
                  <c:v>131.0340742</c:v>
                </c:pt>
                <c:pt idx="1373">
                  <c:v>126.6933333</c:v>
                </c:pt>
                <c:pt idx="1374">
                  <c:v>122.3525924</c:v>
                </c:pt>
                <c:pt idx="1375">
                  <c:v>118.011852</c:v>
                </c:pt>
                <c:pt idx="1376">
                  <c:v>116.2014813</c:v>
                </c:pt>
                <c:pt idx="1377">
                  <c:v>114.7555556</c:v>
                </c:pt>
                <c:pt idx="1378">
                  <c:v>116.2014813</c:v>
                </c:pt>
                <c:pt idx="1379">
                  <c:v>122.7140742</c:v>
                </c:pt>
                <c:pt idx="1380">
                  <c:v>125.6088889</c:v>
                </c:pt>
                <c:pt idx="1381">
                  <c:v>135.7362964</c:v>
                </c:pt>
                <c:pt idx="1382">
                  <c:v>143.3362964</c:v>
                </c:pt>
                <c:pt idx="1383">
                  <c:v>150.571852</c:v>
                </c:pt>
                <c:pt idx="1384">
                  <c:v>153.4637036</c:v>
                </c:pt>
                <c:pt idx="1385">
                  <c:v>145.5051853</c:v>
                </c:pt>
                <c:pt idx="1386">
                  <c:v>142.6103702</c:v>
                </c:pt>
                <c:pt idx="1387">
                  <c:v>201.5822222</c:v>
                </c:pt>
                <c:pt idx="1388">
                  <c:v>193.2592591</c:v>
                </c:pt>
                <c:pt idx="1389">
                  <c:v>148.0385187</c:v>
                </c:pt>
                <c:pt idx="1390">
                  <c:v>147.3155556</c:v>
                </c:pt>
                <c:pt idx="1391">
                  <c:v>141.8874076</c:v>
                </c:pt>
                <c:pt idx="1392">
                  <c:v>137.5466667</c:v>
                </c:pt>
                <c:pt idx="1393">
                  <c:v>137.1851853</c:v>
                </c:pt>
                <c:pt idx="1394">
                  <c:v>138.2696298</c:v>
                </c:pt>
                <c:pt idx="1395">
                  <c:v>129.588148</c:v>
                </c:pt>
                <c:pt idx="1396">
                  <c:v>119.8192591</c:v>
                </c:pt>
                <c:pt idx="1397">
                  <c:v>113.3066667</c:v>
                </c:pt>
                <c:pt idx="1398">
                  <c:v>109.3274076</c:v>
                </c:pt>
                <c:pt idx="1399">
                  <c:v>114.7555556</c:v>
                </c:pt>
                <c:pt idx="1400">
                  <c:v>140.4414813</c:v>
                </c:pt>
                <c:pt idx="1401">
                  <c:v>148.0385187</c:v>
                </c:pt>
                <c:pt idx="1402">
                  <c:v>148.7614813</c:v>
                </c:pt>
                <c:pt idx="1403">
                  <c:v>149.8459258</c:v>
                </c:pt>
                <c:pt idx="1404">
                  <c:v>151.2948147</c:v>
                </c:pt>
                <c:pt idx="1405">
                  <c:v>152.7407409</c:v>
                </c:pt>
                <c:pt idx="1406">
                  <c:v>303.6029631</c:v>
                </c:pt>
                <c:pt idx="1407">
                  <c:v>279.7244444</c:v>
                </c:pt>
                <c:pt idx="1408">
                  <c:v>273.5762964</c:v>
                </c:pt>
                <c:pt idx="1409">
                  <c:v>268.5096298</c:v>
                </c:pt>
                <c:pt idx="1410">
                  <c:v>265.2533333</c:v>
                </c:pt>
                <c:pt idx="1411">
                  <c:v>261.6355556</c:v>
                </c:pt>
                <c:pt idx="1412">
                  <c:v>258.3792591</c:v>
                </c:pt>
                <c:pt idx="1413">
                  <c:v>255.1229627</c:v>
                </c:pt>
                <c:pt idx="1414">
                  <c:v>252.5925924</c:v>
                </c:pt>
                <c:pt idx="1415">
                  <c:v>248.6133333</c:v>
                </c:pt>
                <c:pt idx="1416">
                  <c:v>245.7185187</c:v>
                </c:pt>
                <c:pt idx="1417">
                  <c:v>244.2696298</c:v>
                </c:pt>
                <c:pt idx="1418">
                  <c:v>242.8237036</c:v>
                </c:pt>
                <c:pt idx="1419">
                  <c:v>239.5674076</c:v>
                </c:pt>
                <c:pt idx="1420">
                  <c:v>237.3985187</c:v>
                </c:pt>
                <c:pt idx="1421">
                  <c:v>233.7807409</c:v>
                </c:pt>
                <c:pt idx="1422">
                  <c:v>230.8859258</c:v>
                </c:pt>
                <c:pt idx="1423">
                  <c:v>229.7985187</c:v>
                </c:pt>
                <c:pt idx="1424">
                  <c:v>233.7807409</c:v>
                </c:pt>
                <c:pt idx="1425">
                  <c:v>237.7629631</c:v>
                </c:pt>
                <c:pt idx="1426">
                  <c:v>234.8651853</c:v>
                </c:pt>
                <c:pt idx="1427">
                  <c:v>234.8651853</c:v>
                </c:pt>
                <c:pt idx="1428">
                  <c:v>233.7807409</c:v>
                </c:pt>
                <c:pt idx="1429">
                  <c:v>232.6933333</c:v>
                </c:pt>
                <c:pt idx="1430">
                  <c:v>232.331852</c:v>
                </c:pt>
                <c:pt idx="1431">
                  <c:v>231.9703702</c:v>
                </c:pt>
                <c:pt idx="1432">
                  <c:v>230.8859258</c:v>
                </c:pt>
                <c:pt idx="1433">
                  <c:v>230.1629631</c:v>
                </c:pt>
                <c:pt idx="1434">
                  <c:v>229.4370369</c:v>
                </c:pt>
                <c:pt idx="1435">
                  <c:v>228.7140742</c:v>
                </c:pt>
                <c:pt idx="1436">
                  <c:v>227.9911111</c:v>
                </c:pt>
                <c:pt idx="1437">
                  <c:v>227.268148</c:v>
                </c:pt>
                <c:pt idx="1438">
                  <c:v>226.9066667</c:v>
                </c:pt>
                <c:pt idx="1439">
                  <c:v>226.1807409</c:v>
                </c:pt>
                <c:pt idx="1440">
                  <c:v>225.8192591</c:v>
                </c:pt>
                <c:pt idx="1441">
                  <c:v>225.4577778</c:v>
                </c:pt>
                <c:pt idx="1442">
                  <c:v>224.7348147</c:v>
                </c:pt>
                <c:pt idx="1443">
                  <c:v>224.7348147</c:v>
                </c:pt>
                <c:pt idx="1444">
                  <c:v>224.3733333</c:v>
                </c:pt>
                <c:pt idx="1445">
                  <c:v>223.6503702</c:v>
                </c:pt>
                <c:pt idx="1446">
                  <c:v>222.9274076</c:v>
                </c:pt>
                <c:pt idx="1447">
                  <c:v>221.84</c:v>
                </c:pt>
                <c:pt idx="1448">
                  <c:v>221.4785187</c:v>
                </c:pt>
                <c:pt idx="1449">
                  <c:v>221.4785187</c:v>
                </c:pt>
                <c:pt idx="1450">
                  <c:v>220.7555556</c:v>
                </c:pt>
                <c:pt idx="1451">
                  <c:v>223.6503702</c:v>
                </c:pt>
                <c:pt idx="1452">
                  <c:v>222.2014813</c:v>
                </c:pt>
                <c:pt idx="1453">
                  <c:v>225.8192591</c:v>
                </c:pt>
                <c:pt idx="1454">
                  <c:v>225.0962964</c:v>
                </c:pt>
                <c:pt idx="1455">
                  <c:v>224.3733333</c:v>
                </c:pt>
                <c:pt idx="1456">
                  <c:v>224.011852</c:v>
                </c:pt>
                <c:pt idx="1457">
                  <c:v>223.6503702</c:v>
                </c:pt>
                <c:pt idx="1458">
                  <c:v>223.2888889</c:v>
                </c:pt>
                <c:pt idx="1459">
                  <c:v>221.84</c:v>
                </c:pt>
                <c:pt idx="1460">
                  <c:v>220.7555556</c:v>
                </c:pt>
                <c:pt idx="1461">
                  <c:v>218.9451853</c:v>
                </c:pt>
                <c:pt idx="1462">
                  <c:v>217.4992591</c:v>
                </c:pt>
                <c:pt idx="1463">
                  <c:v>216.7762964</c:v>
                </c:pt>
                <c:pt idx="1464">
                  <c:v>216.4148147</c:v>
                </c:pt>
                <c:pt idx="1465">
                  <c:v>216.4148147</c:v>
                </c:pt>
                <c:pt idx="1466">
                  <c:v>214.9659258</c:v>
                </c:pt>
                <c:pt idx="1467">
                  <c:v>214.9659258</c:v>
                </c:pt>
                <c:pt idx="1468">
                  <c:v>213.8814813</c:v>
                </c:pt>
                <c:pt idx="1469">
                  <c:v>214.2429631</c:v>
                </c:pt>
                <c:pt idx="1470">
                  <c:v>214.6044449</c:v>
                </c:pt>
                <c:pt idx="1471">
                  <c:v>214.9659258</c:v>
                </c:pt>
                <c:pt idx="1472">
                  <c:v>215.3274076</c:v>
                </c:pt>
                <c:pt idx="1473">
                  <c:v>216.4148147</c:v>
                </c:pt>
                <c:pt idx="1474">
                  <c:v>217.8607409</c:v>
                </c:pt>
                <c:pt idx="1475">
                  <c:v>219.6711111</c:v>
                </c:pt>
                <c:pt idx="1476">
                  <c:v>222.5629631</c:v>
                </c:pt>
                <c:pt idx="1477">
                  <c:v>224.7348147</c:v>
                </c:pt>
                <c:pt idx="1478">
                  <c:v>227.6296298</c:v>
                </c:pt>
                <c:pt idx="1479">
                  <c:v>229.7985187</c:v>
                </c:pt>
                <c:pt idx="1480">
                  <c:v>232.6933333</c:v>
                </c:pt>
                <c:pt idx="1481">
                  <c:v>234.8651853</c:v>
                </c:pt>
                <c:pt idx="1482">
                  <c:v>235.588148</c:v>
                </c:pt>
                <c:pt idx="1483">
                  <c:v>231.9703702</c:v>
                </c:pt>
                <c:pt idx="1484">
                  <c:v>227.6296298</c:v>
                </c:pt>
                <c:pt idx="1485">
                  <c:v>226.1807409</c:v>
                </c:pt>
                <c:pt idx="1486">
                  <c:v>226.5451853</c:v>
                </c:pt>
                <c:pt idx="1487">
                  <c:v>229.4370369</c:v>
                </c:pt>
                <c:pt idx="1488">
                  <c:v>231.6088889</c:v>
                </c:pt>
                <c:pt idx="1489">
                  <c:v>233.7807409</c:v>
                </c:pt>
                <c:pt idx="1490">
                  <c:v>234.8651853</c:v>
                </c:pt>
                <c:pt idx="1491">
                  <c:v>235.2266667</c:v>
                </c:pt>
                <c:pt idx="1492">
                  <c:v>234.8651853</c:v>
                </c:pt>
                <c:pt idx="1493">
                  <c:v>231.9703702</c:v>
                </c:pt>
                <c:pt idx="1494">
                  <c:v>227.268148</c:v>
                </c:pt>
                <c:pt idx="1495">
                  <c:v>222.2014813</c:v>
                </c:pt>
                <c:pt idx="1496">
                  <c:v>217.4992591</c:v>
                </c:pt>
                <c:pt idx="1497">
                  <c:v>212.4355556</c:v>
                </c:pt>
                <c:pt idx="1498">
                  <c:v>210.6251853</c:v>
                </c:pt>
                <c:pt idx="1499">
                  <c:v>205.9229631</c:v>
                </c:pt>
                <c:pt idx="1500">
                  <c:v>200.4948147</c:v>
                </c:pt>
                <c:pt idx="1501">
                  <c:v>196.5155556</c:v>
                </c:pt>
                <c:pt idx="1502">
                  <c:v>182.7674076</c:v>
                </c:pt>
                <c:pt idx="1503">
                  <c:v>194.3466667</c:v>
                </c:pt>
                <c:pt idx="1504">
                  <c:v>191.8133333</c:v>
                </c:pt>
                <c:pt idx="1505">
                  <c:v>193.6207409</c:v>
                </c:pt>
                <c:pt idx="1506">
                  <c:v>193.2592591</c:v>
                </c:pt>
                <c:pt idx="1507">
                  <c:v>193.9851853</c:v>
                </c:pt>
                <c:pt idx="1508">
                  <c:v>195.0696298</c:v>
                </c:pt>
                <c:pt idx="1509">
                  <c:v>197.2385187</c:v>
                </c:pt>
                <c:pt idx="1510">
                  <c:v>201.9437036</c:v>
                </c:pt>
                <c:pt idx="1511">
                  <c:v>207.3688889</c:v>
                </c:pt>
                <c:pt idx="1512">
                  <c:v>209.5407409</c:v>
                </c:pt>
                <c:pt idx="1513">
                  <c:v>210.6251853</c:v>
                </c:pt>
                <c:pt idx="1514">
                  <c:v>211.7096298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377119"/>
        <c:axId val="63302240"/>
      </c:scatterChart>
      <c:valAx>
        <c:axId val="737711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40"/>
        <c:crossesAt val="0"/>
        <c:crossBetween val="midCat"/>
      </c:valAx>
      <c:valAx>
        <c:axId val="6330224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E$3:$E$2000</c:f>
              <c:numCache>
                <c:formatCode>General</c:formatCode>
                <c:ptCount val="1998"/>
                <c:pt idx="0">
                  <c:v>0.5798275</c:v>
                </c:pt>
                <c:pt idx="1">
                  <c:v>1.191547</c:v>
                </c:pt>
                <c:pt idx="2">
                  <c:v>0.7991845</c:v>
                </c:pt>
                <c:pt idx="3">
                  <c:v>1.010778</c:v>
                </c:pt>
                <c:pt idx="4">
                  <c:v>1.0468275</c:v>
                </c:pt>
                <c:pt idx="5">
                  <c:v>0.9864885</c:v>
                </c:pt>
                <c:pt idx="6">
                  <c:v>0.600753</c:v>
                </c:pt>
                <c:pt idx="7">
                  <c:v>0.710138</c:v>
                </c:pt>
                <c:pt idx="8">
                  <c:v>0.596396</c:v>
                </c:pt>
                <c:pt idx="9">
                  <c:v>0.401607</c:v>
                </c:pt>
                <c:pt idx="10">
                  <c:v>0.654639</c:v>
                </c:pt>
                <c:pt idx="11">
                  <c:v>0.46425</c:v>
                </c:pt>
                <c:pt idx="12">
                  <c:v>0.6252105</c:v>
                </c:pt>
                <c:pt idx="13">
                  <c:v>0.4939395</c:v>
                </c:pt>
                <c:pt idx="14">
                  <c:v>0.6288595</c:v>
                </c:pt>
                <c:pt idx="15">
                  <c:v>0.607796</c:v>
                </c:pt>
                <c:pt idx="16">
                  <c:v>0.5965835</c:v>
                </c:pt>
                <c:pt idx="17">
                  <c:v>0.582306</c:v>
                </c:pt>
                <c:pt idx="18">
                  <c:v>0.5537725</c:v>
                </c:pt>
                <c:pt idx="19">
                  <c:v>0.532203</c:v>
                </c:pt>
                <c:pt idx="20">
                  <c:v>0.535888</c:v>
                </c:pt>
                <c:pt idx="21">
                  <c:v>0.5449185</c:v>
                </c:pt>
                <c:pt idx="22">
                  <c:v>0.559178</c:v>
                </c:pt>
                <c:pt idx="23">
                  <c:v>0.550091</c:v>
                </c:pt>
                <c:pt idx="24">
                  <c:v>0.543242</c:v>
                </c:pt>
                <c:pt idx="25">
                  <c:v>0.521728</c:v>
                </c:pt>
                <c:pt idx="26">
                  <c:v>0.559178</c:v>
                </c:pt>
                <c:pt idx="27">
                  <c:v>0.548343</c:v>
                </c:pt>
                <c:pt idx="28">
                  <c:v>0.5359775</c:v>
                </c:pt>
                <c:pt idx="29">
                  <c:v>0.5343035</c:v>
                </c:pt>
                <c:pt idx="30">
                  <c:v>0.520069</c:v>
                </c:pt>
                <c:pt idx="31">
                  <c:v>0.5131625</c:v>
                </c:pt>
                <c:pt idx="32">
                  <c:v>0.512164</c:v>
                </c:pt>
                <c:pt idx="33">
                  <c:v>0.5152475</c:v>
                </c:pt>
                <c:pt idx="34">
                  <c:v>0.501749</c:v>
                </c:pt>
                <c:pt idx="35">
                  <c:v>0.519577</c:v>
                </c:pt>
                <c:pt idx="36">
                  <c:v>0.512164</c:v>
                </c:pt>
                <c:pt idx="37">
                  <c:v>0.504008</c:v>
                </c:pt>
                <c:pt idx="38">
                  <c:v>0.5152165</c:v>
                </c:pt>
                <c:pt idx="39">
                  <c:v>0.50774</c:v>
                </c:pt>
                <c:pt idx="40">
                  <c:v>0.495104</c:v>
                </c:pt>
                <c:pt idx="41">
                  <c:v>0.49368</c:v>
                </c:pt>
                <c:pt idx="42">
                  <c:v>0.47874</c:v>
                </c:pt>
                <c:pt idx="43">
                  <c:v>0.4802085</c:v>
                </c:pt>
                <c:pt idx="44">
                  <c:v>0.483231</c:v>
                </c:pt>
                <c:pt idx="45">
                  <c:v>0.4795415</c:v>
                </c:pt>
                <c:pt idx="46">
                  <c:v>0.486366</c:v>
                </c:pt>
                <c:pt idx="47">
                  <c:v>0.485971</c:v>
                </c:pt>
                <c:pt idx="48">
                  <c:v>0.474308</c:v>
                </c:pt>
                <c:pt idx="49">
                  <c:v>0.4648355</c:v>
                </c:pt>
                <c:pt idx="50">
                  <c:v>0.46425</c:v>
                </c:pt>
                <c:pt idx="51">
                  <c:v>0.4669305</c:v>
                </c:pt>
                <c:pt idx="52">
                  <c:v>0.4874835</c:v>
                </c:pt>
                <c:pt idx="53">
                  <c:v>0.4767975</c:v>
                </c:pt>
                <c:pt idx="54">
                  <c:v>0.455412</c:v>
                </c:pt>
                <c:pt idx="55">
                  <c:v>0.4552715</c:v>
                </c:pt>
                <c:pt idx="56">
                  <c:v>0.451885</c:v>
                </c:pt>
                <c:pt idx="57">
                  <c:v>0.446327</c:v>
                </c:pt>
                <c:pt idx="58">
                  <c:v>0.459678</c:v>
                </c:pt>
                <c:pt idx="59">
                  <c:v>0.4349255</c:v>
                </c:pt>
                <c:pt idx="60">
                  <c:v>0.463146</c:v>
                </c:pt>
                <c:pt idx="61">
                  <c:v>0.432897</c:v>
                </c:pt>
                <c:pt idx="62">
                  <c:v>0.452239</c:v>
                </c:pt>
                <c:pt idx="63">
                  <c:v>0.4274295</c:v>
                </c:pt>
                <c:pt idx="64">
                  <c:v>0.429893</c:v>
                </c:pt>
                <c:pt idx="65">
                  <c:v>0.480708</c:v>
                </c:pt>
                <c:pt idx="66">
                  <c:v>0.3631735</c:v>
                </c:pt>
                <c:pt idx="67">
                  <c:v>0.3869985</c:v>
                </c:pt>
                <c:pt idx="68">
                  <c:v>0.4108235</c:v>
                </c:pt>
                <c:pt idx="69">
                  <c:v>0.390825</c:v>
                </c:pt>
                <c:pt idx="70">
                  <c:v>0.3796105</c:v>
                </c:pt>
                <c:pt idx="71">
                  <c:v>0.4018855</c:v>
                </c:pt>
                <c:pt idx="72">
                  <c:v>0.407382</c:v>
                </c:pt>
                <c:pt idx="73">
                  <c:v>0.363901</c:v>
                </c:pt>
                <c:pt idx="74">
                  <c:v>0.380284</c:v>
                </c:pt>
                <c:pt idx="75">
                  <c:v>0.371602</c:v>
                </c:pt>
                <c:pt idx="76">
                  <c:v>0.383343</c:v>
                </c:pt>
                <c:pt idx="77">
                  <c:v>0.3569315</c:v>
                </c:pt>
                <c:pt idx="78">
                  <c:v>0.3746465</c:v>
                </c:pt>
                <c:pt idx="79">
                  <c:v>0.3456355</c:v>
                </c:pt>
                <c:pt idx="80">
                  <c:v>0.3537345</c:v>
                </c:pt>
                <c:pt idx="81">
                  <c:v>0.3652615</c:v>
                </c:pt>
                <c:pt idx="82">
                  <c:v>0.3593885</c:v>
                </c:pt>
                <c:pt idx="83">
                  <c:v>0.3478965</c:v>
                </c:pt>
                <c:pt idx="84">
                  <c:v>0.3403645</c:v>
                </c:pt>
                <c:pt idx="85">
                  <c:v>0.3070505</c:v>
                </c:pt>
                <c:pt idx="86">
                  <c:v>0.317805</c:v>
                </c:pt>
                <c:pt idx="87">
                  <c:v>0.2696515</c:v>
                </c:pt>
                <c:pt idx="88">
                  <c:v>0.2896205</c:v>
                </c:pt>
                <c:pt idx="89">
                  <c:v>0.2772005</c:v>
                </c:pt>
                <c:pt idx="90">
                  <c:v>0.2885135</c:v>
                </c:pt>
                <c:pt idx="91">
                  <c:v>0.26876</c:v>
                </c:pt>
                <c:pt idx="92">
                  <c:v>0.26876</c:v>
                </c:pt>
                <c:pt idx="93">
                  <c:v>0.251984</c:v>
                </c:pt>
                <c:pt idx="94">
                  <c:v>0.244049</c:v>
                </c:pt>
                <c:pt idx="95">
                  <c:v>0.251984</c:v>
                </c:pt>
                <c:pt idx="96">
                  <c:v>0.269236</c:v>
                </c:pt>
                <c:pt idx="97">
                  <c:v>0.252745</c:v>
                </c:pt>
                <c:pt idx="98">
                  <c:v>0.2572005</c:v>
                </c:pt>
                <c:pt idx="99">
                  <c:v>0.267088</c:v>
                </c:pt>
                <c:pt idx="100">
                  <c:v>0.258008</c:v>
                </c:pt>
                <c:pt idx="101">
                  <c:v>0.2757535</c:v>
                </c:pt>
                <c:pt idx="102">
                  <c:v>0.269236</c:v>
                </c:pt>
                <c:pt idx="103">
                  <c:v>0.260169</c:v>
                </c:pt>
                <c:pt idx="104">
                  <c:v>0.276796</c:v>
                </c:pt>
                <c:pt idx="105">
                  <c:v>0.261335</c:v>
                </c:pt>
                <c:pt idx="106">
                  <c:v>0.254637</c:v>
                </c:pt>
                <c:pt idx="107">
                  <c:v>0.260722</c:v>
                </c:pt>
                <c:pt idx="108">
                  <c:v>0.2757535</c:v>
                </c:pt>
                <c:pt idx="109">
                  <c:v>0.291218</c:v>
                </c:pt>
                <c:pt idx="110">
                  <c:v>0.262191</c:v>
                </c:pt>
                <c:pt idx="111">
                  <c:v>0.2847175</c:v>
                </c:pt>
                <c:pt idx="112">
                  <c:v>0.2961215</c:v>
                </c:pt>
                <c:pt idx="113">
                  <c:v>0.290723</c:v>
                </c:pt>
                <c:pt idx="114">
                  <c:v>0.2889015</c:v>
                </c:pt>
                <c:pt idx="115">
                  <c:v>0.292479</c:v>
                </c:pt>
                <c:pt idx="116">
                  <c:v>0.2873465</c:v>
                </c:pt>
                <c:pt idx="117">
                  <c:v>0.2893995</c:v>
                </c:pt>
                <c:pt idx="118">
                  <c:v>0.2893995</c:v>
                </c:pt>
                <c:pt idx="119">
                  <c:v>0.294333</c:v>
                </c:pt>
                <c:pt idx="120">
                  <c:v>0.3050115</c:v>
                </c:pt>
                <c:pt idx="121">
                  <c:v>0.3056925</c:v>
                </c:pt>
                <c:pt idx="122">
                  <c:v>0.2998265</c:v>
                </c:pt>
                <c:pt idx="123">
                  <c:v>0.3050115</c:v>
                </c:pt>
                <c:pt idx="124">
                  <c:v>0.3036445</c:v>
                </c:pt>
                <c:pt idx="125">
                  <c:v>0.3151255</c:v>
                </c:pt>
                <c:pt idx="126">
                  <c:v>0.3214095</c:v>
                </c:pt>
                <c:pt idx="127">
                  <c:v>0.30137</c:v>
                </c:pt>
                <c:pt idx="128">
                  <c:v>0.30317</c:v>
                </c:pt>
                <c:pt idx="129">
                  <c:v>0.3178555</c:v>
                </c:pt>
                <c:pt idx="130">
                  <c:v>0.2935165</c:v>
                </c:pt>
                <c:pt idx="131">
                  <c:v>0.2974155</c:v>
                </c:pt>
                <c:pt idx="132">
                  <c:v>0.3082985</c:v>
                </c:pt>
                <c:pt idx="133">
                  <c:v>0.3139045</c:v>
                </c:pt>
                <c:pt idx="134">
                  <c:v>0.316139</c:v>
                </c:pt>
                <c:pt idx="135">
                  <c:v>0.314668</c:v>
                </c:pt>
                <c:pt idx="136">
                  <c:v>0.3130365</c:v>
                </c:pt>
                <c:pt idx="137">
                  <c:v>0.317956</c:v>
                </c:pt>
                <c:pt idx="138">
                  <c:v>0.3207615</c:v>
                </c:pt>
                <c:pt idx="139">
                  <c:v>0.317956</c:v>
                </c:pt>
                <c:pt idx="140">
                  <c:v>0.329812</c:v>
                </c:pt>
                <c:pt idx="141">
                  <c:v>0.3207615</c:v>
                </c:pt>
                <c:pt idx="142">
                  <c:v>0.3282075</c:v>
                </c:pt>
                <c:pt idx="143">
                  <c:v>0.3331905</c:v>
                </c:pt>
                <c:pt idx="144">
                  <c:v>0.3512835</c:v>
                </c:pt>
                <c:pt idx="145">
                  <c:v>0.3353445</c:v>
                </c:pt>
                <c:pt idx="146">
                  <c:v>0.3310225</c:v>
                </c:pt>
                <c:pt idx="147">
                  <c:v>0.3544575</c:v>
                </c:pt>
                <c:pt idx="148">
                  <c:v>0.3393285</c:v>
                </c:pt>
                <c:pt idx="149">
                  <c:v>0.3506905</c:v>
                </c:pt>
                <c:pt idx="150">
                  <c:v>0.354141</c:v>
                </c:pt>
                <c:pt idx="151">
                  <c:v>0.3620495</c:v>
                </c:pt>
                <c:pt idx="152">
                  <c:v>0.3620495</c:v>
                </c:pt>
                <c:pt idx="153">
                  <c:v>0.354051</c:v>
                </c:pt>
                <c:pt idx="154">
                  <c:v>0.370265</c:v>
                </c:pt>
                <c:pt idx="155">
                  <c:v>0.3582735</c:v>
                </c:pt>
                <c:pt idx="156">
                  <c:v>0.374262</c:v>
                </c:pt>
                <c:pt idx="157">
                  <c:v>0.374048</c:v>
                </c:pt>
                <c:pt idx="158">
                  <c:v>0.3746465</c:v>
                </c:pt>
                <c:pt idx="159">
                  <c:v>0.3752015</c:v>
                </c:pt>
                <c:pt idx="160">
                  <c:v>0.3838855</c:v>
                </c:pt>
                <c:pt idx="161">
                  <c:v>0.3838855</c:v>
                </c:pt>
                <c:pt idx="162">
                  <c:v>0.390333</c:v>
                </c:pt>
                <c:pt idx="163">
                  <c:v>0.387164</c:v>
                </c:pt>
                <c:pt idx="164">
                  <c:v>0.4011285</c:v>
                </c:pt>
                <c:pt idx="165">
                  <c:v>0.3946135</c:v>
                </c:pt>
                <c:pt idx="166">
                  <c:v>0.4071855</c:v>
                </c:pt>
                <c:pt idx="167">
                  <c:v>0.414198</c:v>
                </c:pt>
                <c:pt idx="168">
                  <c:v>0.4314905</c:v>
                </c:pt>
                <c:pt idx="169">
                  <c:v>0.4236695</c:v>
                </c:pt>
                <c:pt idx="170">
                  <c:v>0.414198</c:v>
                </c:pt>
                <c:pt idx="171">
                  <c:v>0.4236695</c:v>
                </c:pt>
                <c:pt idx="172">
                  <c:v>0.4167395</c:v>
                </c:pt>
                <c:pt idx="173">
                  <c:v>0.4150085</c:v>
                </c:pt>
                <c:pt idx="174">
                  <c:v>0.4157405</c:v>
                </c:pt>
                <c:pt idx="175">
                  <c:v>0.4217015</c:v>
                </c:pt>
                <c:pt idx="176">
                  <c:v>0.4322315</c:v>
                </c:pt>
                <c:pt idx="177">
                  <c:v>0.4273545</c:v>
                </c:pt>
                <c:pt idx="178">
                  <c:v>0.4283645</c:v>
                </c:pt>
                <c:pt idx="179">
                  <c:v>0.4167395</c:v>
                </c:pt>
                <c:pt idx="180">
                  <c:v>0.445394</c:v>
                </c:pt>
                <c:pt idx="181">
                  <c:v>0.4343365</c:v>
                </c:pt>
                <c:pt idx="182">
                  <c:v>0.4283645</c:v>
                </c:pt>
                <c:pt idx="183">
                  <c:v>0.4420405</c:v>
                </c:pt>
                <c:pt idx="184">
                  <c:v>0.4492215</c:v>
                </c:pt>
                <c:pt idx="185">
                  <c:v>0.44157</c:v>
                </c:pt>
                <c:pt idx="186">
                  <c:v>0.445897</c:v>
                </c:pt>
                <c:pt idx="187">
                  <c:v>0.4592255</c:v>
                </c:pt>
                <c:pt idx="188">
                  <c:v>0.438187</c:v>
                </c:pt>
                <c:pt idx="189">
                  <c:v>0.4503955</c:v>
                </c:pt>
                <c:pt idx="190">
                  <c:v>0.473092</c:v>
                </c:pt>
                <c:pt idx="191">
                  <c:v>0.466862</c:v>
                </c:pt>
                <c:pt idx="192">
                  <c:v>0.466862</c:v>
                </c:pt>
                <c:pt idx="193">
                  <c:v>0.48217</c:v>
                </c:pt>
                <c:pt idx="194">
                  <c:v>0.471839</c:v>
                </c:pt>
                <c:pt idx="195">
                  <c:v>0.4706845</c:v>
                </c:pt>
                <c:pt idx="196">
                  <c:v>0.476932</c:v>
                </c:pt>
                <c:pt idx="197">
                  <c:v>0.4844875</c:v>
                </c:pt>
                <c:pt idx="198">
                  <c:v>0.4913735</c:v>
                </c:pt>
                <c:pt idx="199">
                  <c:v>0.4839255</c:v>
                </c:pt>
                <c:pt idx="200">
                  <c:v>0.5032455</c:v>
                </c:pt>
                <c:pt idx="201">
                  <c:v>0.5032455</c:v>
                </c:pt>
                <c:pt idx="202">
                  <c:v>0.510004</c:v>
                </c:pt>
                <c:pt idx="203">
                  <c:v>0.5175715</c:v>
                </c:pt>
                <c:pt idx="204">
                  <c:v>0.512164</c:v>
                </c:pt>
                <c:pt idx="205">
                  <c:v>0.5270065</c:v>
                </c:pt>
                <c:pt idx="206">
                  <c:v>0.5136925</c:v>
                </c:pt>
                <c:pt idx="207">
                  <c:v>0.530004</c:v>
                </c:pt>
                <c:pt idx="208">
                  <c:v>0.535231</c:v>
                </c:pt>
                <c:pt idx="209">
                  <c:v>0.548897</c:v>
                </c:pt>
                <c:pt idx="210">
                  <c:v>0.5393995</c:v>
                </c:pt>
                <c:pt idx="211">
                  <c:v>0.553859</c:v>
                </c:pt>
                <c:pt idx="212">
                  <c:v>0.554177</c:v>
                </c:pt>
                <c:pt idx="213">
                  <c:v>0.5525575</c:v>
                </c:pt>
                <c:pt idx="214">
                  <c:v>0.554177</c:v>
                </c:pt>
                <c:pt idx="215">
                  <c:v>0.5530785</c:v>
                </c:pt>
                <c:pt idx="216">
                  <c:v>0.559893</c:v>
                </c:pt>
                <c:pt idx="217">
                  <c:v>0.5567695</c:v>
                </c:pt>
                <c:pt idx="218">
                  <c:v>0.5620035</c:v>
                </c:pt>
                <c:pt idx="219">
                  <c:v>0.5574585</c:v>
                </c:pt>
                <c:pt idx="220">
                  <c:v>0.5647585</c:v>
                </c:pt>
                <c:pt idx="221">
                  <c:v>0.5830195</c:v>
                </c:pt>
                <c:pt idx="222">
                  <c:v>0.5746165</c:v>
                </c:pt>
                <c:pt idx="223">
                  <c:v>0.5097845</c:v>
                </c:pt>
                <c:pt idx="224">
                  <c:v>0.5830195</c:v>
                </c:pt>
                <c:pt idx="225">
                  <c:v>0.5940305</c:v>
                </c:pt>
                <c:pt idx="226">
                  <c:v>0.583541</c:v>
                </c:pt>
                <c:pt idx="227">
                  <c:v>0.5862765</c:v>
                </c:pt>
                <c:pt idx="228">
                  <c:v>0.598859</c:v>
                </c:pt>
                <c:pt idx="229">
                  <c:v>0.597227</c:v>
                </c:pt>
                <c:pt idx="230">
                  <c:v>0.602508</c:v>
                </c:pt>
                <c:pt idx="231">
                  <c:v>0.600886</c:v>
                </c:pt>
                <c:pt idx="232">
                  <c:v>0.600886</c:v>
                </c:pt>
                <c:pt idx="233">
                  <c:v>0.6045495</c:v>
                </c:pt>
                <c:pt idx="234">
                  <c:v>0.61113</c:v>
                </c:pt>
                <c:pt idx="235">
                  <c:v>0.6150965</c:v>
                </c:pt>
                <c:pt idx="236">
                  <c:v>0.61113</c:v>
                </c:pt>
                <c:pt idx="237">
                  <c:v>0.6150965</c:v>
                </c:pt>
                <c:pt idx="238">
                  <c:v>0.632639</c:v>
                </c:pt>
                <c:pt idx="239">
                  <c:v>0.6415795</c:v>
                </c:pt>
                <c:pt idx="240">
                  <c:v>0.637953</c:v>
                </c:pt>
                <c:pt idx="241">
                  <c:v>0.61455</c:v>
                </c:pt>
                <c:pt idx="242">
                  <c:v>0.6181585</c:v>
                </c:pt>
                <c:pt idx="243">
                  <c:v>0.619916</c:v>
                </c:pt>
                <c:pt idx="244">
                  <c:v>0.616292</c:v>
                </c:pt>
                <c:pt idx="245">
                  <c:v>0.628783</c:v>
                </c:pt>
                <c:pt idx="246">
                  <c:v>0.6198905</c:v>
                </c:pt>
                <c:pt idx="247">
                  <c:v>0.6234935</c:v>
                </c:pt>
                <c:pt idx="248">
                  <c:v>0.637727</c:v>
                </c:pt>
                <c:pt idx="249">
                  <c:v>0.6359435</c:v>
                </c:pt>
                <c:pt idx="250">
                  <c:v>0.630587</c:v>
                </c:pt>
                <c:pt idx="251">
                  <c:v>0.641305</c:v>
                </c:pt>
                <c:pt idx="252">
                  <c:v>0.648475</c:v>
                </c:pt>
                <c:pt idx="253">
                  <c:v>0.664632</c:v>
                </c:pt>
                <c:pt idx="254">
                  <c:v>0.6664835</c:v>
                </c:pt>
                <c:pt idx="255">
                  <c:v>0.668353</c:v>
                </c:pt>
                <c:pt idx="256">
                  <c:v>0.671887</c:v>
                </c:pt>
                <c:pt idx="257">
                  <c:v>0.679182</c:v>
                </c:pt>
                <c:pt idx="258">
                  <c:v>0.683011</c:v>
                </c:pt>
                <c:pt idx="259">
                  <c:v>0.6827065</c:v>
                </c:pt>
                <c:pt idx="260">
                  <c:v>0.690026</c:v>
                </c:pt>
                <c:pt idx="261">
                  <c:v>0.7024815</c:v>
                </c:pt>
                <c:pt idx="262">
                  <c:v>0.700885</c:v>
                </c:pt>
                <c:pt idx="263">
                  <c:v>0.7117585</c:v>
                </c:pt>
                <c:pt idx="264">
                  <c:v>0.7152565</c:v>
                </c:pt>
                <c:pt idx="265">
                  <c:v>0.7222685</c:v>
                </c:pt>
                <c:pt idx="266">
                  <c:v>0.7156815</c:v>
                </c:pt>
                <c:pt idx="267">
                  <c:v>0.73206</c:v>
                </c:pt>
                <c:pt idx="268">
                  <c:v>0.707904</c:v>
                </c:pt>
                <c:pt idx="269">
                  <c:v>0.7191605</c:v>
                </c:pt>
                <c:pt idx="270">
                  <c:v>0.7184705</c:v>
                </c:pt>
                <c:pt idx="271">
                  <c:v>0.7191605</c:v>
                </c:pt>
                <c:pt idx="272">
                  <c:v>0.7241935</c:v>
                </c:pt>
                <c:pt idx="273">
                  <c:v>0.74596</c:v>
                </c:pt>
                <c:pt idx="274">
                  <c:v>0.746453</c:v>
                </c:pt>
                <c:pt idx="275">
                  <c:v>0.744457</c:v>
                </c:pt>
                <c:pt idx="276">
                  <c:v>0.7588465</c:v>
                </c:pt>
                <c:pt idx="277">
                  <c:v>0.7588465</c:v>
                </c:pt>
                <c:pt idx="278">
                  <c:v>0.7548935</c:v>
                </c:pt>
                <c:pt idx="279">
                  <c:v>0.760847</c:v>
                </c:pt>
                <c:pt idx="280">
                  <c:v>0.766942</c:v>
                </c:pt>
                <c:pt idx="281">
                  <c:v>0.769275</c:v>
                </c:pt>
                <c:pt idx="282">
                  <c:v>0.7841685</c:v>
                </c:pt>
                <c:pt idx="283">
                  <c:v>0.7762525</c:v>
                </c:pt>
                <c:pt idx="284">
                  <c:v>0.782166</c:v>
                </c:pt>
                <c:pt idx="285">
                  <c:v>0.778208</c:v>
                </c:pt>
                <c:pt idx="286">
                  <c:v>0.7925905</c:v>
                </c:pt>
                <c:pt idx="287">
                  <c:v>0.7910955</c:v>
                </c:pt>
                <c:pt idx="288">
                  <c:v>0.8225085</c:v>
                </c:pt>
                <c:pt idx="289">
                  <c:v>0.823908</c:v>
                </c:pt>
                <c:pt idx="290">
                  <c:v>0.836282</c:v>
                </c:pt>
                <c:pt idx="291">
                  <c:v>0.8321395</c:v>
                </c:pt>
                <c:pt idx="292">
                  <c:v>0.834271</c:v>
                </c:pt>
                <c:pt idx="293">
                  <c:v>0.8376395</c:v>
                </c:pt>
                <c:pt idx="294">
                  <c:v>0.8465505</c:v>
                </c:pt>
                <c:pt idx="295">
                  <c:v>0.8630595</c:v>
                </c:pt>
                <c:pt idx="296">
                  <c:v>0.8376395</c:v>
                </c:pt>
                <c:pt idx="297">
                  <c:v>0.858394</c:v>
                </c:pt>
                <c:pt idx="298">
                  <c:v>0.8550135</c:v>
                </c:pt>
                <c:pt idx="299">
                  <c:v>0.8499645</c:v>
                </c:pt>
                <c:pt idx="300">
                  <c:v>0.8605345</c:v>
                </c:pt>
                <c:pt idx="301">
                  <c:v>0.8562665</c:v>
                </c:pt>
                <c:pt idx="302">
                  <c:v>0.8596605</c:v>
                </c:pt>
                <c:pt idx="303">
                  <c:v>0.8715825</c:v>
                </c:pt>
                <c:pt idx="304">
                  <c:v>0.863912</c:v>
                </c:pt>
                <c:pt idx="305">
                  <c:v>0.879277</c:v>
                </c:pt>
                <c:pt idx="306">
                  <c:v>0.8660575</c:v>
                </c:pt>
                <c:pt idx="307">
                  <c:v>0.8660575</c:v>
                </c:pt>
                <c:pt idx="308">
                  <c:v>0.869432</c:v>
                </c:pt>
                <c:pt idx="309">
                  <c:v>0.8728065</c:v>
                </c:pt>
                <c:pt idx="310">
                  <c:v>0.885858</c:v>
                </c:pt>
                <c:pt idx="311">
                  <c:v>0.8880765</c:v>
                </c:pt>
                <c:pt idx="312">
                  <c:v>0.894807</c:v>
                </c:pt>
                <c:pt idx="313">
                  <c:v>0.8947355</c:v>
                </c:pt>
                <c:pt idx="314">
                  <c:v>0.899231</c:v>
                </c:pt>
                <c:pt idx="315">
                  <c:v>0.943258</c:v>
                </c:pt>
                <c:pt idx="316">
                  <c:v>0.943682</c:v>
                </c:pt>
                <c:pt idx="317">
                  <c:v>0.9453425</c:v>
                </c:pt>
                <c:pt idx="318">
                  <c:v>0.9482825</c:v>
                </c:pt>
                <c:pt idx="319">
                  <c:v>0.966085</c:v>
                </c:pt>
                <c:pt idx="320">
                  <c:v>0.953801</c:v>
                </c:pt>
                <c:pt idx="321">
                  <c:v>0.9707605</c:v>
                </c:pt>
                <c:pt idx="322">
                  <c:v>0.973739</c:v>
                </c:pt>
                <c:pt idx="323">
                  <c:v>0.9857585</c:v>
                </c:pt>
                <c:pt idx="324">
                  <c:v>0.994919</c:v>
                </c:pt>
                <c:pt idx="325">
                  <c:v>0.996831</c:v>
                </c:pt>
                <c:pt idx="326">
                  <c:v>1.0025765</c:v>
                </c:pt>
                <c:pt idx="327">
                  <c:v>1.012423</c:v>
                </c:pt>
                <c:pt idx="328">
                  <c:v>1.014554</c:v>
                </c:pt>
                <c:pt idx="329">
                  <c:v>1.003454</c:v>
                </c:pt>
                <c:pt idx="330">
                  <c:v>1.020106</c:v>
                </c:pt>
                <c:pt idx="331">
                  <c:v>1.012423</c:v>
                </c:pt>
                <c:pt idx="332">
                  <c:v>1.028043</c:v>
                </c:pt>
                <c:pt idx="333">
                  <c:v>1.0356255</c:v>
                </c:pt>
                <c:pt idx="334">
                  <c:v>1.0322985</c:v>
                </c:pt>
                <c:pt idx="335">
                  <c:v>1.034528</c:v>
                </c:pt>
                <c:pt idx="336">
                  <c:v>1.04128</c:v>
                </c:pt>
                <c:pt idx="337">
                  <c:v>1.0648455</c:v>
                </c:pt>
                <c:pt idx="338">
                  <c:v>1.0769625</c:v>
                </c:pt>
                <c:pt idx="339">
                  <c:v>1.073689</c:v>
                </c:pt>
                <c:pt idx="340">
                  <c:v>1.0885625</c:v>
                </c:pt>
                <c:pt idx="341">
                  <c:v>1.081573</c:v>
                </c:pt>
                <c:pt idx="342">
                  <c:v>1.106826</c:v>
                </c:pt>
                <c:pt idx="343">
                  <c:v>1.0980165</c:v>
                </c:pt>
                <c:pt idx="344">
                  <c:v>1.1094685</c:v>
                </c:pt>
                <c:pt idx="345">
                  <c:v>1.110045</c:v>
                </c:pt>
                <c:pt idx="346">
                  <c:v>1.1268255</c:v>
                </c:pt>
                <c:pt idx="347">
                  <c:v>1.1350455</c:v>
                </c:pt>
                <c:pt idx="348">
                  <c:v>1.130044</c:v>
                </c:pt>
                <c:pt idx="349">
                  <c:v>1.1244375</c:v>
                </c:pt>
                <c:pt idx="350">
                  <c:v>1.1348055</c:v>
                </c:pt>
                <c:pt idx="351">
                  <c:v>1.1309075</c:v>
                </c:pt>
                <c:pt idx="352">
                  <c:v>1.124452</c:v>
                </c:pt>
                <c:pt idx="353">
                  <c:v>1.1285565</c:v>
                </c:pt>
                <c:pt idx="354">
                  <c:v>1.1253195</c:v>
                </c:pt>
                <c:pt idx="355">
                  <c:v>1.1348055</c:v>
                </c:pt>
                <c:pt idx="356">
                  <c:v>1.144451</c:v>
                </c:pt>
                <c:pt idx="357">
                  <c:v>1.1404035</c:v>
                </c:pt>
                <c:pt idx="358">
                  <c:v>1.142982</c:v>
                </c:pt>
                <c:pt idx="359">
                  <c:v>1.145443</c:v>
                </c:pt>
                <c:pt idx="360">
                  <c:v>1.138831</c:v>
                </c:pt>
                <c:pt idx="361">
                  <c:v>1.1641205</c:v>
                </c:pt>
                <c:pt idx="362">
                  <c:v>1.163694</c:v>
                </c:pt>
                <c:pt idx="363">
                  <c:v>1.174206</c:v>
                </c:pt>
                <c:pt idx="364">
                  <c:v>1.1760035</c:v>
                </c:pt>
                <c:pt idx="365">
                  <c:v>1.164766</c:v>
                </c:pt>
                <c:pt idx="366">
                  <c:v>1.169126</c:v>
                </c:pt>
                <c:pt idx="367">
                  <c:v>1.18349</c:v>
                </c:pt>
                <c:pt idx="368">
                  <c:v>1.179793</c:v>
                </c:pt>
                <c:pt idx="369">
                  <c:v>1.192057</c:v>
                </c:pt>
                <c:pt idx="370">
                  <c:v>1.201762</c:v>
                </c:pt>
                <c:pt idx="371">
                  <c:v>1.193586</c:v>
                </c:pt>
                <c:pt idx="372">
                  <c:v>1.194149</c:v>
                </c:pt>
                <c:pt idx="373">
                  <c:v>1.207937</c:v>
                </c:pt>
                <c:pt idx="374">
                  <c:v>1.2110325</c:v>
                </c:pt>
                <c:pt idx="375">
                  <c:v>1.2248265</c:v>
                </c:pt>
                <c:pt idx="376">
                  <c:v>1.2299235</c:v>
                </c:pt>
                <c:pt idx="377">
                  <c:v>1.2161085</c:v>
                </c:pt>
                <c:pt idx="378">
                  <c:v>1.223297</c:v>
                </c:pt>
                <c:pt idx="379">
                  <c:v>1.2172</c:v>
                </c:pt>
                <c:pt idx="380">
                  <c:v>1.231081</c:v>
                </c:pt>
                <c:pt idx="381">
                  <c:v>1.237627</c:v>
                </c:pt>
                <c:pt idx="382">
                  <c:v>1.2463225</c:v>
                </c:pt>
                <c:pt idx="383">
                  <c:v>1.256678</c:v>
                </c:pt>
                <c:pt idx="384">
                  <c:v>1.2744535</c:v>
                </c:pt>
                <c:pt idx="385">
                  <c:v>1.2641425</c:v>
                </c:pt>
                <c:pt idx="386">
                  <c:v>1.2575055</c:v>
                </c:pt>
                <c:pt idx="387">
                  <c:v>1.2675425</c:v>
                </c:pt>
                <c:pt idx="388">
                  <c:v>1.287916</c:v>
                </c:pt>
                <c:pt idx="389">
                  <c:v>1.288438</c:v>
                </c:pt>
                <c:pt idx="390">
                  <c:v>1.2887235</c:v>
                </c:pt>
                <c:pt idx="391">
                  <c:v>1.2830745</c:v>
                </c:pt>
                <c:pt idx="392">
                  <c:v>1.275081</c:v>
                </c:pt>
                <c:pt idx="393">
                  <c:v>1.279828</c:v>
                </c:pt>
                <c:pt idx="394">
                  <c:v>1.2754325</c:v>
                </c:pt>
                <c:pt idx="395">
                  <c:v>1.275081</c:v>
                </c:pt>
                <c:pt idx="396">
                  <c:v>1.289369</c:v>
                </c:pt>
                <c:pt idx="397">
                  <c:v>1.3083515</c:v>
                </c:pt>
                <c:pt idx="398">
                  <c:v>1.29948</c:v>
                </c:pt>
                <c:pt idx="399">
                  <c:v>1.3083515</c:v>
                </c:pt>
                <c:pt idx="400">
                  <c:v>1.3056705</c:v>
                </c:pt>
                <c:pt idx="401">
                  <c:v>1.3056705</c:v>
                </c:pt>
                <c:pt idx="402">
                  <c:v>1.31669</c:v>
                </c:pt>
                <c:pt idx="403">
                  <c:v>1.33124</c:v>
                </c:pt>
                <c:pt idx="404">
                  <c:v>1.3142935</c:v>
                </c:pt>
                <c:pt idx="405">
                  <c:v>1.3226185</c:v>
                </c:pt>
                <c:pt idx="406">
                  <c:v>1.320597</c:v>
                </c:pt>
                <c:pt idx="407">
                  <c:v>1.3164345</c:v>
                </c:pt>
                <c:pt idx="408">
                  <c:v>1.3196515</c:v>
                </c:pt>
                <c:pt idx="409">
                  <c:v>1.3226185</c:v>
                </c:pt>
                <c:pt idx="410">
                  <c:v>1.3508665</c:v>
                </c:pt>
                <c:pt idx="411">
                  <c:v>1.351482</c:v>
                </c:pt>
                <c:pt idx="412">
                  <c:v>1.359791</c:v>
                </c:pt>
                <c:pt idx="413">
                  <c:v>1.3651345</c:v>
                </c:pt>
                <c:pt idx="414">
                  <c:v>1.368108</c:v>
                </c:pt>
                <c:pt idx="415">
                  <c:v>1.38155</c:v>
                </c:pt>
                <c:pt idx="416">
                  <c:v>1.376433</c:v>
                </c:pt>
                <c:pt idx="417">
                  <c:v>1.3734655</c:v>
                </c:pt>
                <c:pt idx="418">
                  <c:v>1.376433</c:v>
                </c:pt>
                <c:pt idx="419">
                  <c:v>1.4044075</c:v>
                </c:pt>
                <c:pt idx="420">
                  <c:v>1.3907035</c:v>
                </c:pt>
                <c:pt idx="421">
                  <c:v>1.4044075</c:v>
                </c:pt>
                <c:pt idx="422">
                  <c:v>1.39368</c:v>
                </c:pt>
                <c:pt idx="423">
                  <c:v>1.4098085</c:v>
                </c:pt>
                <c:pt idx="424">
                  <c:v>1.3993285</c:v>
                </c:pt>
                <c:pt idx="425">
                  <c:v>1.4184075</c:v>
                </c:pt>
                <c:pt idx="426">
                  <c:v>1.423823</c:v>
                </c:pt>
                <c:pt idx="427">
                  <c:v>1.4243175</c:v>
                </c:pt>
                <c:pt idx="428">
                  <c:v>1.415709</c:v>
                </c:pt>
                <c:pt idx="429">
                  <c:v>1.42728</c:v>
                </c:pt>
                <c:pt idx="430">
                  <c:v>1.4378455</c:v>
                </c:pt>
                <c:pt idx="431">
                  <c:v>1.4410135</c:v>
                </c:pt>
                <c:pt idx="432">
                  <c:v>1.4302475</c:v>
                </c:pt>
                <c:pt idx="433">
                  <c:v>1.4462225</c:v>
                </c:pt>
                <c:pt idx="434">
                  <c:v>1.449615</c:v>
                </c:pt>
                <c:pt idx="435">
                  <c:v>1.443964</c:v>
                </c:pt>
                <c:pt idx="436">
                  <c:v>1.449615</c:v>
                </c:pt>
                <c:pt idx="437">
                  <c:v>1.463183</c:v>
                </c:pt>
                <c:pt idx="438">
                  <c:v>1.457738</c:v>
                </c:pt>
                <c:pt idx="439">
                  <c:v>1.469272</c:v>
                </c:pt>
                <c:pt idx="440">
                  <c:v>1.4805755</c:v>
                </c:pt>
                <c:pt idx="441">
                  <c:v>1.4805755</c:v>
                </c:pt>
                <c:pt idx="442">
                  <c:v>1.497307</c:v>
                </c:pt>
                <c:pt idx="443">
                  <c:v>1.4975315</c:v>
                </c:pt>
                <c:pt idx="444">
                  <c:v>1.489432</c:v>
                </c:pt>
                <c:pt idx="445">
                  <c:v>1.505895</c:v>
                </c:pt>
                <c:pt idx="446">
                  <c:v>1.497307</c:v>
                </c:pt>
                <c:pt idx="447">
                  <c:v>1.511336</c:v>
                </c:pt>
                <c:pt idx="448">
                  <c:v>1.5142655</c:v>
                </c:pt>
                <c:pt idx="449">
                  <c:v>1.5257915</c:v>
                </c:pt>
                <c:pt idx="450">
                  <c:v>1.5312245</c:v>
                </c:pt>
                <c:pt idx="451">
                  <c:v>1.5312245</c:v>
                </c:pt>
                <c:pt idx="452">
                  <c:v>1.5450695</c:v>
                </c:pt>
                <c:pt idx="453">
                  <c:v>1.5398105</c:v>
                </c:pt>
                <c:pt idx="454">
                  <c:v>1.553641</c:v>
                </c:pt>
                <c:pt idx="455">
                  <c:v>1.5481835</c:v>
                </c:pt>
                <c:pt idx="456">
                  <c:v>1.567686</c:v>
                </c:pt>
                <c:pt idx="457">
                  <c:v>1.5509095</c:v>
                </c:pt>
                <c:pt idx="458">
                  <c:v>1.576449</c:v>
                </c:pt>
                <c:pt idx="459">
                  <c:v>1.570429</c:v>
                </c:pt>
                <c:pt idx="460">
                  <c:v>1.587564</c:v>
                </c:pt>
                <c:pt idx="461">
                  <c:v>1.6129205</c:v>
                </c:pt>
                <c:pt idx="462">
                  <c:v>1.6185745</c:v>
                </c:pt>
                <c:pt idx="463">
                  <c:v>1.6244065</c:v>
                </c:pt>
                <c:pt idx="464">
                  <c:v>1.602211</c:v>
                </c:pt>
                <c:pt idx="465">
                  <c:v>1.597641</c:v>
                </c:pt>
                <c:pt idx="466">
                  <c:v>1.6019915</c:v>
                </c:pt>
                <c:pt idx="467">
                  <c:v>1.6137535</c:v>
                </c:pt>
                <c:pt idx="468">
                  <c:v>1.6137535</c:v>
                </c:pt>
                <c:pt idx="469">
                  <c:v>1.610806</c:v>
                </c:pt>
                <c:pt idx="470">
                  <c:v>1.6169725</c:v>
                </c:pt>
                <c:pt idx="471">
                  <c:v>1.621883</c:v>
                </c:pt>
                <c:pt idx="472">
                  <c:v>1.6275355</c:v>
                </c:pt>
                <c:pt idx="473">
                  <c:v>1.61623</c:v>
                </c:pt>
                <c:pt idx="474">
                  <c:v>1.6275355</c:v>
                </c:pt>
                <c:pt idx="475">
                  <c:v>1.630708</c:v>
                </c:pt>
                <c:pt idx="476">
                  <c:v>1.6455055</c:v>
                </c:pt>
                <c:pt idx="477">
                  <c:v>1.6455055</c:v>
                </c:pt>
                <c:pt idx="478">
                  <c:v>1.6501465</c:v>
                </c:pt>
                <c:pt idx="479">
                  <c:v>1.6422645</c:v>
                </c:pt>
                <c:pt idx="480">
                  <c:v>1.647915</c:v>
                </c:pt>
                <c:pt idx="481">
                  <c:v>1.661674</c:v>
                </c:pt>
                <c:pt idx="482">
                  <c:v>1.6646175</c:v>
                </c:pt>
                <c:pt idx="483">
                  <c:v>1.675921</c:v>
                </c:pt>
                <c:pt idx="484">
                  <c:v>1.678211</c:v>
                </c:pt>
                <c:pt idx="485">
                  <c:v>1.675291</c:v>
                </c:pt>
                <c:pt idx="486">
                  <c:v>1.680945</c:v>
                </c:pt>
                <c:pt idx="487">
                  <c:v>1.6807735</c:v>
                </c:pt>
                <c:pt idx="488">
                  <c:v>1.6867885</c:v>
                </c:pt>
                <c:pt idx="489">
                  <c:v>1.7032415</c:v>
                </c:pt>
                <c:pt idx="490">
                  <c:v>1.6977375</c:v>
                </c:pt>
                <c:pt idx="491">
                  <c:v>1.689035</c:v>
                </c:pt>
                <c:pt idx="492">
                  <c:v>1.6946905</c:v>
                </c:pt>
                <c:pt idx="493">
                  <c:v>1.700487</c:v>
                </c:pt>
                <c:pt idx="494">
                  <c:v>1.6916855</c:v>
                </c:pt>
                <c:pt idx="495">
                  <c:v>1.7084845</c:v>
                </c:pt>
                <c:pt idx="496">
                  <c:v>1.7227445</c:v>
                </c:pt>
                <c:pt idx="497">
                  <c:v>1.7090465</c:v>
                </c:pt>
                <c:pt idx="498">
                  <c:v>1.7311105</c:v>
                </c:pt>
                <c:pt idx="499">
                  <c:v>1.7257325</c:v>
                </c:pt>
                <c:pt idx="500">
                  <c:v>1.725621</c:v>
                </c:pt>
                <c:pt idx="501">
                  <c:v>1.7287615</c:v>
                </c:pt>
                <c:pt idx="502">
                  <c:v>1.7287615</c:v>
                </c:pt>
                <c:pt idx="503">
                  <c:v>1.717787</c:v>
                </c:pt>
                <c:pt idx="504">
                  <c:v>1.7287615</c:v>
                </c:pt>
                <c:pt idx="505">
                  <c:v>1.7400715</c:v>
                </c:pt>
                <c:pt idx="506">
                  <c:v>1.734573</c:v>
                </c:pt>
                <c:pt idx="507">
                  <c:v>1.73732</c:v>
                </c:pt>
                <c:pt idx="508">
                  <c:v>1.745882</c:v>
                </c:pt>
                <c:pt idx="509">
                  <c:v>1.7429745</c:v>
                </c:pt>
                <c:pt idx="510">
                  <c:v>1.7402275</c:v>
                </c:pt>
                <c:pt idx="511">
                  <c:v>1.762691</c:v>
                </c:pt>
                <c:pt idx="512">
                  <c:v>1.776633</c:v>
                </c:pt>
                <c:pt idx="513">
                  <c:v>1.774001</c:v>
                </c:pt>
                <c:pt idx="514">
                  <c:v>1.7711035</c:v>
                </c:pt>
                <c:pt idx="515">
                  <c:v>1.774001</c:v>
                </c:pt>
                <c:pt idx="516">
                  <c:v>1.7737485</c:v>
                </c:pt>
                <c:pt idx="517">
                  <c:v>1.787568</c:v>
                </c:pt>
                <c:pt idx="518">
                  <c:v>1.7763625</c:v>
                </c:pt>
                <c:pt idx="519">
                  <c:v>1.773568</c:v>
                </c:pt>
                <c:pt idx="520">
                  <c:v>1.810213</c:v>
                </c:pt>
                <c:pt idx="521">
                  <c:v>1.7961315</c:v>
                </c:pt>
                <c:pt idx="522">
                  <c:v>1.7791165</c:v>
                </c:pt>
                <c:pt idx="523">
                  <c:v>1.7961315</c:v>
                </c:pt>
                <c:pt idx="524">
                  <c:v>1.813022</c:v>
                </c:pt>
                <c:pt idx="525">
                  <c:v>1.8130305</c:v>
                </c:pt>
                <c:pt idx="526">
                  <c:v>1.8074445</c:v>
                </c:pt>
                <c:pt idx="527">
                  <c:v>1.8243705</c:v>
                </c:pt>
                <c:pt idx="528">
                  <c:v>1.821562</c:v>
                </c:pt>
                <c:pt idx="529">
                  <c:v>1.835649</c:v>
                </c:pt>
                <c:pt idx="530">
                  <c:v>1.838497</c:v>
                </c:pt>
                <c:pt idx="531">
                  <c:v>1.841306</c:v>
                </c:pt>
                <c:pt idx="532">
                  <c:v>1.8526285</c:v>
                </c:pt>
                <c:pt idx="533">
                  <c:v>1.8469975</c:v>
                </c:pt>
                <c:pt idx="534">
                  <c:v>1.8695905</c:v>
                </c:pt>
                <c:pt idx="535">
                  <c:v>1.863968</c:v>
                </c:pt>
                <c:pt idx="536">
                  <c:v>1.8526285</c:v>
                </c:pt>
                <c:pt idx="537">
                  <c:v>1.886595</c:v>
                </c:pt>
                <c:pt idx="538">
                  <c:v>1.872421</c:v>
                </c:pt>
                <c:pt idx="539">
                  <c:v>1.8752815</c:v>
                </c:pt>
                <c:pt idx="540">
                  <c:v>1.880904</c:v>
                </c:pt>
                <c:pt idx="541">
                  <c:v>1.8837515</c:v>
                </c:pt>
                <c:pt idx="542">
                  <c:v>1.880904</c:v>
                </c:pt>
                <c:pt idx="543">
                  <c:v>1.8894085</c:v>
                </c:pt>
                <c:pt idx="544">
                  <c:v>1.8979085</c:v>
                </c:pt>
                <c:pt idx="545">
                  <c:v>1.909398</c:v>
                </c:pt>
                <c:pt idx="546">
                  <c:v>1.90653</c:v>
                </c:pt>
                <c:pt idx="547">
                  <c:v>1.9064625</c:v>
                </c:pt>
                <c:pt idx="548">
                  <c:v>1.912186</c:v>
                </c:pt>
                <c:pt idx="549">
                  <c:v>1.9177255</c:v>
                </c:pt>
                <c:pt idx="550">
                  <c:v>1.912069</c:v>
                </c:pt>
                <c:pt idx="551">
                  <c:v>1.9148785</c:v>
                </c:pt>
                <c:pt idx="552">
                  <c:v>1.9233825</c:v>
                </c:pt>
                <c:pt idx="553">
                  <c:v>1.926192</c:v>
                </c:pt>
                <c:pt idx="554">
                  <c:v>1.946009</c:v>
                </c:pt>
                <c:pt idx="555">
                  <c:v>1.9262335</c:v>
                </c:pt>
                <c:pt idx="556">
                  <c:v>1.9318155</c:v>
                </c:pt>
                <c:pt idx="557">
                  <c:v>1.926167</c:v>
                </c:pt>
                <c:pt idx="558">
                  <c:v>1.940402</c:v>
                </c:pt>
                <c:pt idx="559">
                  <c:v>1.954517</c:v>
                </c:pt>
                <c:pt idx="560">
                  <c:v>1.971706</c:v>
                </c:pt>
                <c:pt idx="561">
                  <c:v>1.9858965</c:v>
                </c:pt>
                <c:pt idx="562">
                  <c:v>1.968685</c:v>
                </c:pt>
                <c:pt idx="563">
                  <c:v>1.9801435</c:v>
                </c:pt>
                <c:pt idx="564">
                  <c:v>1.9828565</c:v>
                </c:pt>
                <c:pt idx="565">
                  <c:v>1.983123</c:v>
                </c:pt>
                <c:pt idx="566">
                  <c:v>1.99433</c:v>
                </c:pt>
                <c:pt idx="567">
                  <c:v>1.9975925</c:v>
                </c:pt>
                <c:pt idx="568">
                  <c:v>1.9887785</c:v>
                </c:pt>
                <c:pt idx="569">
                  <c:v>1.988899</c:v>
                </c:pt>
                <c:pt idx="570">
                  <c:v>2.0092365</c:v>
                </c:pt>
                <c:pt idx="571">
                  <c:v>2.000666</c:v>
                </c:pt>
                <c:pt idx="572">
                  <c:v>2.000346</c:v>
                </c:pt>
                <c:pt idx="573">
                  <c:v>2.014287</c:v>
                </c:pt>
                <c:pt idx="574">
                  <c:v>2.0114015</c:v>
                </c:pt>
                <c:pt idx="575">
                  <c:v>2.0228315</c:v>
                </c:pt>
                <c:pt idx="576">
                  <c:v>2.0114015</c:v>
                </c:pt>
                <c:pt idx="577">
                  <c:v>2.016954</c:v>
                </c:pt>
                <c:pt idx="578">
                  <c:v>2.022713</c:v>
                </c:pt>
                <c:pt idx="579">
                  <c:v>2.031049</c:v>
                </c:pt>
                <c:pt idx="580">
                  <c:v>2.0481115</c:v>
                </c:pt>
                <c:pt idx="581">
                  <c:v>2.0482205</c:v>
                </c:pt>
                <c:pt idx="582">
                  <c:v>2.050992</c:v>
                </c:pt>
                <c:pt idx="583">
                  <c:v>2.0538765</c:v>
                </c:pt>
                <c:pt idx="584">
                  <c:v>2.0708435</c:v>
                </c:pt>
                <c:pt idx="585">
                  <c:v>2.067859</c:v>
                </c:pt>
                <c:pt idx="586">
                  <c:v>2.0708435</c:v>
                </c:pt>
                <c:pt idx="587">
                  <c:v>2.076391</c:v>
                </c:pt>
                <c:pt idx="588">
                  <c:v>2.085042</c:v>
                </c:pt>
                <c:pt idx="589">
                  <c:v>2.0878105</c:v>
                </c:pt>
                <c:pt idx="590">
                  <c:v>2.099381</c:v>
                </c:pt>
                <c:pt idx="591">
                  <c:v>2.116497</c:v>
                </c:pt>
                <c:pt idx="592">
                  <c:v>2.104899</c:v>
                </c:pt>
                <c:pt idx="593">
                  <c:v>2.1047775</c:v>
                </c:pt>
                <c:pt idx="594">
                  <c:v>2.11621</c:v>
                </c:pt>
                <c:pt idx="595">
                  <c:v>2.127656</c:v>
                </c:pt>
                <c:pt idx="596">
                  <c:v>2.1134485</c:v>
                </c:pt>
                <c:pt idx="597">
                  <c:v>2.133056</c:v>
                </c:pt>
                <c:pt idx="598">
                  <c:v>2.144621</c:v>
                </c:pt>
                <c:pt idx="599">
                  <c:v>2.1360695</c:v>
                </c:pt>
                <c:pt idx="600">
                  <c:v>2.1529085</c:v>
                </c:pt>
                <c:pt idx="601">
                  <c:v>2.147253</c:v>
                </c:pt>
                <c:pt idx="602">
                  <c:v>2.164486</c:v>
                </c:pt>
                <c:pt idx="603">
                  <c:v>2.164486</c:v>
                </c:pt>
                <c:pt idx="604">
                  <c:v>2.181451</c:v>
                </c:pt>
                <c:pt idx="605">
                  <c:v>2.181451</c:v>
                </c:pt>
                <c:pt idx="606">
                  <c:v>2.172543</c:v>
                </c:pt>
                <c:pt idx="607">
                  <c:v>2.1838555</c:v>
                </c:pt>
                <c:pt idx="608">
                  <c:v>2.189862</c:v>
                </c:pt>
                <c:pt idx="609">
                  <c:v>2.192761</c:v>
                </c:pt>
                <c:pt idx="610">
                  <c:v>2.2011725</c:v>
                </c:pt>
                <c:pt idx="611">
                  <c:v>2.2177915</c:v>
                </c:pt>
                <c:pt idx="612">
                  <c:v>2.226432</c:v>
                </c:pt>
                <c:pt idx="613">
                  <c:v>2.2459865</c:v>
                </c:pt>
                <c:pt idx="614">
                  <c:v>2.246072</c:v>
                </c:pt>
                <c:pt idx="615">
                  <c:v>2.23486</c:v>
                </c:pt>
                <c:pt idx="616">
                  <c:v>2.2290175</c:v>
                </c:pt>
                <c:pt idx="617">
                  <c:v>2.2346025</c:v>
                </c:pt>
                <c:pt idx="618">
                  <c:v>2.243121</c:v>
                </c:pt>
                <c:pt idx="619">
                  <c:v>2.2374005</c:v>
                </c:pt>
                <c:pt idx="620">
                  <c:v>2.2574835</c:v>
                </c:pt>
                <c:pt idx="621">
                  <c:v>2.26026</c:v>
                </c:pt>
                <c:pt idx="622">
                  <c:v>2.254512</c:v>
                </c:pt>
                <c:pt idx="623">
                  <c:v>2.2574835</c:v>
                </c:pt>
                <c:pt idx="624">
                  <c:v>2.2604865</c:v>
                </c:pt>
                <c:pt idx="625">
                  <c:v>2.266022</c:v>
                </c:pt>
                <c:pt idx="626">
                  <c:v>2.268908</c:v>
                </c:pt>
                <c:pt idx="627">
                  <c:v>2.271572</c:v>
                </c:pt>
                <c:pt idx="628">
                  <c:v>2.266022</c:v>
                </c:pt>
                <c:pt idx="629">
                  <c:v>2.266022</c:v>
                </c:pt>
                <c:pt idx="630">
                  <c:v>2.274451</c:v>
                </c:pt>
                <c:pt idx="631">
                  <c:v>2.291419</c:v>
                </c:pt>
                <c:pt idx="632">
                  <c:v>2.294301</c:v>
                </c:pt>
                <c:pt idx="633">
                  <c:v>2.291419</c:v>
                </c:pt>
                <c:pt idx="634">
                  <c:v>2.2745635</c:v>
                </c:pt>
                <c:pt idx="635">
                  <c:v>2.285581</c:v>
                </c:pt>
                <c:pt idx="636">
                  <c:v>2.282884</c:v>
                </c:pt>
                <c:pt idx="637">
                  <c:v>2.294301</c:v>
                </c:pt>
                <c:pt idx="638">
                  <c:v>2.293966</c:v>
                </c:pt>
                <c:pt idx="639">
                  <c:v>2.325258</c:v>
                </c:pt>
                <c:pt idx="640">
                  <c:v>2.325258</c:v>
                </c:pt>
                <c:pt idx="641">
                  <c:v>2.330914</c:v>
                </c:pt>
                <c:pt idx="642">
                  <c:v>2.3451005</c:v>
                </c:pt>
                <c:pt idx="643">
                  <c:v>2.3393555</c:v>
                </c:pt>
                <c:pt idx="644">
                  <c:v>2.3564125</c:v>
                </c:pt>
                <c:pt idx="645">
                  <c:v>2.364851</c:v>
                </c:pt>
                <c:pt idx="646">
                  <c:v>2.361845</c:v>
                </c:pt>
                <c:pt idx="647">
                  <c:v>2.3674545</c:v>
                </c:pt>
                <c:pt idx="648">
                  <c:v>2.3703585</c:v>
                </c:pt>
                <c:pt idx="649">
                  <c:v>2.373158</c:v>
                </c:pt>
                <c:pt idx="650">
                  <c:v>2.3760825</c:v>
                </c:pt>
                <c:pt idx="651">
                  <c:v>2.3872345</c:v>
                </c:pt>
                <c:pt idx="652">
                  <c:v>2.376015</c:v>
                </c:pt>
                <c:pt idx="653">
                  <c:v>2.393132</c:v>
                </c:pt>
                <c:pt idx="654">
                  <c:v>2.3759615</c:v>
                </c:pt>
                <c:pt idx="655">
                  <c:v>2.3958445</c:v>
                </c:pt>
                <c:pt idx="656">
                  <c:v>2.404444</c:v>
                </c:pt>
                <c:pt idx="657">
                  <c:v>2.4099545</c:v>
                </c:pt>
                <c:pt idx="658">
                  <c:v>2.412887</c:v>
                </c:pt>
                <c:pt idx="659">
                  <c:v>2.407231</c:v>
                </c:pt>
                <c:pt idx="660">
                  <c:v>2.4239885</c:v>
                </c:pt>
                <c:pt idx="661">
                  <c:v>2.452566</c:v>
                </c:pt>
                <c:pt idx="662">
                  <c:v>2.4494325</c:v>
                </c:pt>
                <c:pt idx="663">
                  <c:v>2.457962</c:v>
                </c:pt>
                <c:pt idx="664">
                  <c:v>2.457929</c:v>
                </c:pt>
                <c:pt idx="665">
                  <c:v>2.4579095</c:v>
                </c:pt>
                <c:pt idx="666">
                  <c:v>2.474977</c:v>
                </c:pt>
                <c:pt idx="667">
                  <c:v>2.4805565</c:v>
                </c:pt>
                <c:pt idx="668">
                  <c:v>2.4833995</c:v>
                </c:pt>
                <c:pt idx="669">
                  <c:v>2.500408</c:v>
                </c:pt>
                <c:pt idx="670">
                  <c:v>2.5032605</c:v>
                </c:pt>
                <c:pt idx="671">
                  <c:v>2.511683</c:v>
                </c:pt>
                <c:pt idx="672">
                  <c:v>2.5031645</c:v>
                </c:pt>
                <c:pt idx="673">
                  <c:v>2.500344</c:v>
                </c:pt>
                <c:pt idx="674">
                  <c:v>2.5258425</c:v>
                </c:pt>
                <c:pt idx="675">
                  <c:v>2.520154</c:v>
                </c:pt>
                <c:pt idx="676">
                  <c:v>2.51734</c:v>
                </c:pt>
                <c:pt idx="677">
                  <c:v>2.5258425</c:v>
                </c:pt>
                <c:pt idx="678">
                  <c:v>2.5315435</c:v>
                </c:pt>
                <c:pt idx="679">
                  <c:v>2.534348</c:v>
                </c:pt>
                <c:pt idx="680">
                  <c:v>2.5485135</c:v>
                </c:pt>
                <c:pt idx="681">
                  <c:v>2.5429135</c:v>
                </c:pt>
                <c:pt idx="682">
                  <c:v>2.551594</c:v>
                </c:pt>
                <c:pt idx="683">
                  <c:v>2.5626815</c:v>
                </c:pt>
                <c:pt idx="684">
                  <c:v>2.5710965</c:v>
                </c:pt>
                <c:pt idx="685">
                  <c:v>2.556937</c:v>
                </c:pt>
                <c:pt idx="686">
                  <c:v>2.562744</c:v>
                </c:pt>
                <c:pt idx="687">
                  <c:v>2.5710965</c:v>
                </c:pt>
                <c:pt idx="688">
                  <c:v>2.5710965</c:v>
                </c:pt>
                <c:pt idx="689">
                  <c:v>2.5710965</c:v>
                </c:pt>
                <c:pt idx="690">
                  <c:v>2.571065</c:v>
                </c:pt>
                <c:pt idx="691">
                  <c:v>2.5653895</c:v>
                </c:pt>
                <c:pt idx="692">
                  <c:v>2.5880665</c:v>
                </c:pt>
                <c:pt idx="693">
                  <c:v>2.576722</c:v>
                </c:pt>
                <c:pt idx="694">
                  <c:v>2.5936675</c:v>
                </c:pt>
                <c:pt idx="695">
                  <c:v>2.590878</c:v>
                </c:pt>
                <c:pt idx="696">
                  <c:v>2.6050365</c:v>
                </c:pt>
                <c:pt idx="697">
                  <c:v>2.5965715</c:v>
                </c:pt>
                <c:pt idx="698">
                  <c:v>2.607848</c:v>
                </c:pt>
                <c:pt idx="699">
                  <c:v>2.624904</c:v>
                </c:pt>
                <c:pt idx="700">
                  <c:v>2.6135415</c:v>
                </c:pt>
                <c:pt idx="701">
                  <c:v>2.6191615</c:v>
                </c:pt>
                <c:pt idx="702">
                  <c:v>2.6361685</c:v>
                </c:pt>
                <c:pt idx="703">
                  <c:v>2.636132</c:v>
                </c:pt>
                <c:pt idx="704">
                  <c:v>2.644676</c:v>
                </c:pt>
                <c:pt idx="705">
                  <c:v>2.6362775</c:v>
                </c:pt>
                <c:pt idx="706">
                  <c:v>2.647482</c:v>
                </c:pt>
                <c:pt idx="707">
                  <c:v>2.6617</c:v>
                </c:pt>
                <c:pt idx="708">
                  <c:v>2.653187</c:v>
                </c:pt>
                <c:pt idx="709">
                  <c:v>2.6617</c:v>
                </c:pt>
                <c:pt idx="710">
                  <c:v>2.6645</c:v>
                </c:pt>
                <c:pt idx="711">
                  <c:v>2.6675905</c:v>
                </c:pt>
                <c:pt idx="712">
                  <c:v>2.6703725</c:v>
                </c:pt>
                <c:pt idx="713">
                  <c:v>2.673157</c:v>
                </c:pt>
                <c:pt idx="714">
                  <c:v>2.673462</c:v>
                </c:pt>
                <c:pt idx="715">
                  <c:v>2.6847735</c:v>
                </c:pt>
                <c:pt idx="716">
                  <c:v>2.693199</c:v>
                </c:pt>
                <c:pt idx="717">
                  <c:v>2.68178</c:v>
                </c:pt>
                <c:pt idx="718">
                  <c:v>2.693199</c:v>
                </c:pt>
                <c:pt idx="719">
                  <c:v>2.695871</c:v>
                </c:pt>
                <c:pt idx="720">
                  <c:v>2.7016275</c:v>
                </c:pt>
                <c:pt idx="721">
                  <c:v>2.715822</c:v>
                </c:pt>
                <c:pt idx="722">
                  <c:v>2.7072835</c:v>
                </c:pt>
                <c:pt idx="723">
                  <c:v>2.718707</c:v>
                </c:pt>
                <c:pt idx="724">
                  <c:v>2.7243625</c:v>
                </c:pt>
                <c:pt idx="725">
                  <c:v>2.7243625</c:v>
                </c:pt>
                <c:pt idx="726">
                  <c:v>2.7301415</c:v>
                </c:pt>
                <c:pt idx="727">
                  <c:v>2.752763</c:v>
                </c:pt>
                <c:pt idx="728">
                  <c:v>2.7498725</c:v>
                </c:pt>
                <c:pt idx="729">
                  <c:v>2.7584185</c:v>
                </c:pt>
                <c:pt idx="730">
                  <c:v>2.7671055</c:v>
                </c:pt>
                <c:pt idx="731">
                  <c:v>2.755656</c:v>
                </c:pt>
                <c:pt idx="732">
                  <c:v>2.764207</c:v>
                </c:pt>
                <c:pt idx="733">
                  <c:v>2.7729105</c:v>
                </c:pt>
                <c:pt idx="734">
                  <c:v>2.7727605</c:v>
                </c:pt>
                <c:pt idx="735">
                  <c:v>2.769862</c:v>
                </c:pt>
                <c:pt idx="736">
                  <c:v>2.778277</c:v>
                </c:pt>
                <c:pt idx="737">
                  <c:v>2.789588</c:v>
                </c:pt>
                <c:pt idx="738">
                  <c:v>2.7866955</c:v>
                </c:pt>
                <c:pt idx="739">
                  <c:v>2.798281</c:v>
                </c:pt>
                <c:pt idx="740">
                  <c:v>2.792351</c:v>
                </c:pt>
                <c:pt idx="741">
                  <c:v>2.8094485</c:v>
                </c:pt>
                <c:pt idx="742">
                  <c:v>2.8209005</c:v>
                </c:pt>
                <c:pt idx="743">
                  <c:v>2.8265555</c:v>
                </c:pt>
                <c:pt idx="744">
                  <c:v>2.829175</c:v>
                </c:pt>
                <c:pt idx="745">
                  <c:v>2.8267085</c:v>
                </c:pt>
                <c:pt idx="746">
                  <c:v>2.834966</c:v>
                </c:pt>
                <c:pt idx="747">
                  <c:v>2.8438355</c:v>
                </c:pt>
                <c:pt idx="748">
                  <c:v>2.840486</c:v>
                </c:pt>
                <c:pt idx="749">
                  <c:v>2.8465795</c:v>
                </c:pt>
                <c:pt idx="750">
                  <c:v>2.84949</c:v>
                </c:pt>
                <c:pt idx="751">
                  <c:v>2.8575865</c:v>
                </c:pt>
                <c:pt idx="752">
                  <c:v>2.866291</c:v>
                </c:pt>
                <c:pt idx="753">
                  <c:v>2.8690415</c:v>
                </c:pt>
                <c:pt idx="754">
                  <c:v>2.8748525</c:v>
                </c:pt>
                <c:pt idx="755">
                  <c:v>2.874552</c:v>
                </c:pt>
                <c:pt idx="756">
                  <c:v>2.8861615</c:v>
                </c:pt>
                <c:pt idx="757">
                  <c:v>2.9032905</c:v>
                </c:pt>
                <c:pt idx="758">
                  <c:v>2.886006</c:v>
                </c:pt>
                <c:pt idx="759">
                  <c:v>2.90878</c:v>
                </c:pt>
                <c:pt idx="760">
                  <c:v>2.9060335</c:v>
                </c:pt>
                <c:pt idx="761">
                  <c:v>2.9142805</c:v>
                </c:pt>
                <c:pt idx="762">
                  <c:v>2.914599</c:v>
                </c:pt>
                <c:pt idx="763">
                  <c:v>2.922997</c:v>
                </c:pt>
                <c:pt idx="764">
                  <c:v>2.9228385</c:v>
                </c:pt>
                <c:pt idx="765">
                  <c:v>2.92268</c:v>
                </c:pt>
                <c:pt idx="766">
                  <c:v>2.915</c:v>
                </c:pt>
                <c:pt idx="767">
                  <c:v>2.928493</c:v>
                </c:pt>
                <c:pt idx="768">
                  <c:v>2.9312455</c:v>
                </c:pt>
                <c:pt idx="769">
                  <c:v>2.937053</c:v>
                </c:pt>
                <c:pt idx="770">
                  <c:v>2.9312455</c:v>
                </c:pt>
                <c:pt idx="771">
                  <c:v>2.951806</c:v>
                </c:pt>
                <c:pt idx="772">
                  <c:v>2.960007</c:v>
                </c:pt>
                <c:pt idx="773">
                  <c:v>2.962746</c:v>
                </c:pt>
                <c:pt idx="774">
                  <c:v>2.965175</c:v>
                </c:pt>
                <c:pt idx="775">
                  <c:v>2.9740545</c:v>
                </c:pt>
                <c:pt idx="776">
                  <c:v>2.980074</c:v>
                </c:pt>
                <c:pt idx="777">
                  <c:v>2.9859255</c:v>
                </c:pt>
                <c:pt idx="778">
                  <c:v>2.974232</c:v>
                </c:pt>
                <c:pt idx="779">
                  <c:v>2.9802725</c:v>
                </c:pt>
                <c:pt idx="780">
                  <c:v>2.9968475</c:v>
                </c:pt>
                <c:pt idx="781">
                  <c:v>2.9859255</c:v>
                </c:pt>
                <c:pt idx="782">
                  <c:v>3.003093</c:v>
                </c:pt>
                <c:pt idx="783">
                  <c:v>2.991579</c:v>
                </c:pt>
                <c:pt idx="784">
                  <c:v>3.0085385</c:v>
                </c:pt>
                <c:pt idx="785">
                  <c:v>3.014192</c:v>
                </c:pt>
                <c:pt idx="786">
                  <c:v>3.0227735</c:v>
                </c:pt>
                <c:pt idx="787">
                  <c:v>3.019649</c:v>
                </c:pt>
                <c:pt idx="788">
                  <c:v>3.0254985</c:v>
                </c:pt>
                <c:pt idx="789">
                  <c:v>3.036805</c:v>
                </c:pt>
                <c:pt idx="790">
                  <c:v>3.039733</c:v>
                </c:pt>
                <c:pt idx="791">
                  <c:v>3.039533</c:v>
                </c:pt>
                <c:pt idx="792">
                  <c:v>3.0479175</c:v>
                </c:pt>
                <c:pt idx="793">
                  <c:v>3.053765</c:v>
                </c:pt>
                <c:pt idx="794">
                  <c:v>3.0564935</c:v>
                </c:pt>
                <c:pt idx="795">
                  <c:v>3.070725</c:v>
                </c:pt>
                <c:pt idx="796">
                  <c:v>3.0645235</c:v>
                </c:pt>
                <c:pt idx="797">
                  <c:v>3.067613</c:v>
                </c:pt>
                <c:pt idx="798">
                  <c:v>3.0730895</c:v>
                </c:pt>
                <c:pt idx="799">
                  <c:v>3.0674355</c:v>
                </c:pt>
                <c:pt idx="800">
                  <c:v>3.0700165</c:v>
                </c:pt>
                <c:pt idx="801">
                  <c:v>3.0784215</c:v>
                </c:pt>
                <c:pt idx="802">
                  <c:v>3.0813255</c:v>
                </c:pt>
                <c:pt idx="803">
                  <c:v>3.092966</c:v>
                </c:pt>
                <c:pt idx="804">
                  <c:v>3.0958825</c:v>
                </c:pt>
                <c:pt idx="805">
                  <c:v>3.103795</c:v>
                </c:pt>
                <c:pt idx="806">
                  <c:v>3.1070155</c:v>
                </c:pt>
                <c:pt idx="807">
                  <c:v>3.112505</c:v>
                </c:pt>
                <c:pt idx="808">
                  <c:v>3.1157625</c:v>
                </c:pt>
                <c:pt idx="809">
                  <c:v>3.126722</c:v>
                </c:pt>
                <c:pt idx="810">
                  <c:v>3.1469515</c:v>
                </c:pt>
                <c:pt idx="811">
                  <c:v>3.1298065</c:v>
                </c:pt>
                <c:pt idx="812">
                  <c:v>3.141298</c:v>
                </c:pt>
                <c:pt idx="813">
                  <c:v>3.141298</c:v>
                </c:pt>
                <c:pt idx="814">
                  <c:v>3.1500715</c:v>
                </c:pt>
                <c:pt idx="815">
                  <c:v>3.1471445</c:v>
                </c:pt>
                <c:pt idx="816">
                  <c:v>3.158654</c:v>
                </c:pt>
                <c:pt idx="817">
                  <c:v>3.1534375</c:v>
                </c:pt>
                <c:pt idx="818">
                  <c:v>3.158867</c:v>
                </c:pt>
                <c:pt idx="819">
                  <c:v>3.164307</c:v>
                </c:pt>
                <c:pt idx="820">
                  <c:v>3.167456</c:v>
                </c:pt>
                <c:pt idx="821">
                  <c:v>3.1726845</c:v>
                </c:pt>
                <c:pt idx="822">
                  <c:v>3.164307</c:v>
                </c:pt>
                <c:pt idx="823">
                  <c:v>3.173335</c:v>
                </c:pt>
                <c:pt idx="824">
                  <c:v>3.1762785</c:v>
                </c:pt>
                <c:pt idx="825">
                  <c:v>3.1873515</c:v>
                </c:pt>
                <c:pt idx="826">
                  <c:v>3.167456</c:v>
                </c:pt>
                <c:pt idx="827">
                  <c:v>3.1848755</c:v>
                </c:pt>
                <c:pt idx="828">
                  <c:v>3.198656</c:v>
                </c:pt>
                <c:pt idx="829">
                  <c:v>3.193725</c:v>
                </c:pt>
                <c:pt idx="830">
                  <c:v>3.2018305</c:v>
                </c:pt>
                <c:pt idx="831">
                  <c:v>3.2104295</c:v>
                </c:pt>
                <c:pt idx="832">
                  <c:v>3.2047775</c:v>
                </c:pt>
                <c:pt idx="833">
                  <c:v>3.2104295</c:v>
                </c:pt>
                <c:pt idx="834">
                  <c:v>3.215613</c:v>
                </c:pt>
                <c:pt idx="835">
                  <c:v>3.224934</c:v>
                </c:pt>
                <c:pt idx="836">
                  <c:v>3.216081</c:v>
                </c:pt>
                <c:pt idx="837">
                  <c:v>3.222507</c:v>
                </c:pt>
                <c:pt idx="838">
                  <c:v>3.233283</c:v>
                </c:pt>
                <c:pt idx="839">
                  <c:v>3.2308475</c:v>
                </c:pt>
                <c:pt idx="840">
                  <c:v>3.250493</c:v>
                </c:pt>
                <c:pt idx="841">
                  <c:v>3.250493</c:v>
                </c:pt>
                <c:pt idx="842">
                  <c:v>3.2477995</c:v>
                </c:pt>
                <c:pt idx="843">
                  <c:v>3.2507585</c:v>
                </c:pt>
                <c:pt idx="844">
                  <c:v>3.256409</c:v>
                </c:pt>
                <c:pt idx="845">
                  <c:v>3.256684</c:v>
                </c:pt>
                <c:pt idx="846">
                  <c:v>3.2760525</c:v>
                </c:pt>
                <c:pt idx="847">
                  <c:v>3.273634</c:v>
                </c:pt>
                <c:pt idx="848">
                  <c:v>3.273634</c:v>
                </c:pt>
                <c:pt idx="849">
                  <c:v>3.2739175</c:v>
                </c:pt>
                <c:pt idx="850">
                  <c:v>3.2819715</c:v>
                </c:pt>
                <c:pt idx="851">
                  <c:v>3.2938355</c:v>
                </c:pt>
                <c:pt idx="852">
                  <c:v>3.288483</c:v>
                </c:pt>
                <c:pt idx="853">
                  <c:v>3.296807</c:v>
                </c:pt>
                <c:pt idx="854">
                  <c:v>3.299485</c:v>
                </c:pt>
                <c:pt idx="855">
                  <c:v>3.303386</c:v>
                </c:pt>
                <c:pt idx="856">
                  <c:v>3.311383</c:v>
                </c:pt>
                <c:pt idx="857">
                  <c:v>3.31938</c:v>
                </c:pt>
                <c:pt idx="858">
                  <c:v>3.325053</c:v>
                </c:pt>
                <c:pt idx="859">
                  <c:v>3.3429195</c:v>
                </c:pt>
                <c:pt idx="860">
                  <c:v>3.3366485</c:v>
                </c:pt>
                <c:pt idx="861">
                  <c:v>3.340588</c:v>
                </c:pt>
                <c:pt idx="862">
                  <c:v>3.345905</c:v>
                </c:pt>
                <c:pt idx="863">
                  <c:v>3.357529</c:v>
                </c:pt>
                <c:pt idx="864">
                  <c:v>3.3548735</c:v>
                </c:pt>
                <c:pt idx="865">
                  <c:v>3.357529</c:v>
                </c:pt>
                <c:pt idx="866">
                  <c:v>3.363176</c:v>
                </c:pt>
                <c:pt idx="867">
                  <c:v>3.36916</c:v>
                </c:pt>
                <c:pt idx="868">
                  <c:v>3.3748065</c:v>
                </c:pt>
                <c:pt idx="869">
                  <c:v>3.366167</c:v>
                </c:pt>
                <c:pt idx="870">
                  <c:v>3.376807</c:v>
                </c:pt>
                <c:pt idx="871">
                  <c:v>3.3748065</c:v>
                </c:pt>
                <c:pt idx="872">
                  <c:v>3.3914115</c:v>
                </c:pt>
                <c:pt idx="873">
                  <c:v>3.397393</c:v>
                </c:pt>
                <c:pt idx="874">
                  <c:v>3.397393</c:v>
                </c:pt>
                <c:pt idx="875">
                  <c:v>3.400048</c:v>
                </c:pt>
                <c:pt idx="876">
                  <c:v>3.419648</c:v>
                </c:pt>
                <c:pt idx="877">
                  <c:v>3.405695</c:v>
                </c:pt>
                <c:pt idx="878">
                  <c:v>3.41168</c:v>
                </c:pt>
                <c:pt idx="879">
                  <c:v>3.4282835</c:v>
                </c:pt>
                <c:pt idx="880">
                  <c:v>3.4286195</c:v>
                </c:pt>
                <c:pt idx="881">
                  <c:v>3.434965</c:v>
                </c:pt>
                <c:pt idx="882">
                  <c:v>3.4376095</c:v>
                </c:pt>
                <c:pt idx="883">
                  <c:v>3.440257</c:v>
                </c:pt>
                <c:pt idx="884">
                  <c:v>3.459846</c:v>
                </c:pt>
                <c:pt idx="885">
                  <c:v>3.454547</c:v>
                </c:pt>
                <c:pt idx="886">
                  <c:v>3.459846</c:v>
                </c:pt>
                <c:pt idx="887">
                  <c:v>3.468488</c:v>
                </c:pt>
                <c:pt idx="888">
                  <c:v>3.4688385</c:v>
                </c:pt>
                <c:pt idx="889">
                  <c:v>3.4797805</c:v>
                </c:pt>
                <c:pt idx="890">
                  <c:v>3.47184</c:v>
                </c:pt>
                <c:pt idx="891">
                  <c:v>3.482777</c:v>
                </c:pt>
                <c:pt idx="892">
                  <c:v>3.4891385</c:v>
                </c:pt>
                <c:pt idx="893">
                  <c:v>3.4857755</c:v>
                </c:pt>
                <c:pt idx="894">
                  <c:v>3.4951545</c:v>
                </c:pt>
                <c:pt idx="895">
                  <c:v>3.5000675</c:v>
                </c:pt>
                <c:pt idx="896">
                  <c:v>3.5030695</c:v>
                </c:pt>
                <c:pt idx="897">
                  <c:v>3.523009</c:v>
                </c:pt>
                <c:pt idx="898">
                  <c:v>3.5113585</c:v>
                </c:pt>
                <c:pt idx="899">
                  <c:v>3.5203695</c:v>
                </c:pt>
                <c:pt idx="900">
                  <c:v>3.523377</c:v>
                </c:pt>
                <c:pt idx="901">
                  <c:v>3.5263865</c:v>
                </c:pt>
                <c:pt idx="902">
                  <c:v>3.536942</c:v>
                </c:pt>
                <c:pt idx="903">
                  <c:v>3.531659</c:v>
                </c:pt>
                <c:pt idx="904">
                  <c:v>3.5399445</c:v>
                </c:pt>
                <c:pt idx="905">
                  <c:v>3.54107</c:v>
                </c:pt>
                <c:pt idx="906">
                  <c:v>3.5436985</c:v>
                </c:pt>
                <c:pt idx="907">
                  <c:v>3.5546085</c:v>
                </c:pt>
                <c:pt idx="908">
                  <c:v>3.5549865</c:v>
                </c:pt>
                <c:pt idx="909">
                  <c:v>3.5606305</c:v>
                </c:pt>
                <c:pt idx="910">
                  <c:v>3.56666</c:v>
                </c:pt>
                <c:pt idx="911">
                  <c:v>3.56666</c:v>
                </c:pt>
                <c:pt idx="912">
                  <c:v>3.5726975</c:v>
                </c:pt>
                <c:pt idx="913">
                  <c:v>3.577947</c:v>
                </c:pt>
                <c:pt idx="914">
                  <c:v>3.580964</c:v>
                </c:pt>
                <c:pt idx="915">
                  <c:v>3.597894</c:v>
                </c:pt>
                <c:pt idx="916">
                  <c:v>3.600912</c:v>
                </c:pt>
                <c:pt idx="917">
                  <c:v>3.612198</c:v>
                </c:pt>
                <c:pt idx="918">
                  <c:v>3.626111</c:v>
                </c:pt>
                <c:pt idx="919">
                  <c:v>3.6208605</c:v>
                </c:pt>
                <c:pt idx="920">
                  <c:v>3.6291275</c:v>
                </c:pt>
                <c:pt idx="921">
                  <c:v>3.626905</c:v>
                </c:pt>
                <c:pt idx="922">
                  <c:v>3.624288</c:v>
                </c:pt>
                <c:pt idx="923">
                  <c:v>3.624288</c:v>
                </c:pt>
                <c:pt idx="924">
                  <c:v>3.635167</c:v>
                </c:pt>
                <c:pt idx="925">
                  <c:v>3.641214</c:v>
                </c:pt>
                <c:pt idx="926">
                  <c:v>3.649882</c:v>
                </c:pt>
                <c:pt idx="927">
                  <c:v>3.6524985</c:v>
                </c:pt>
                <c:pt idx="928">
                  <c:v>3.6524985</c:v>
                </c:pt>
                <c:pt idx="929">
                  <c:v>3.6581405</c:v>
                </c:pt>
                <c:pt idx="930">
                  <c:v>3.6585515</c:v>
                </c:pt>
                <c:pt idx="931">
                  <c:v>3.6594</c:v>
                </c:pt>
                <c:pt idx="932">
                  <c:v>3.6676455</c:v>
                </c:pt>
                <c:pt idx="933">
                  <c:v>3.66504</c:v>
                </c:pt>
                <c:pt idx="934">
                  <c:v>3.6732865</c:v>
                </c:pt>
                <c:pt idx="935">
                  <c:v>3.6732865</c:v>
                </c:pt>
                <c:pt idx="936">
                  <c:v>3.6680775</c:v>
                </c:pt>
                <c:pt idx="937">
                  <c:v>3.6706805</c:v>
                </c:pt>
                <c:pt idx="938">
                  <c:v>3.676321</c:v>
                </c:pt>
                <c:pt idx="939">
                  <c:v>3.6737175</c:v>
                </c:pt>
                <c:pt idx="940">
                  <c:v>3.685436</c:v>
                </c:pt>
                <c:pt idx="941">
                  <c:v>3.676321</c:v>
                </c:pt>
                <c:pt idx="942">
                  <c:v>3.682396</c:v>
                </c:pt>
                <c:pt idx="943">
                  <c:v>3.696278</c:v>
                </c:pt>
                <c:pt idx="944">
                  <c:v>3.6932425</c:v>
                </c:pt>
                <c:pt idx="945">
                  <c:v>3.698883</c:v>
                </c:pt>
                <c:pt idx="946">
                  <c:v>3.694568</c:v>
                </c:pt>
                <c:pt idx="947">
                  <c:v>3.714078</c:v>
                </c:pt>
                <c:pt idx="948">
                  <c:v>3.7227615</c:v>
                </c:pt>
                <c:pt idx="949">
                  <c:v>3.7145305</c:v>
                </c:pt>
                <c:pt idx="950">
                  <c:v>3.736635</c:v>
                </c:pt>
                <c:pt idx="951">
                  <c:v>3.7375425</c:v>
                </c:pt>
                <c:pt idx="952">
                  <c:v>3.74577</c:v>
                </c:pt>
                <c:pt idx="953">
                  <c:v>3.7436465</c:v>
                </c:pt>
                <c:pt idx="954">
                  <c:v>3.762685</c:v>
                </c:pt>
                <c:pt idx="955">
                  <c:v>3.7488185</c:v>
                </c:pt>
                <c:pt idx="956">
                  <c:v>3.7600945</c:v>
                </c:pt>
                <c:pt idx="957">
                  <c:v>3.7514085</c:v>
                </c:pt>
                <c:pt idx="958">
                  <c:v>3.779601</c:v>
                </c:pt>
                <c:pt idx="959">
                  <c:v>3.776556</c:v>
                </c:pt>
                <c:pt idx="960">
                  <c:v>3.788286</c:v>
                </c:pt>
                <c:pt idx="961">
                  <c:v>3.773513</c:v>
                </c:pt>
                <c:pt idx="962">
                  <c:v>3.782195</c:v>
                </c:pt>
                <c:pt idx="963">
                  <c:v>3.782195</c:v>
                </c:pt>
                <c:pt idx="964">
                  <c:v>3.7939245</c:v>
                </c:pt>
                <c:pt idx="965">
                  <c:v>3.7939245</c:v>
                </c:pt>
                <c:pt idx="966">
                  <c:v>3.7965175</c:v>
                </c:pt>
                <c:pt idx="967">
                  <c:v>3.807795</c:v>
                </c:pt>
                <c:pt idx="968">
                  <c:v>3.80566</c:v>
                </c:pt>
                <c:pt idx="969">
                  <c:v>3.8026105</c:v>
                </c:pt>
                <c:pt idx="970">
                  <c:v>3.8221175</c:v>
                </c:pt>
                <c:pt idx="971">
                  <c:v>3.8308025</c:v>
                </c:pt>
                <c:pt idx="972">
                  <c:v>3.8308025</c:v>
                </c:pt>
                <c:pt idx="973">
                  <c:v>3.8308025</c:v>
                </c:pt>
                <c:pt idx="974">
                  <c:v>3.8529085</c:v>
                </c:pt>
                <c:pt idx="975">
                  <c:v>3.858548</c:v>
                </c:pt>
                <c:pt idx="976">
                  <c:v>3.8564035</c:v>
                </c:pt>
                <c:pt idx="977">
                  <c:v>3.862502</c:v>
                </c:pt>
                <c:pt idx="978">
                  <c:v>3.8820045</c:v>
                </c:pt>
                <c:pt idx="979">
                  <c:v>3.8737775</c:v>
                </c:pt>
                <c:pt idx="980">
                  <c:v>3.8798815</c:v>
                </c:pt>
                <c:pt idx="981">
                  <c:v>3.89421</c:v>
                </c:pt>
                <c:pt idx="982">
                  <c:v>3.9029025</c:v>
                </c:pt>
                <c:pt idx="983">
                  <c:v>3.8951715</c:v>
                </c:pt>
                <c:pt idx="984">
                  <c:v>3.9054845</c:v>
                </c:pt>
                <c:pt idx="985">
                  <c:v>3.9012995</c:v>
                </c:pt>
                <c:pt idx="986">
                  <c:v>3.911596</c:v>
                </c:pt>
                <c:pt idx="987">
                  <c:v>3.9177145</c:v>
                </c:pt>
                <c:pt idx="988">
                  <c:v>3.932048</c:v>
                </c:pt>
                <c:pt idx="989">
                  <c:v>3.9356065</c:v>
                </c:pt>
                <c:pt idx="990">
                  <c:v>3.933549</c:v>
                </c:pt>
                <c:pt idx="991">
                  <c:v>3.933549</c:v>
                </c:pt>
                <c:pt idx="992">
                  <c:v>3.9391825</c:v>
                </c:pt>
                <c:pt idx="993">
                  <c:v>3.941745</c:v>
                </c:pt>
                <c:pt idx="994">
                  <c:v>3.9443095</c:v>
                </c:pt>
                <c:pt idx="995">
                  <c:v>3.951487</c:v>
                </c:pt>
                <c:pt idx="996">
                  <c:v>3.960199</c:v>
                </c:pt>
                <c:pt idx="997">
                  <c:v>3.957649</c:v>
                </c:pt>
                <c:pt idx="998">
                  <c:v>3.9607325</c:v>
                </c:pt>
                <c:pt idx="999">
                  <c:v>3.9770955</c:v>
                </c:pt>
                <c:pt idx="1000">
                  <c:v>3.983258</c:v>
                </c:pt>
                <c:pt idx="1001">
                  <c:v>3.9787125</c:v>
                </c:pt>
                <c:pt idx="1002">
                  <c:v>3.987991</c:v>
                </c:pt>
                <c:pt idx="1003">
                  <c:v>3.991087</c:v>
                </c:pt>
                <c:pt idx="1004">
                  <c:v>3.991087</c:v>
                </c:pt>
                <c:pt idx="1005">
                  <c:v>4.001233</c:v>
                </c:pt>
                <c:pt idx="1006">
                  <c:v>4.007414</c:v>
                </c:pt>
                <c:pt idx="1007">
                  <c:v>4.004878</c:v>
                </c:pt>
                <c:pt idx="1008">
                  <c:v>4.002342</c:v>
                </c:pt>
                <c:pt idx="1009">
                  <c:v>4.041193</c:v>
                </c:pt>
                <c:pt idx="1010">
                  <c:v>4.0473765</c:v>
                </c:pt>
                <c:pt idx="1011">
                  <c:v>4.041193</c:v>
                </c:pt>
                <c:pt idx="1012">
                  <c:v>4.0535665</c:v>
                </c:pt>
                <c:pt idx="1013">
                  <c:v>4.059195</c:v>
                </c:pt>
                <c:pt idx="1014">
                  <c:v>4.0637135</c:v>
                </c:pt>
                <c:pt idx="1015">
                  <c:v>4.072433</c:v>
                </c:pt>
                <c:pt idx="1016">
                  <c:v>4.0760815</c:v>
                </c:pt>
                <c:pt idx="1017">
                  <c:v>4.072433</c:v>
                </c:pt>
                <c:pt idx="1018">
                  <c:v>4.0786165</c:v>
                </c:pt>
                <c:pt idx="1019">
                  <c:v>4.0710185</c:v>
                </c:pt>
                <c:pt idx="1020">
                  <c:v>4.087903</c:v>
                </c:pt>
                <c:pt idx="1021">
                  <c:v>4.082275</c:v>
                </c:pt>
                <c:pt idx="1022">
                  <c:v>4.097204</c:v>
                </c:pt>
                <c:pt idx="1023">
                  <c:v>4.102831</c:v>
                </c:pt>
                <c:pt idx="1024">
                  <c:v>4.1098565</c:v>
                </c:pt>
                <c:pt idx="1025">
                  <c:v>4.105934</c:v>
                </c:pt>
                <c:pt idx="1026">
                  <c:v>4.1191425</c:v>
                </c:pt>
                <c:pt idx="1027">
                  <c:v>4.117771</c:v>
                </c:pt>
                <c:pt idx="1028">
                  <c:v>4.1239875</c:v>
                </c:pt>
                <c:pt idx="1029">
                  <c:v>4.125341</c:v>
                </c:pt>
                <c:pt idx="1030">
                  <c:v>4.129024</c:v>
                </c:pt>
                <c:pt idx="1031">
                  <c:v>4.118362</c:v>
                </c:pt>
                <c:pt idx="1032">
                  <c:v>4.1214725</c:v>
                </c:pt>
                <c:pt idx="1033">
                  <c:v>4.1321305</c:v>
                </c:pt>
                <c:pt idx="1034">
                  <c:v>4.124585</c:v>
                </c:pt>
                <c:pt idx="1035">
                  <c:v>4.130814</c:v>
                </c:pt>
                <c:pt idx="1036">
                  <c:v>4.127098</c:v>
                </c:pt>
                <c:pt idx="1037">
                  <c:v>4.130814</c:v>
                </c:pt>
                <c:pt idx="1038">
                  <c:v>4.1395545</c:v>
                </c:pt>
                <c:pt idx="1039">
                  <c:v>4.137668</c:v>
                </c:pt>
                <c:pt idx="1040">
                  <c:v>4.137049</c:v>
                </c:pt>
                <c:pt idx="1041">
                  <c:v>4.1395545</c:v>
                </c:pt>
                <c:pt idx="1042">
                  <c:v>4.145792</c:v>
                </c:pt>
                <c:pt idx="1043">
                  <c:v>4.1632805</c:v>
                </c:pt>
                <c:pt idx="1044">
                  <c:v>4.1551595</c:v>
                </c:pt>
                <c:pt idx="1045">
                  <c:v>4.1551595</c:v>
                </c:pt>
                <c:pt idx="1046">
                  <c:v>4.15892</c:v>
                </c:pt>
                <c:pt idx="1047">
                  <c:v>4.1814035</c:v>
                </c:pt>
                <c:pt idx="1048">
                  <c:v>4.180772</c:v>
                </c:pt>
                <c:pt idx="1049">
                  <c:v>4.177648</c:v>
                </c:pt>
                <c:pt idx="1050">
                  <c:v>4.186394</c:v>
                </c:pt>
                <c:pt idx="1051">
                  <c:v>4.1870245</c:v>
                </c:pt>
                <c:pt idx="1052">
                  <c:v>4.1989035</c:v>
                </c:pt>
                <c:pt idx="1053">
                  <c:v>4.204524</c:v>
                </c:pt>
                <c:pt idx="1054">
                  <c:v>4.2063845</c:v>
                </c:pt>
                <c:pt idx="1055">
                  <c:v>4.208883</c:v>
                </c:pt>
                <c:pt idx="1056">
                  <c:v>4.2145055</c:v>
                </c:pt>
                <c:pt idx="1057">
                  <c:v>4.2176285</c:v>
                </c:pt>
                <c:pt idx="1058">
                  <c:v>4.2357575</c:v>
                </c:pt>
                <c:pt idx="1059">
                  <c:v>4.2457405</c:v>
                </c:pt>
                <c:pt idx="1060">
                  <c:v>4.258876</c:v>
                </c:pt>
                <c:pt idx="1061">
                  <c:v>4.2645</c:v>
                </c:pt>
                <c:pt idx="1062">
                  <c:v>4.269521</c:v>
                </c:pt>
                <c:pt idx="1063">
                  <c:v>4.271443</c:v>
                </c:pt>
                <c:pt idx="1064">
                  <c:v>4.2939485</c:v>
                </c:pt>
                <c:pt idx="1065">
                  <c:v>4.2865975</c:v>
                </c:pt>
                <c:pt idx="1066">
                  <c:v>4.2916675</c:v>
                </c:pt>
                <c:pt idx="1067">
                  <c:v>4.2804085</c:v>
                </c:pt>
                <c:pt idx="1068">
                  <c:v>4.281537</c:v>
                </c:pt>
                <c:pt idx="1069">
                  <c:v>4.2846375</c:v>
                </c:pt>
                <c:pt idx="1070">
                  <c:v>4.281537</c:v>
                </c:pt>
                <c:pt idx="1071">
                  <c:v>4.281537</c:v>
                </c:pt>
                <c:pt idx="1072">
                  <c:v>4.2846375</c:v>
                </c:pt>
                <c:pt idx="1073">
                  <c:v>4.2764855</c:v>
                </c:pt>
                <c:pt idx="1074">
                  <c:v>4.288322</c:v>
                </c:pt>
                <c:pt idx="1075">
                  <c:v>4.288322</c:v>
                </c:pt>
                <c:pt idx="1076">
                  <c:v>4.2914285</c:v>
                </c:pt>
                <c:pt idx="1077">
                  <c:v>4.288322</c:v>
                </c:pt>
                <c:pt idx="1078">
                  <c:v>4.295133</c:v>
                </c:pt>
                <c:pt idx="1079">
                  <c:v>4.3046215</c:v>
                </c:pt>
                <c:pt idx="1080">
                  <c:v>4.302097</c:v>
                </c:pt>
                <c:pt idx="1081">
                  <c:v>4.3189785</c:v>
                </c:pt>
                <c:pt idx="1082">
                  <c:v>4.3126095</c:v>
                </c:pt>
                <c:pt idx="1083">
                  <c:v>4.322667</c:v>
                </c:pt>
                <c:pt idx="1084">
                  <c:v>4.328293</c:v>
                </c:pt>
                <c:pt idx="1085">
                  <c:v>4.33644</c:v>
                </c:pt>
                <c:pt idx="1086">
                  <c:v>4.33644</c:v>
                </c:pt>
                <c:pt idx="1087">
                  <c:v>4.3502175</c:v>
                </c:pt>
                <c:pt idx="1088">
                  <c:v>4.3482785</c:v>
                </c:pt>
                <c:pt idx="1089">
                  <c:v>4.3533205</c:v>
                </c:pt>
                <c:pt idx="1090">
                  <c:v>4.359531</c:v>
                </c:pt>
                <c:pt idx="1091">
                  <c:v>4.3764105</c:v>
                </c:pt>
                <c:pt idx="1092">
                  <c:v>4.3764105</c:v>
                </c:pt>
                <c:pt idx="1093">
                  <c:v>4.387084</c:v>
                </c:pt>
                <c:pt idx="1094">
                  <c:v>4.398339</c:v>
                </c:pt>
                <c:pt idx="1095">
                  <c:v>4.3932905</c:v>
                </c:pt>
                <c:pt idx="1096">
                  <c:v>4.4000955</c:v>
                </c:pt>
                <c:pt idx="1097">
                  <c:v>4.410171</c:v>
                </c:pt>
                <c:pt idx="1098">
                  <c:v>4.4138625</c:v>
                </c:pt>
                <c:pt idx="1099">
                  <c:v>4.4132755</c:v>
                </c:pt>
                <c:pt idx="1100">
                  <c:v>4.408832</c:v>
                </c:pt>
                <c:pt idx="1101">
                  <c:v>4.4231945</c:v>
                </c:pt>
                <c:pt idx="1102">
                  <c:v>4.4257075</c:v>
                </c:pt>
                <c:pt idx="1103">
                  <c:v>4.4437865</c:v>
                </c:pt>
                <c:pt idx="1104">
                  <c:v>4.447519</c:v>
                </c:pt>
                <c:pt idx="1105">
                  <c:v>4.4525275</c:v>
                </c:pt>
                <c:pt idx="1106">
                  <c:v>4.4593855</c:v>
                </c:pt>
                <c:pt idx="1107">
                  <c:v>4.4593855</c:v>
                </c:pt>
                <c:pt idx="1108">
                  <c:v>4.4737535</c:v>
                </c:pt>
                <c:pt idx="1109">
                  <c:v>4.4818755</c:v>
                </c:pt>
                <c:pt idx="1110">
                  <c:v>4.4818755</c:v>
                </c:pt>
                <c:pt idx="1111">
                  <c:v>4.4843775</c:v>
                </c:pt>
                <c:pt idx="1112">
                  <c:v>4.496243</c:v>
                </c:pt>
                <c:pt idx="1113">
                  <c:v>4.5062525</c:v>
                </c:pt>
                <c:pt idx="1114">
                  <c:v>4.5062525</c:v>
                </c:pt>
                <c:pt idx="1115">
                  <c:v>4.5087445</c:v>
                </c:pt>
                <c:pt idx="1116">
                  <c:v>4.5150035</c:v>
                </c:pt>
                <c:pt idx="1117">
                  <c:v>4.5281035</c:v>
                </c:pt>
                <c:pt idx="1118">
                  <c:v>4.5300215</c:v>
                </c:pt>
                <c:pt idx="1119">
                  <c:v>4.5412605</c:v>
                </c:pt>
                <c:pt idx="1120">
                  <c:v>4.546236</c:v>
                </c:pt>
                <c:pt idx="1121">
                  <c:v>4.5525</c:v>
                </c:pt>
                <c:pt idx="1122">
                  <c:v>4.5612535</c:v>
                </c:pt>
                <c:pt idx="1123">
                  <c:v>4.5612535</c:v>
                </c:pt>
                <c:pt idx="1124">
                  <c:v>4.5675245</c:v>
                </c:pt>
                <c:pt idx="1125">
                  <c:v>4.5731435</c:v>
                </c:pt>
                <c:pt idx="1126">
                  <c:v>4.5857005</c:v>
                </c:pt>
                <c:pt idx="1127">
                  <c:v>4.591987</c:v>
                </c:pt>
                <c:pt idx="1128">
                  <c:v>4.6056945</c:v>
                </c:pt>
                <c:pt idx="1129">
                  <c:v>4.6088375</c:v>
                </c:pt>
                <c:pt idx="1130">
                  <c:v>4.624572</c:v>
                </c:pt>
                <c:pt idx="1131">
                  <c:v>4.6214225</c:v>
                </c:pt>
                <c:pt idx="1132">
                  <c:v>4.6358025</c:v>
                </c:pt>
                <c:pt idx="1133">
                  <c:v>4.6389525</c:v>
                </c:pt>
                <c:pt idx="1134">
                  <c:v>4.6452565</c:v>
                </c:pt>
                <c:pt idx="1135">
                  <c:v>4.649109</c:v>
                </c:pt>
                <c:pt idx="1136">
                  <c:v>4.6596385</c:v>
                </c:pt>
                <c:pt idx="1137">
                  <c:v>4.665949</c:v>
                </c:pt>
                <c:pt idx="1138">
                  <c:v>4.669106</c:v>
                </c:pt>
                <c:pt idx="1139">
                  <c:v>4.6803325</c:v>
                </c:pt>
                <c:pt idx="1140">
                  <c:v>4.6933255</c:v>
                </c:pt>
                <c:pt idx="1141">
                  <c:v>4.6954215</c:v>
                </c:pt>
                <c:pt idx="1142">
                  <c:v>4.7020925</c:v>
                </c:pt>
                <c:pt idx="1143">
                  <c:v>4.7052455</c:v>
                </c:pt>
                <c:pt idx="1144">
                  <c:v>4.716474</c:v>
                </c:pt>
                <c:pt idx="1145">
                  <c:v>4.716474</c:v>
                </c:pt>
                <c:pt idx="1146">
                  <c:v>4.7333175</c:v>
                </c:pt>
                <c:pt idx="1147">
                  <c:v>4.74278</c:v>
                </c:pt>
                <c:pt idx="1148">
                  <c:v>4.7515495</c:v>
                </c:pt>
                <c:pt idx="1149">
                  <c:v>4.7522535</c:v>
                </c:pt>
                <c:pt idx="1150">
                  <c:v>4.76032</c:v>
                </c:pt>
                <c:pt idx="1151">
                  <c:v>4.7659335</c:v>
                </c:pt>
                <c:pt idx="1152">
                  <c:v>4.77331</c:v>
                </c:pt>
                <c:pt idx="1153">
                  <c:v>4.7820775</c:v>
                </c:pt>
                <c:pt idx="1154">
                  <c:v>4.7796175</c:v>
                </c:pt>
                <c:pt idx="1155">
                  <c:v>4.7827735</c:v>
                </c:pt>
                <c:pt idx="1156">
                  <c:v>4.7989205</c:v>
                </c:pt>
                <c:pt idx="1157">
                  <c:v>4.8038495</c:v>
                </c:pt>
                <c:pt idx="1158">
                  <c:v>4.809465</c:v>
                </c:pt>
                <c:pt idx="1159">
                  <c:v>4.839343</c:v>
                </c:pt>
                <c:pt idx="1160">
                  <c:v>4.836869</c:v>
                </c:pt>
                <c:pt idx="1161">
                  <c:v>4.8461225</c:v>
                </c:pt>
                <c:pt idx="1162">
                  <c:v>4.852395</c:v>
                </c:pt>
                <c:pt idx="1163">
                  <c:v>4.854877</c:v>
                </c:pt>
                <c:pt idx="1164">
                  <c:v>4.8674305</c:v>
                </c:pt>
                <c:pt idx="1165">
                  <c:v>4.8755265</c:v>
                </c:pt>
                <c:pt idx="1166">
                  <c:v>4.8836255</c:v>
                </c:pt>
                <c:pt idx="1167">
                  <c:v>4.8998325</c:v>
                </c:pt>
                <c:pt idx="1168">
                  <c:v>4.9079405</c:v>
                </c:pt>
                <c:pt idx="1169">
                  <c:v>4.9279325</c:v>
                </c:pt>
                <c:pt idx="1170">
                  <c:v>4.9304225</c:v>
                </c:pt>
                <c:pt idx="1171">
                  <c:v>4.937903</c:v>
                </c:pt>
                <c:pt idx="1172">
                  <c:v>4.941029</c:v>
                </c:pt>
                <c:pt idx="1173">
                  <c:v>4.9472845</c:v>
                </c:pt>
                <c:pt idx="1174">
                  <c:v>4.9472845</c:v>
                </c:pt>
                <c:pt idx="1175">
                  <c:v>4.954769</c:v>
                </c:pt>
                <c:pt idx="1176">
                  <c:v>4.9616555</c:v>
                </c:pt>
                <c:pt idx="1177">
                  <c:v>4.957268</c:v>
                </c:pt>
                <c:pt idx="1178">
                  <c:v>4.967917</c:v>
                </c:pt>
                <c:pt idx="1179">
                  <c:v>4.972897</c:v>
                </c:pt>
                <c:pt idx="1180">
                  <c:v>4.9910425</c:v>
                </c:pt>
                <c:pt idx="1181">
                  <c:v>4.9910425</c:v>
                </c:pt>
                <c:pt idx="1182">
                  <c:v>4.9910425</c:v>
                </c:pt>
                <c:pt idx="1183">
                  <c:v>5.0160105</c:v>
                </c:pt>
                <c:pt idx="1184">
                  <c:v>5.0160105</c:v>
                </c:pt>
                <c:pt idx="1185">
                  <c:v>5.019142</c:v>
                </c:pt>
                <c:pt idx="1186">
                  <c:v>5.019142</c:v>
                </c:pt>
                <c:pt idx="1187">
                  <c:v>5.019142</c:v>
                </c:pt>
                <c:pt idx="1188">
                  <c:v>5.019142</c:v>
                </c:pt>
                <c:pt idx="1189">
                  <c:v>5.0291095</c:v>
                </c:pt>
                <c:pt idx="1190">
                  <c:v>5.021631</c:v>
                </c:pt>
                <c:pt idx="1191">
                  <c:v>5.032872</c:v>
                </c:pt>
                <c:pt idx="1192">
                  <c:v>5.042267</c:v>
                </c:pt>
                <c:pt idx="1193">
                  <c:v>5.0372985</c:v>
                </c:pt>
                <c:pt idx="1194">
                  <c:v>5.035478</c:v>
                </c:pt>
                <c:pt idx="1195">
                  <c:v>5.0529965</c:v>
                </c:pt>
                <c:pt idx="1196">
                  <c:v>5.0591265</c:v>
                </c:pt>
                <c:pt idx="1197">
                  <c:v>5.0541555</c:v>
                </c:pt>
                <c:pt idx="1198">
                  <c:v>5.066048</c:v>
                </c:pt>
                <c:pt idx="1199">
                  <c:v>5.0716665</c:v>
                </c:pt>
                <c:pt idx="1200">
                  <c:v>5.0685295</c:v>
                </c:pt>
                <c:pt idx="1201">
                  <c:v>5.0716665</c:v>
                </c:pt>
                <c:pt idx="1202">
                  <c:v>5.0750455</c:v>
                </c:pt>
                <c:pt idx="1203">
                  <c:v>5.070044</c:v>
                </c:pt>
                <c:pt idx="1204">
                  <c:v>5.0644375</c:v>
                </c:pt>
                <c:pt idx="1205">
                  <c:v>5.0748055</c:v>
                </c:pt>
                <c:pt idx="1206">
                  <c:v>5.0709075</c:v>
                </c:pt>
                <c:pt idx="1207">
                  <c:v>5.064452</c:v>
                </c:pt>
                <c:pt idx="1208">
                  <c:v>5.0685565</c:v>
                </c:pt>
                <c:pt idx="1209">
                  <c:v>5.0653195</c:v>
                </c:pt>
                <c:pt idx="1210">
                  <c:v>5.0748055</c:v>
                </c:pt>
                <c:pt idx="1211">
                  <c:v>5.084451</c:v>
                </c:pt>
                <c:pt idx="1212">
                  <c:v>5.0804035</c:v>
                </c:pt>
                <c:pt idx="1213">
                  <c:v>5.082982</c:v>
                </c:pt>
                <c:pt idx="1214">
                  <c:v>5.085443</c:v>
                </c:pt>
                <c:pt idx="1215">
                  <c:v>5.078831</c:v>
                </c:pt>
                <c:pt idx="1216">
                  <c:v>5.1041205</c:v>
                </c:pt>
                <c:pt idx="1217">
                  <c:v>5.103694</c:v>
                </c:pt>
                <c:pt idx="1218">
                  <c:v>5.114206</c:v>
                </c:pt>
                <c:pt idx="1219">
                  <c:v>5.1160035</c:v>
                </c:pt>
                <c:pt idx="1220">
                  <c:v>5.104766</c:v>
                </c:pt>
                <c:pt idx="1221">
                  <c:v>5.109126</c:v>
                </c:pt>
                <c:pt idx="1222">
                  <c:v>5.12349</c:v>
                </c:pt>
                <c:pt idx="1223">
                  <c:v>5.119793</c:v>
                </c:pt>
                <c:pt idx="1224">
                  <c:v>5.132057</c:v>
                </c:pt>
                <c:pt idx="1225">
                  <c:v>5.141762</c:v>
                </c:pt>
                <c:pt idx="1226">
                  <c:v>5.133586</c:v>
                </c:pt>
                <c:pt idx="1227">
                  <c:v>5.134149</c:v>
                </c:pt>
                <c:pt idx="1228">
                  <c:v>5.147937</c:v>
                </c:pt>
                <c:pt idx="1229">
                  <c:v>5.1510325</c:v>
                </c:pt>
                <c:pt idx="1230">
                  <c:v>5.1648265</c:v>
                </c:pt>
                <c:pt idx="1231">
                  <c:v>5.1699235</c:v>
                </c:pt>
                <c:pt idx="1232">
                  <c:v>5.1561085</c:v>
                </c:pt>
                <c:pt idx="1233">
                  <c:v>5.163297</c:v>
                </c:pt>
                <c:pt idx="1234">
                  <c:v>5.1572</c:v>
                </c:pt>
                <c:pt idx="1235">
                  <c:v>5.171081</c:v>
                </c:pt>
                <c:pt idx="1236">
                  <c:v>5.177627</c:v>
                </c:pt>
                <c:pt idx="1237">
                  <c:v>5.1863225</c:v>
                </c:pt>
                <c:pt idx="1238">
                  <c:v>5.196678</c:v>
                </c:pt>
                <c:pt idx="1239">
                  <c:v>5.2144535</c:v>
                </c:pt>
                <c:pt idx="1240">
                  <c:v>5.2041425</c:v>
                </c:pt>
                <c:pt idx="1241">
                  <c:v>5.1975055</c:v>
                </c:pt>
                <c:pt idx="1242">
                  <c:v>5.2075425</c:v>
                </c:pt>
                <c:pt idx="1243">
                  <c:v>5.227916</c:v>
                </c:pt>
                <c:pt idx="1244">
                  <c:v>5.228438</c:v>
                </c:pt>
                <c:pt idx="1245">
                  <c:v>5.2287235</c:v>
                </c:pt>
                <c:pt idx="1246">
                  <c:v>5.2230745</c:v>
                </c:pt>
                <c:pt idx="1247">
                  <c:v>5.215081</c:v>
                </c:pt>
                <c:pt idx="1248">
                  <c:v>5.219828</c:v>
                </c:pt>
                <c:pt idx="1249">
                  <c:v>5.2154325</c:v>
                </c:pt>
                <c:pt idx="1250">
                  <c:v>5.215081</c:v>
                </c:pt>
                <c:pt idx="1251">
                  <c:v>5.229369</c:v>
                </c:pt>
                <c:pt idx="1252">
                  <c:v>5.2483515</c:v>
                </c:pt>
                <c:pt idx="1253">
                  <c:v>5.23948</c:v>
                </c:pt>
                <c:pt idx="1254">
                  <c:v>5.2483515</c:v>
                </c:pt>
                <c:pt idx="1255">
                  <c:v>5.2456705</c:v>
                </c:pt>
                <c:pt idx="1256">
                  <c:v>5.2456705</c:v>
                </c:pt>
                <c:pt idx="1257">
                  <c:v>5.25669</c:v>
                </c:pt>
                <c:pt idx="1258">
                  <c:v>5.27124</c:v>
                </c:pt>
                <c:pt idx="1259">
                  <c:v>5.2542935</c:v>
                </c:pt>
                <c:pt idx="1260">
                  <c:v>5.2626185</c:v>
                </c:pt>
                <c:pt idx="1261">
                  <c:v>5.260597</c:v>
                </c:pt>
                <c:pt idx="1262">
                  <c:v>5.2564345</c:v>
                </c:pt>
                <c:pt idx="1263">
                  <c:v>5.2596515</c:v>
                </c:pt>
                <c:pt idx="1264">
                  <c:v>5.2626185</c:v>
                </c:pt>
                <c:pt idx="1265">
                  <c:v>5.2908665</c:v>
                </c:pt>
                <c:pt idx="1266">
                  <c:v>5.291482</c:v>
                </c:pt>
                <c:pt idx="1267">
                  <c:v>5.299791</c:v>
                </c:pt>
                <c:pt idx="1268">
                  <c:v>5.3051345</c:v>
                </c:pt>
                <c:pt idx="1269">
                  <c:v>5.308108</c:v>
                </c:pt>
                <c:pt idx="1270">
                  <c:v>5.32155</c:v>
                </c:pt>
                <c:pt idx="1271">
                  <c:v>5.316433</c:v>
                </c:pt>
                <c:pt idx="1272">
                  <c:v>5.3134655</c:v>
                </c:pt>
                <c:pt idx="1273">
                  <c:v>5.316433</c:v>
                </c:pt>
                <c:pt idx="1274">
                  <c:v>5.3444075</c:v>
                </c:pt>
                <c:pt idx="1275">
                  <c:v>5.3307035</c:v>
                </c:pt>
                <c:pt idx="1276">
                  <c:v>5.3444075</c:v>
                </c:pt>
                <c:pt idx="1277">
                  <c:v>5.33368</c:v>
                </c:pt>
                <c:pt idx="1278">
                  <c:v>5.3498085</c:v>
                </c:pt>
                <c:pt idx="1279">
                  <c:v>5.3393285</c:v>
                </c:pt>
                <c:pt idx="1280">
                  <c:v>5.3584075</c:v>
                </c:pt>
                <c:pt idx="1281">
                  <c:v>5.363823</c:v>
                </c:pt>
                <c:pt idx="1282">
                  <c:v>5.3643175</c:v>
                </c:pt>
                <c:pt idx="1283">
                  <c:v>5.355709</c:v>
                </c:pt>
                <c:pt idx="1284">
                  <c:v>5.36728</c:v>
                </c:pt>
                <c:pt idx="1285">
                  <c:v>5.3778455</c:v>
                </c:pt>
                <c:pt idx="1286">
                  <c:v>5.3810135</c:v>
                </c:pt>
                <c:pt idx="1287">
                  <c:v>5.3702475</c:v>
                </c:pt>
                <c:pt idx="1288">
                  <c:v>5.3862225</c:v>
                </c:pt>
                <c:pt idx="1289">
                  <c:v>5.389615</c:v>
                </c:pt>
                <c:pt idx="1290">
                  <c:v>5.383964</c:v>
                </c:pt>
                <c:pt idx="1291">
                  <c:v>5.389615</c:v>
                </c:pt>
                <c:pt idx="1292">
                  <c:v>5.403183</c:v>
                </c:pt>
                <c:pt idx="1293">
                  <c:v>5.397738</c:v>
                </c:pt>
                <c:pt idx="1294">
                  <c:v>5.409272</c:v>
                </c:pt>
                <c:pt idx="1295">
                  <c:v>5.4205755</c:v>
                </c:pt>
                <c:pt idx="1296">
                  <c:v>5.4205755</c:v>
                </c:pt>
                <c:pt idx="1297">
                  <c:v>5.437307</c:v>
                </c:pt>
                <c:pt idx="1298">
                  <c:v>5.4375315</c:v>
                </c:pt>
                <c:pt idx="1299">
                  <c:v>5.429432</c:v>
                </c:pt>
                <c:pt idx="1300">
                  <c:v>5.445895</c:v>
                </c:pt>
                <c:pt idx="1301">
                  <c:v>5.437307</c:v>
                </c:pt>
                <c:pt idx="1302">
                  <c:v>5.451336</c:v>
                </c:pt>
                <c:pt idx="1303">
                  <c:v>5.4542655</c:v>
                </c:pt>
                <c:pt idx="1304">
                  <c:v>5.4657915</c:v>
                </c:pt>
                <c:pt idx="1305">
                  <c:v>5.4712245</c:v>
                </c:pt>
                <c:pt idx="1306">
                  <c:v>5.4712245</c:v>
                </c:pt>
                <c:pt idx="1307">
                  <c:v>5.4850695</c:v>
                </c:pt>
                <c:pt idx="1308">
                  <c:v>5.4798105</c:v>
                </c:pt>
                <c:pt idx="1309">
                  <c:v>5.493641</c:v>
                </c:pt>
                <c:pt idx="1310">
                  <c:v>5.4881835</c:v>
                </c:pt>
                <c:pt idx="1311">
                  <c:v>5.507686</c:v>
                </c:pt>
                <c:pt idx="1312">
                  <c:v>5.4909095</c:v>
                </c:pt>
                <c:pt idx="1313">
                  <c:v>5.516449</c:v>
                </c:pt>
                <c:pt idx="1314">
                  <c:v>5.510429</c:v>
                </c:pt>
                <c:pt idx="1315">
                  <c:v>5.527564</c:v>
                </c:pt>
                <c:pt idx="1316">
                  <c:v>5.5529205</c:v>
                </c:pt>
                <c:pt idx="1317">
                  <c:v>5.5585745</c:v>
                </c:pt>
                <c:pt idx="1318">
                  <c:v>5.5644065</c:v>
                </c:pt>
                <c:pt idx="1319">
                  <c:v>5.542211</c:v>
                </c:pt>
                <c:pt idx="1320">
                  <c:v>5.537641</c:v>
                </c:pt>
                <c:pt idx="1321">
                  <c:v>5.5419915</c:v>
                </c:pt>
                <c:pt idx="1322">
                  <c:v>5.5537535</c:v>
                </c:pt>
                <c:pt idx="1323">
                  <c:v>5.5537535</c:v>
                </c:pt>
                <c:pt idx="1324">
                  <c:v>5.550806</c:v>
                </c:pt>
                <c:pt idx="1325">
                  <c:v>5.5569725</c:v>
                </c:pt>
                <c:pt idx="1326">
                  <c:v>5.561883</c:v>
                </c:pt>
                <c:pt idx="1327">
                  <c:v>5.5675355</c:v>
                </c:pt>
                <c:pt idx="1328">
                  <c:v>5.55623</c:v>
                </c:pt>
                <c:pt idx="1329">
                  <c:v>5.5675355</c:v>
                </c:pt>
                <c:pt idx="1330">
                  <c:v>5.570708</c:v>
                </c:pt>
                <c:pt idx="1331">
                  <c:v>5.5855055</c:v>
                </c:pt>
                <c:pt idx="1332">
                  <c:v>5.5855055</c:v>
                </c:pt>
                <c:pt idx="1333">
                  <c:v>5.5901465</c:v>
                </c:pt>
                <c:pt idx="1334">
                  <c:v>5.5822645</c:v>
                </c:pt>
                <c:pt idx="1335">
                  <c:v>5.587915</c:v>
                </c:pt>
                <c:pt idx="1336">
                  <c:v>5.601674</c:v>
                </c:pt>
                <c:pt idx="1337">
                  <c:v>5.6046175</c:v>
                </c:pt>
                <c:pt idx="1338">
                  <c:v>5.615921</c:v>
                </c:pt>
                <c:pt idx="1339">
                  <c:v>5.618211</c:v>
                </c:pt>
                <c:pt idx="1340">
                  <c:v>5.615291</c:v>
                </c:pt>
                <c:pt idx="1341">
                  <c:v>5.620945</c:v>
                </c:pt>
                <c:pt idx="1342">
                  <c:v>5.6207735</c:v>
                </c:pt>
                <c:pt idx="1343">
                  <c:v>5.6267885</c:v>
                </c:pt>
                <c:pt idx="1344">
                  <c:v>5.6432415</c:v>
                </c:pt>
                <c:pt idx="1345">
                  <c:v>5.6377375</c:v>
                </c:pt>
                <c:pt idx="1346">
                  <c:v>5.629035</c:v>
                </c:pt>
                <c:pt idx="1347">
                  <c:v>5.6346905</c:v>
                </c:pt>
                <c:pt idx="1348">
                  <c:v>5.640487</c:v>
                </c:pt>
                <c:pt idx="1349">
                  <c:v>5.6316855</c:v>
                </c:pt>
                <c:pt idx="1350">
                  <c:v>5.6484845</c:v>
                </c:pt>
                <c:pt idx="1351">
                  <c:v>5.6627445</c:v>
                </c:pt>
                <c:pt idx="1352">
                  <c:v>5.6490465</c:v>
                </c:pt>
                <c:pt idx="1353">
                  <c:v>5.6711105</c:v>
                </c:pt>
                <c:pt idx="1354">
                  <c:v>5.6657325</c:v>
                </c:pt>
                <c:pt idx="1355">
                  <c:v>5.665621</c:v>
                </c:pt>
                <c:pt idx="1356">
                  <c:v>5.6687615</c:v>
                </c:pt>
                <c:pt idx="1357">
                  <c:v>5.6687615</c:v>
                </c:pt>
                <c:pt idx="1358">
                  <c:v>5.657787</c:v>
                </c:pt>
                <c:pt idx="1359">
                  <c:v>5.6687615</c:v>
                </c:pt>
                <c:pt idx="1360">
                  <c:v>5.6800715</c:v>
                </c:pt>
                <c:pt idx="1361">
                  <c:v>5.674573</c:v>
                </c:pt>
                <c:pt idx="1362">
                  <c:v>5.67732</c:v>
                </c:pt>
                <c:pt idx="1363">
                  <c:v>5.685882</c:v>
                </c:pt>
                <c:pt idx="1364">
                  <c:v>5.6829745</c:v>
                </c:pt>
                <c:pt idx="1365">
                  <c:v>5.6802275</c:v>
                </c:pt>
                <c:pt idx="1366">
                  <c:v>5.702691</c:v>
                </c:pt>
                <c:pt idx="1367">
                  <c:v>5.716633</c:v>
                </c:pt>
                <c:pt idx="1368">
                  <c:v>5.714001</c:v>
                </c:pt>
                <c:pt idx="1369">
                  <c:v>5.7111035</c:v>
                </c:pt>
                <c:pt idx="1370">
                  <c:v>5.714001</c:v>
                </c:pt>
                <c:pt idx="1371">
                  <c:v>5.7137485</c:v>
                </c:pt>
                <c:pt idx="1372">
                  <c:v>5.727568</c:v>
                </c:pt>
                <c:pt idx="1373">
                  <c:v>5.7163625</c:v>
                </c:pt>
                <c:pt idx="1374">
                  <c:v>5.713568</c:v>
                </c:pt>
                <c:pt idx="1375">
                  <c:v>5.750213</c:v>
                </c:pt>
                <c:pt idx="1376">
                  <c:v>5.7361315</c:v>
                </c:pt>
                <c:pt idx="1377">
                  <c:v>5.7191165</c:v>
                </c:pt>
                <c:pt idx="1378">
                  <c:v>5.7361315</c:v>
                </c:pt>
                <c:pt idx="1379">
                  <c:v>5.753022</c:v>
                </c:pt>
                <c:pt idx="1380">
                  <c:v>5.7530305</c:v>
                </c:pt>
                <c:pt idx="1381">
                  <c:v>5.7474445</c:v>
                </c:pt>
                <c:pt idx="1382">
                  <c:v>5.7643705</c:v>
                </c:pt>
                <c:pt idx="1383">
                  <c:v>5.761562</c:v>
                </c:pt>
                <c:pt idx="1384">
                  <c:v>5.775649</c:v>
                </c:pt>
                <c:pt idx="1385">
                  <c:v>5.778497</c:v>
                </c:pt>
                <c:pt idx="1386">
                  <c:v>5.781306</c:v>
                </c:pt>
                <c:pt idx="1387">
                  <c:v>5.7926285</c:v>
                </c:pt>
                <c:pt idx="1388">
                  <c:v>5.7869975</c:v>
                </c:pt>
                <c:pt idx="1389">
                  <c:v>5.8095905</c:v>
                </c:pt>
                <c:pt idx="1390">
                  <c:v>5.803968</c:v>
                </c:pt>
                <c:pt idx="1391">
                  <c:v>5.7926285</c:v>
                </c:pt>
                <c:pt idx="1392">
                  <c:v>5.826595</c:v>
                </c:pt>
                <c:pt idx="1393">
                  <c:v>5.812421</c:v>
                </c:pt>
                <c:pt idx="1394">
                  <c:v>5.8152815</c:v>
                </c:pt>
                <c:pt idx="1395">
                  <c:v>5.820904</c:v>
                </c:pt>
                <c:pt idx="1396">
                  <c:v>5.8237515</c:v>
                </c:pt>
                <c:pt idx="1397">
                  <c:v>5.820904</c:v>
                </c:pt>
                <c:pt idx="1398">
                  <c:v>5.8294085</c:v>
                </c:pt>
                <c:pt idx="1399">
                  <c:v>5.8379085</c:v>
                </c:pt>
                <c:pt idx="1400">
                  <c:v>5.849398</c:v>
                </c:pt>
                <c:pt idx="1401">
                  <c:v>5.84653</c:v>
                </c:pt>
                <c:pt idx="1402">
                  <c:v>5.8464625</c:v>
                </c:pt>
                <c:pt idx="1403">
                  <c:v>5.852186</c:v>
                </c:pt>
                <c:pt idx="1404">
                  <c:v>5.8577255</c:v>
                </c:pt>
                <c:pt idx="1405">
                  <c:v>5.852069</c:v>
                </c:pt>
                <c:pt idx="1406">
                  <c:v>5.8548785</c:v>
                </c:pt>
                <c:pt idx="1407">
                  <c:v>5.8633825</c:v>
                </c:pt>
                <c:pt idx="1408">
                  <c:v>5.866192</c:v>
                </c:pt>
                <c:pt idx="1409">
                  <c:v>5.886009</c:v>
                </c:pt>
                <c:pt idx="1410">
                  <c:v>5.8662335</c:v>
                </c:pt>
                <c:pt idx="1411">
                  <c:v>5.8718155</c:v>
                </c:pt>
                <c:pt idx="1412">
                  <c:v>5.866167</c:v>
                </c:pt>
                <c:pt idx="1413">
                  <c:v>5.880402</c:v>
                </c:pt>
                <c:pt idx="1414">
                  <c:v>5.894517</c:v>
                </c:pt>
                <c:pt idx="1415">
                  <c:v>5.911706</c:v>
                </c:pt>
                <c:pt idx="1416">
                  <c:v>5.9258965</c:v>
                </c:pt>
                <c:pt idx="1417">
                  <c:v>5.908685</c:v>
                </c:pt>
                <c:pt idx="1418">
                  <c:v>5.9201435</c:v>
                </c:pt>
                <c:pt idx="1419">
                  <c:v>5.9228565</c:v>
                </c:pt>
                <c:pt idx="1420">
                  <c:v>5.923123</c:v>
                </c:pt>
                <c:pt idx="1421">
                  <c:v>5.93433</c:v>
                </c:pt>
                <c:pt idx="1422">
                  <c:v>5.9375925</c:v>
                </c:pt>
                <c:pt idx="1423">
                  <c:v>5.9287785</c:v>
                </c:pt>
                <c:pt idx="1424">
                  <c:v>5.928899</c:v>
                </c:pt>
                <c:pt idx="1425">
                  <c:v>5.9492365</c:v>
                </c:pt>
                <c:pt idx="1426">
                  <c:v>5.940666</c:v>
                </c:pt>
                <c:pt idx="1427">
                  <c:v>5.940346</c:v>
                </c:pt>
                <c:pt idx="1428">
                  <c:v>5.954287</c:v>
                </c:pt>
                <c:pt idx="1429">
                  <c:v>5.9514015</c:v>
                </c:pt>
                <c:pt idx="1430">
                  <c:v>5.9628315</c:v>
                </c:pt>
                <c:pt idx="1431">
                  <c:v>5.9514015</c:v>
                </c:pt>
                <c:pt idx="1432">
                  <c:v>5.956954</c:v>
                </c:pt>
                <c:pt idx="1433">
                  <c:v>5.962713</c:v>
                </c:pt>
                <c:pt idx="1434">
                  <c:v>5.971049</c:v>
                </c:pt>
                <c:pt idx="1435">
                  <c:v>5.9881115</c:v>
                </c:pt>
                <c:pt idx="1436">
                  <c:v>5.9882205</c:v>
                </c:pt>
                <c:pt idx="1437">
                  <c:v>5.990992</c:v>
                </c:pt>
                <c:pt idx="1438">
                  <c:v>5.9938765</c:v>
                </c:pt>
                <c:pt idx="1439">
                  <c:v>6.0108435</c:v>
                </c:pt>
                <c:pt idx="1440">
                  <c:v>6.007859</c:v>
                </c:pt>
                <c:pt idx="1441">
                  <c:v>6.0108435</c:v>
                </c:pt>
                <c:pt idx="1442">
                  <c:v>6.016391</c:v>
                </c:pt>
                <c:pt idx="1443">
                  <c:v>6.025042</c:v>
                </c:pt>
                <c:pt idx="1444">
                  <c:v>6.0278105</c:v>
                </c:pt>
                <c:pt idx="1445">
                  <c:v>6.039381</c:v>
                </c:pt>
                <c:pt idx="1446">
                  <c:v>6.056497</c:v>
                </c:pt>
                <c:pt idx="1447">
                  <c:v>6.044899</c:v>
                </c:pt>
                <c:pt idx="1448">
                  <c:v>6.0447775</c:v>
                </c:pt>
                <c:pt idx="1449">
                  <c:v>6.05621</c:v>
                </c:pt>
                <c:pt idx="1450">
                  <c:v>6.067656</c:v>
                </c:pt>
                <c:pt idx="1451">
                  <c:v>6.0534485</c:v>
                </c:pt>
                <c:pt idx="1452">
                  <c:v>6.073056</c:v>
                </c:pt>
                <c:pt idx="1453">
                  <c:v>6.084621</c:v>
                </c:pt>
                <c:pt idx="1454">
                  <c:v>6.0760695</c:v>
                </c:pt>
                <c:pt idx="1455">
                  <c:v>6.0929085</c:v>
                </c:pt>
                <c:pt idx="1456">
                  <c:v>6.087253</c:v>
                </c:pt>
                <c:pt idx="1457">
                  <c:v>6.104486</c:v>
                </c:pt>
                <c:pt idx="1458">
                  <c:v>6.104486</c:v>
                </c:pt>
                <c:pt idx="1459">
                  <c:v>6.121451</c:v>
                </c:pt>
                <c:pt idx="1460">
                  <c:v>6.121451</c:v>
                </c:pt>
                <c:pt idx="1461">
                  <c:v>6.112543</c:v>
                </c:pt>
                <c:pt idx="1462">
                  <c:v>6.1238555</c:v>
                </c:pt>
                <c:pt idx="1463">
                  <c:v>6.129862</c:v>
                </c:pt>
                <c:pt idx="1464">
                  <c:v>6.132761</c:v>
                </c:pt>
                <c:pt idx="1465">
                  <c:v>6.1411725</c:v>
                </c:pt>
                <c:pt idx="1466">
                  <c:v>6.1577915</c:v>
                </c:pt>
                <c:pt idx="1467">
                  <c:v>6.166432</c:v>
                </c:pt>
                <c:pt idx="1468">
                  <c:v>6.1859865</c:v>
                </c:pt>
                <c:pt idx="1469">
                  <c:v>6.186072</c:v>
                </c:pt>
                <c:pt idx="1470">
                  <c:v>6.17486</c:v>
                </c:pt>
                <c:pt idx="1471">
                  <c:v>6.1690175</c:v>
                </c:pt>
                <c:pt idx="1472">
                  <c:v>6.1746025</c:v>
                </c:pt>
                <c:pt idx="1473">
                  <c:v>6.183121</c:v>
                </c:pt>
                <c:pt idx="1474">
                  <c:v>6.1774005</c:v>
                </c:pt>
                <c:pt idx="1475">
                  <c:v>6.1974835</c:v>
                </c:pt>
                <c:pt idx="1476">
                  <c:v>6.20026</c:v>
                </c:pt>
                <c:pt idx="1477">
                  <c:v>6.194512</c:v>
                </c:pt>
                <c:pt idx="1478">
                  <c:v>6.1974835</c:v>
                </c:pt>
                <c:pt idx="1479">
                  <c:v>6.2004865</c:v>
                </c:pt>
                <c:pt idx="1480">
                  <c:v>6.206022</c:v>
                </c:pt>
                <c:pt idx="1481">
                  <c:v>6.208908</c:v>
                </c:pt>
                <c:pt idx="1482">
                  <c:v>6.211572</c:v>
                </c:pt>
                <c:pt idx="1483">
                  <c:v>6.206022</c:v>
                </c:pt>
                <c:pt idx="1484">
                  <c:v>6.206022</c:v>
                </c:pt>
                <c:pt idx="1485">
                  <c:v>6.214451</c:v>
                </c:pt>
                <c:pt idx="1486">
                  <c:v>6.231419</c:v>
                </c:pt>
                <c:pt idx="1487">
                  <c:v>6.234301</c:v>
                </c:pt>
                <c:pt idx="1488">
                  <c:v>6.231419</c:v>
                </c:pt>
                <c:pt idx="1489">
                  <c:v>6.2145635</c:v>
                </c:pt>
                <c:pt idx="1490">
                  <c:v>6.225581</c:v>
                </c:pt>
                <c:pt idx="1491">
                  <c:v>6.222884</c:v>
                </c:pt>
                <c:pt idx="1492">
                  <c:v>6.234301</c:v>
                </c:pt>
                <c:pt idx="1493">
                  <c:v>6.233966</c:v>
                </c:pt>
                <c:pt idx="1494">
                  <c:v>6.265258</c:v>
                </c:pt>
                <c:pt idx="1495">
                  <c:v>6.265258</c:v>
                </c:pt>
                <c:pt idx="1496">
                  <c:v>6.270914</c:v>
                </c:pt>
                <c:pt idx="1497">
                  <c:v>6.2851005</c:v>
                </c:pt>
                <c:pt idx="1498">
                  <c:v>6.2793555</c:v>
                </c:pt>
                <c:pt idx="1499">
                  <c:v>6.2964125</c:v>
                </c:pt>
                <c:pt idx="1500">
                  <c:v>6.304851</c:v>
                </c:pt>
                <c:pt idx="1501">
                  <c:v>6.301845</c:v>
                </c:pt>
                <c:pt idx="1502">
                  <c:v>6.3074545</c:v>
                </c:pt>
                <c:pt idx="1503">
                  <c:v>6.3103585</c:v>
                </c:pt>
                <c:pt idx="1504">
                  <c:v>6.313158</c:v>
                </c:pt>
                <c:pt idx="1505">
                  <c:v>6.3160825</c:v>
                </c:pt>
                <c:pt idx="1506">
                  <c:v>6.3272345</c:v>
                </c:pt>
                <c:pt idx="1507">
                  <c:v>6.316015</c:v>
                </c:pt>
                <c:pt idx="1508">
                  <c:v>6.333132</c:v>
                </c:pt>
                <c:pt idx="1509">
                  <c:v>6.3159615</c:v>
                </c:pt>
                <c:pt idx="1510">
                  <c:v>6.3358445</c:v>
                </c:pt>
                <c:pt idx="1511">
                  <c:v>6.344444</c:v>
                </c:pt>
                <c:pt idx="1512">
                  <c:v>6.3499545</c:v>
                </c:pt>
                <c:pt idx="1513">
                  <c:v>6.352887</c:v>
                </c:pt>
                <c:pt idx="1514">
                  <c:v>6.347231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7594342"/>
        <c:axId val="8135667"/>
      </c:scatterChart>
      <c:valAx>
        <c:axId val="375943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67"/>
        <c:crossesAt val="0"/>
        <c:crossBetween val="midCat"/>
        <c:majorUnit val="2"/>
      </c:valAx>
      <c:valAx>
        <c:axId val="813566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AK$4:$AK$2001</c:f>
              <c:numCache>
                <c:formatCode>General</c:formatCode>
                <c:ptCount val="1998"/>
                <c:pt idx="0">
                  <c:v>189.557155744077</c:v>
                </c:pt>
                <c:pt idx="1">
                  <c:v>201.620967139268</c:v>
                </c:pt>
                <c:pt idx="2">
                  <c:v>202.430441687118</c:v>
                </c:pt>
                <c:pt idx="3">
                  <c:v>205.863963539217</c:v>
                </c:pt>
                <c:pt idx="4">
                  <c:v>207.330438923371</c:v>
                </c:pt>
                <c:pt idx="5">
                  <c:v>212.515328241562</c:v>
                </c:pt>
                <c:pt idx="6">
                  <c:v>215.005806944505</c:v>
                </c:pt>
                <c:pt idx="7">
                  <c:v>217.557560581051</c:v>
                </c:pt>
                <c:pt idx="8">
                  <c:v>214.022834168043</c:v>
                </c:pt>
                <c:pt idx="9">
                  <c:v>212.912750367203</c:v>
                </c:pt>
                <c:pt idx="10">
                  <c:v>211.735634596105</c:v>
                </c:pt>
                <c:pt idx="11">
                  <c:v>211.118652451811</c:v>
                </c:pt>
                <c:pt idx="12">
                  <c:v>211.323389427194</c:v>
                </c:pt>
                <c:pt idx="13">
                  <c:v>209.546803621651</c:v>
                </c:pt>
                <c:pt idx="14">
                  <c:v>207.499195811844</c:v>
                </c:pt>
                <c:pt idx="15">
                  <c:v>205.771384176586</c:v>
                </c:pt>
                <c:pt idx="16">
                  <c:v>204.527769539649</c:v>
                </c:pt>
                <c:pt idx="17">
                  <c:v>202.247465941743</c:v>
                </c:pt>
                <c:pt idx="18">
                  <c:v>200.471086814537</c:v>
                </c:pt>
                <c:pt idx="19">
                  <c:v>199.496624272632</c:v>
                </c:pt>
                <c:pt idx="20">
                  <c:v>199.451239650955</c:v>
                </c:pt>
                <c:pt idx="21">
                  <c:v>198.020165494634</c:v>
                </c:pt>
                <c:pt idx="22">
                  <c:v>195.991322593892</c:v>
                </c:pt>
                <c:pt idx="23">
                  <c:v>194.654070650761</c:v>
                </c:pt>
                <c:pt idx="24">
                  <c:v>194.17201434592</c:v>
                </c:pt>
                <c:pt idx="25">
                  <c:v>193.595056172692</c:v>
                </c:pt>
                <c:pt idx="26">
                  <c:v>194.405515195936</c:v>
                </c:pt>
                <c:pt idx="27">
                  <c:v>194.693777821527</c:v>
                </c:pt>
                <c:pt idx="28">
                  <c:v>194.833526834048</c:v>
                </c:pt>
              </c:numCache>
            </c:numRef>
          </c:xVal>
          <c:yVal>
            <c:numRef>
              <c:f>'119-120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0955374"/>
        <c:axId val="11205714"/>
      </c:scatterChart>
      <c:valAx>
        <c:axId val="90955374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14"/>
        <c:crossesAt val="0"/>
        <c:crossBetween val="midCat"/>
      </c:valAx>
      <c:valAx>
        <c:axId val="1120571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3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9.557155744077</c:v>
                </c:pt>
                <c:pt idx="2">
                  <c:v>189.557155744077</c:v>
                </c:pt>
                <c:pt idx="3">
                  <c:v>0</c:v>
                </c:pt>
                <c:pt idx="4">
                  <c:v>213.684778534458</c:v>
                </c:pt>
                <c:pt idx="5">
                  <c:v>213.684778534458</c:v>
                </c:pt>
                <c:pt idx="6">
                  <c:v>0</c:v>
                </c:pt>
                <c:pt idx="7">
                  <c:v>203.921155495943</c:v>
                </c:pt>
                <c:pt idx="8">
                  <c:v>203.921155495943</c:v>
                </c:pt>
                <c:pt idx="9">
                  <c:v>0</c:v>
                </c:pt>
                <c:pt idx="10">
                  <c:v>216.051544387926</c:v>
                </c:pt>
                <c:pt idx="11">
                  <c:v>216.051544387926</c:v>
                </c:pt>
                <c:pt idx="12">
                  <c:v>0</c:v>
                </c:pt>
                <c:pt idx="13">
                  <c:v>213.022378708495</c:v>
                </c:pt>
                <c:pt idx="14">
                  <c:v>213.022378708495</c:v>
                </c:pt>
                <c:pt idx="15">
                  <c:v>0</c:v>
                </c:pt>
                <c:pt idx="16">
                  <c:v>241.021493874871</c:v>
                </c:pt>
                <c:pt idx="17">
                  <c:v>241.021493874871</c:v>
                </c:pt>
                <c:pt idx="18">
                  <c:v>0</c:v>
                </c:pt>
                <c:pt idx="19">
                  <c:v>230.434062482455</c:v>
                </c:pt>
                <c:pt idx="20">
                  <c:v>230.434062482455</c:v>
                </c:pt>
                <c:pt idx="21">
                  <c:v>0</c:v>
                </c:pt>
                <c:pt idx="22">
                  <c:v>236.353256607015</c:v>
                </c:pt>
                <c:pt idx="23">
                  <c:v>236.353256607015</c:v>
                </c:pt>
                <c:pt idx="24">
                  <c:v>0</c:v>
                </c:pt>
                <c:pt idx="25">
                  <c:v>190.25554431196</c:v>
                </c:pt>
                <c:pt idx="26">
                  <c:v>190.25554431196</c:v>
                </c:pt>
                <c:pt idx="27">
                  <c:v>0</c:v>
                </c:pt>
                <c:pt idx="28">
                  <c:v>203.739594645315</c:v>
                </c:pt>
                <c:pt idx="29">
                  <c:v>203.739594645315</c:v>
                </c:pt>
                <c:pt idx="30">
                  <c:v>0</c:v>
                </c:pt>
                <c:pt idx="31">
                  <c:v>200.987313943322</c:v>
                </c:pt>
                <c:pt idx="32">
                  <c:v>200.987313943322</c:v>
                </c:pt>
                <c:pt idx="33">
                  <c:v>0</c:v>
                </c:pt>
                <c:pt idx="34">
                  <c:v>204.755225830978</c:v>
                </c:pt>
                <c:pt idx="35">
                  <c:v>204.755225830978</c:v>
                </c:pt>
                <c:pt idx="36">
                  <c:v>0</c:v>
                </c:pt>
                <c:pt idx="37">
                  <c:v>213.739784774891</c:v>
                </c:pt>
                <c:pt idx="38">
                  <c:v>213.739784774891</c:v>
                </c:pt>
                <c:pt idx="39">
                  <c:v>0</c:v>
                </c:pt>
                <c:pt idx="40">
                  <c:v>189.403529946496</c:v>
                </c:pt>
                <c:pt idx="41">
                  <c:v>189.403529946496</c:v>
                </c:pt>
                <c:pt idx="42">
                  <c:v>0</c:v>
                </c:pt>
                <c:pt idx="43">
                  <c:v>183.094946740791</c:v>
                </c:pt>
                <c:pt idx="44">
                  <c:v>183.094946740791</c:v>
                </c:pt>
                <c:pt idx="45">
                  <c:v>0</c:v>
                </c:pt>
                <c:pt idx="46">
                  <c:v>183.426264832122</c:v>
                </c:pt>
                <c:pt idx="47">
                  <c:v>183.426264832122</c:v>
                </c:pt>
                <c:pt idx="48">
                  <c:v>0</c:v>
                </c:pt>
                <c:pt idx="49">
                  <c:v>186.884349202901</c:v>
                </c:pt>
                <c:pt idx="50">
                  <c:v>186.884349202901</c:v>
                </c:pt>
                <c:pt idx="51">
                  <c:v>0</c:v>
                </c:pt>
                <c:pt idx="52">
                  <c:v>170.639493214412</c:v>
                </c:pt>
                <c:pt idx="53">
                  <c:v>170.639493214412</c:v>
                </c:pt>
                <c:pt idx="54">
                  <c:v>0</c:v>
                </c:pt>
                <c:pt idx="55">
                  <c:v>173.619380516573</c:v>
                </c:pt>
                <c:pt idx="56">
                  <c:v>173.619380516573</c:v>
                </c:pt>
                <c:pt idx="57">
                  <c:v>0</c:v>
                </c:pt>
                <c:pt idx="58">
                  <c:v>182.95315024339</c:v>
                </c:pt>
                <c:pt idx="59">
                  <c:v>182.95315024339</c:v>
                </c:pt>
                <c:pt idx="60">
                  <c:v>0</c:v>
                </c:pt>
                <c:pt idx="61">
                  <c:v>198.5659431902</c:v>
                </c:pt>
                <c:pt idx="62">
                  <c:v>198.5659431902</c:v>
                </c:pt>
                <c:pt idx="63">
                  <c:v>0</c:v>
                </c:pt>
                <c:pt idx="64">
                  <c:v>172.527466016953</c:v>
                </c:pt>
                <c:pt idx="65">
                  <c:v>172.527466016953</c:v>
                </c:pt>
                <c:pt idx="66">
                  <c:v>0</c:v>
                </c:pt>
                <c:pt idx="67">
                  <c:v>160.488031430128</c:v>
                </c:pt>
                <c:pt idx="68">
                  <c:v>160.488031430128</c:v>
                </c:pt>
                <c:pt idx="69">
                  <c:v>0</c:v>
                </c:pt>
                <c:pt idx="70">
                  <c:v>168.665250681743</c:v>
                </c:pt>
                <c:pt idx="71">
                  <c:v>168.665250681743</c:v>
                </c:pt>
                <c:pt idx="72">
                  <c:v>0</c:v>
                </c:pt>
                <c:pt idx="73">
                  <c:v>183.463534440655</c:v>
                </c:pt>
                <c:pt idx="74">
                  <c:v>183.463534440655</c:v>
                </c:pt>
                <c:pt idx="75">
                  <c:v>0</c:v>
                </c:pt>
                <c:pt idx="76">
                  <c:v>180.422714643356</c:v>
                </c:pt>
                <c:pt idx="77">
                  <c:v>180.422714643356</c:v>
                </c:pt>
                <c:pt idx="78">
                  <c:v>0</c:v>
                </c:pt>
                <c:pt idx="79">
                  <c:v>217.70673884233</c:v>
                </c:pt>
                <c:pt idx="80">
                  <c:v>217.70673884233</c:v>
                </c:pt>
                <c:pt idx="81">
                  <c:v>0</c:v>
                </c:pt>
                <c:pt idx="82">
                  <c:v>202.674991150121</c:v>
                </c:pt>
                <c:pt idx="83">
                  <c:v>202.674991150121</c:v>
                </c:pt>
                <c:pt idx="84">
                  <c:v>0</c:v>
                </c:pt>
                <c:pt idx="85">
                  <c:v>198.765650077576</c:v>
                </c:pt>
                <c:pt idx="86">
                  <c:v>198.765650077576</c:v>
                </c:pt>
                <c:pt idx="87">
                  <c:v>0</c:v>
                </c:pt>
              </c:numCache>
            </c:numRef>
          </c:xVal>
          <c:yVal>
            <c:numRef>
              <c:f>'119-120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9328329"/>
        <c:axId val="68563792"/>
      </c:scatterChart>
      <c:valAx>
        <c:axId val="9328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92"/>
        <c:crossesAt val="0"/>
        <c:crossBetween val="midCat"/>
      </c:valAx>
      <c:valAx>
        <c:axId val="6856379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E$3:$E$2000</c:f>
              <c:numCache>
                <c:formatCode>General</c:formatCode>
                <c:ptCount val="1998"/>
                <c:pt idx="0">
                  <c:v>1.335671</c:v>
                </c:pt>
                <c:pt idx="1">
                  <c:v>1.32762</c:v>
                </c:pt>
                <c:pt idx="2">
                  <c:v>1.278631</c:v>
                </c:pt>
                <c:pt idx="3">
                  <c:v>1.353212</c:v>
                </c:pt>
                <c:pt idx="4">
                  <c:v>1.322501</c:v>
                </c:pt>
                <c:pt idx="5">
                  <c:v>1.346218</c:v>
                </c:pt>
                <c:pt idx="6">
                  <c:v>1.401285</c:v>
                </c:pt>
                <c:pt idx="7">
                  <c:v>1.493093</c:v>
                </c:pt>
                <c:pt idx="8">
                  <c:v>1.557562</c:v>
                </c:pt>
                <c:pt idx="9">
                  <c:v>1.450192</c:v>
                </c:pt>
                <c:pt idx="10">
                  <c:v>1.363085</c:v>
                </c:pt>
                <c:pt idx="11">
                  <c:v>1.377795</c:v>
                </c:pt>
                <c:pt idx="12">
                  <c:v>1.422499</c:v>
                </c:pt>
                <c:pt idx="13">
                  <c:v>1.570493</c:v>
                </c:pt>
                <c:pt idx="14">
                  <c:v>1.496155</c:v>
                </c:pt>
                <c:pt idx="15">
                  <c:v>1.517962</c:v>
                </c:pt>
                <c:pt idx="16">
                  <c:v>1.496946</c:v>
                </c:pt>
                <c:pt idx="17">
                  <c:v>1.526622</c:v>
                </c:pt>
                <c:pt idx="18">
                  <c:v>1.51543</c:v>
                </c:pt>
                <c:pt idx="19">
                  <c:v>1.560641</c:v>
                </c:pt>
                <c:pt idx="20">
                  <c:v>1.530642</c:v>
                </c:pt>
                <c:pt idx="21">
                  <c:v>1.567515</c:v>
                </c:pt>
                <c:pt idx="22">
                  <c:v>1.597723</c:v>
                </c:pt>
                <c:pt idx="23">
                  <c:v>1.596321</c:v>
                </c:pt>
                <c:pt idx="24">
                  <c:v>1.575741</c:v>
                </c:pt>
                <c:pt idx="25">
                  <c:v>1.568903</c:v>
                </c:pt>
                <c:pt idx="26">
                  <c:v>1.610352</c:v>
                </c:pt>
                <c:pt idx="27">
                  <c:v>1.623926</c:v>
                </c:pt>
                <c:pt idx="28">
                  <c:v>1.606054</c:v>
                </c:pt>
                <c:pt idx="29">
                  <c:v>1.653936</c:v>
                </c:pt>
                <c:pt idx="30">
                  <c:v>1.664908</c:v>
                </c:pt>
                <c:pt idx="31">
                  <c:v>1.610093</c:v>
                </c:pt>
                <c:pt idx="32">
                  <c:v>1.618913</c:v>
                </c:pt>
                <c:pt idx="33">
                  <c:v>1.623926</c:v>
                </c:pt>
                <c:pt idx="34">
                  <c:v>1.649848</c:v>
                </c:pt>
                <c:pt idx="35">
                  <c:v>1.629238</c:v>
                </c:pt>
                <c:pt idx="36">
                  <c:v>1.629238</c:v>
                </c:pt>
                <c:pt idx="37">
                  <c:v>1.653936</c:v>
                </c:pt>
                <c:pt idx="38">
                  <c:v>1.650217</c:v>
                </c:pt>
                <c:pt idx="39">
                  <c:v>1.663774</c:v>
                </c:pt>
                <c:pt idx="40">
                  <c:v>1.663774</c:v>
                </c:pt>
                <c:pt idx="41">
                  <c:v>1.685538</c:v>
                </c:pt>
                <c:pt idx="42">
                  <c:v>1.707457</c:v>
                </c:pt>
                <c:pt idx="43">
                  <c:v>1.7062</c:v>
                </c:pt>
                <c:pt idx="44">
                  <c:v>1.702013</c:v>
                </c:pt>
                <c:pt idx="45">
                  <c:v>1.708843</c:v>
                </c:pt>
                <c:pt idx="46">
                  <c:v>1.715683</c:v>
                </c:pt>
                <c:pt idx="47">
                  <c:v>1.710415</c:v>
                </c:pt>
                <c:pt idx="48">
                  <c:v>1.719837</c:v>
                </c:pt>
                <c:pt idx="49">
                  <c:v>1.722533</c:v>
                </c:pt>
                <c:pt idx="50">
                  <c:v>1.685823</c:v>
                </c:pt>
                <c:pt idx="51">
                  <c:v>1.717212</c:v>
                </c:pt>
                <c:pt idx="52">
                  <c:v>1.705431</c:v>
                </c:pt>
                <c:pt idx="53">
                  <c:v>1.732462</c:v>
                </c:pt>
                <c:pt idx="54">
                  <c:v>1.699548</c:v>
                </c:pt>
                <c:pt idx="55">
                  <c:v>1.699548</c:v>
                </c:pt>
                <c:pt idx="56">
                  <c:v>1.720116</c:v>
                </c:pt>
                <c:pt idx="57">
                  <c:v>1.736041</c:v>
                </c:pt>
                <c:pt idx="58">
                  <c:v>1.729615</c:v>
                </c:pt>
                <c:pt idx="59">
                  <c:v>1.755399</c:v>
                </c:pt>
                <c:pt idx="60">
                  <c:v>1.739209</c:v>
                </c:pt>
                <c:pt idx="61">
                  <c:v>1.764852</c:v>
                </c:pt>
                <c:pt idx="62">
                  <c:v>1.755253</c:v>
                </c:pt>
                <c:pt idx="63">
                  <c:v>1.768005</c:v>
                </c:pt>
                <c:pt idx="64">
                  <c:v>1.768005</c:v>
                </c:pt>
                <c:pt idx="65">
                  <c:v>1.764852</c:v>
                </c:pt>
                <c:pt idx="66">
                  <c:v>1.768005</c:v>
                </c:pt>
                <c:pt idx="67">
                  <c:v>1.768005</c:v>
                </c:pt>
                <c:pt idx="68">
                  <c:v>1.768005</c:v>
                </c:pt>
                <c:pt idx="69">
                  <c:v>1.7744</c:v>
                </c:pt>
                <c:pt idx="70">
                  <c:v>1.779209</c:v>
                </c:pt>
                <c:pt idx="71">
                  <c:v>1.780809</c:v>
                </c:pt>
                <c:pt idx="72">
                  <c:v>1.780809</c:v>
                </c:pt>
                <c:pt idx="73">
                  <c:v>1.760114</c:v>
                </c:pt>
                <c:pt idx="74">
                  <c:v>1.768005</c:v>
                </c:pt>
                <c:pt idx="75">
                  <c:v>1.760114</c:v>
                </c:pt>
                <c:pt idx="76">
                  <c:v>1.764997</c:v>
                </c:pt>
                <c:pt idx="77">
                  <c:v>1.772831</c:v>
                </c:pt>
                <c:pt idx="78">
                  <c:v>1.779209</c:v>
                </c:pt>
                <c:pt idx="79">
                  <c:v>1.78404</c:v>
                </c:pt>
                <c:pt idx="80">
                  <c:v>1.772831</c:v>
                </c:pt>
                <c:pt idx="81">
                  <c:v>1.78404</c:v>
                </c:pt>
                <c:pt idx="82">
                  <c:v>1.793771</c:v>
                </c:pt>
                <c:pt idx="83">
                  <c:v>1.804993</c:v>
                </c:pt>
                <c:pt idx="84">
                  <c:v>1.804993</c:v>
                </c:pt>
                <c:pt idx="85">
                  <c:v>1.796802</c:v>
                </c:pt>
                <c:pt idx="86">
                  <c:v>1.800111</c:v>
                </c:pt>
                <c:pt idx="87">
                  <c:v>1.819209</c:v>
                </c:pt>
                <c:pt idx="88">
                  <c:v>1.819209</c:v>
                </c:pt>
                <c:pt idx="89">
                  <c:v>1.830414</c:v>
                </c:pt>
                <c:pt idx="90">
                  <c:v>1.843202</c:v>
                </c:pt>
                <c:pt idx="91">
                  <c:v>1.84485</c:v>
                </c:pt>
                <c:pt idx="92">
                  <c:v>1.849614</c:v>
                </c:pt>
                <c:pt idx="93">
                  <c:v>1.841621</c:v>
                </c:pt>
                <c:pt idx="94">
                  <c:v>1.836802</c:v>
                </c:pt>
                <c:pt idx="95">
                  <c:v>1.836802</c:v>
                </c:pt>
                <c:pt idx="96">
                  <c:v>1.819209</c:v>
                </c:pt>
                <c:pt idx="97">
                  <c:v>1.817748</c:v>
                </c:pt>
                <c:pt idx="98">
                  <c:v>1.811293</c:v>
                </c:pt>
                <c:pt idx="99">
                  <c:v>1.813042</c:v>
                </c:pt>
                <c:pt idx="100">
                  <c:v>1.81604</c:v>
                </c:pt>
                <c:pt idx="101">
                  <c:v>1.813042</c:v>
                </c:pt>
                <c:pt idx="102">
                  <c:v>1.839048</c:v>
                </c:pt>
                <c:pt idx="103">
                  <c:v>1.873542</c:v>
                </c:pt>
                <c:pt idx="104">
                  <c:v>1.869712</c:v>
                </c:pt>
                <c:pt idx="105">
                  <c:v>1.879749</c:v>
                </c:pt>
                <c:pt idx="106">
                  <c:v>1.869712</c:v>
                </c:pt>
                <c:pt idx="107">
                  <c:v>1.879749</c:v>
                </c:pt>
                <c:pt idx="108">
                  <c:v>1.851032</c:v>
                </c:pt>
                <c:pt idx="109">
                  <c:v>1.863472</c:v>
                </c:pt>
                <c:pt idx="110">
                  <c:v>1.875966</c:v>
                </c:pt>
                <c:pt idx="111">
                  <c:v>1.869712</c:v>
                </c:pt>
                <c:pt idx="112">
                  <c:v>1.877279</c:v>
                </c:pt>
                <c:pt idx="113">
                  <c:v>1.877279</c:v>
                </c:pt>
                <c:pt idx="114">
                  <c:v>1.875966</c:v>
                </c:pt>
                <c:pt idx="115">
                  <c:v>1.875966</c:v>
                </c:pt>
                <c:pt idx="116">
                  <c:v>1.869712</c:v>
                </c:pt>
                <c:pt idx="117">
                  <c:v>1.875966</c:v>
                </c:pt>
                <c:pt idx="118">
                  <c:v>1.89845</c:v>
                </c:pt>
                <c:pt idx="119">
                  <c:v>1.90345</c:v>
                </c:pt>
                <c:pt idx="120">
                  <c:v>1.90847</c:v>
                </c:pt>
                <c:pt idx="121">
                  <c:v>1.932182</c:v>
                </c:pt>
                <c:pt idx="122">
                  <c:v>1.948443</c:v>
                </c:pt>
                <c:pt idx="123">
                  <c:v>1.938432</c:v>
                </c:pt>
                <c:pt idx="124">
                  <c:v>1.938432</c:v>
                </c:pt>
                <c:pt idx="125">
                  <c:v>1.953479</c:v>
                </c:pt>
                <c:pt idx="126">
                  <c:v>1.953479</c:v>
                </c:pt>
                <c:pt idx="127">
                  <c:v>1.982197</c:v>
                </c:pt>
                <c:pt idx="128">
                  <c:v>1.969792</c:v>
                </c:pt>
                <c:pt idx="129">
                  <c:v>1.982197</c:v>
                </c:pt>
                <c:pt idx="130">
                  <c:v>1.997394</c:v>
                </c:pt>
                <c:pt idx="131">
                  <c:v>1.987243</c:v>
                </c:pt>
                <c:pt idx="132">
                  <c:v>1.997394</c:v>
                </c:pt>
                <c:pt idx="133">
                  <c:v>2.014829</c:v>
                </c:pt>
                <c:pt idx="134">
                  <c:v>2.014829</c:v>
                </c:pt>
                <c:pt idx="135">
                  <c:v>2.019921</c:v>
                </c:pt>
                <c:pt idx="136">
                  <c:v>1.99022</c:v>
                </c:pt>
                <c:pt idx="137">
                  <c:v>2.013765</c:v>
                </c:pt>
                <c:pt idx="138">
                  <c:v>2.013765</c:v>
                </c:pt>
                <c:pt idx="139">
                  <c:v>2.035308</c:v>
                </c:pt>
                <c:pt idx="140">
                  <c:v>2.038749</c:v>
                </c:pt>
                <c:pt idx="141">
                  <c:v>2.073795</c:v>
                </c:pt>
                <c:pt idx="142">
                  <c:v>2.063027</c:v>
                </c:pt>
                <c:pt idx="143">
                  <c:v>2.090776</c:v>
                </c:pt>
                <c:pt idx="144">
                  <c:v>2.096859</c:v>
                </c:pt>
                <c:pt idx="145">
                  <c:v>2.095989</c:v>
                </c:pt>
                <c:pt idx="146">
                  <c:v>2.096859</c:v>
                </c:pt>
                <c:pt idx="147">
                  <c:v>2.096859</c:v>
                </c:pt>
                <c:pt idx="148">
                  <c:v>2.102056</c:v>
                </c:pt>
                <c:pt idx="149">
                  <c:v>2.095989</c:v>
                </c:pt>
                <c:pt idx="150">
                  <c:v>2.106466</c:v>
                </c:pt>
                <c:pt idx="151">
                  <c:v>2.112504</c:v>
                </c:pt>
                <c:pt idx="152">
                  <c:v>2.117754</c:v>
                </c:pt>
                <c:pt idx="153">
                  <c:v>2.123789</c:v>
                </c:pt>
                <c:pt idx="154">
                  <c:v>2.152405</c:v>
                </c:pt>
                <c:pt idx="155">
                  <c:v>2.140329</c:v>
                </c:pt>
                <c:pt idx="156">
                  <c:v>2.1456</c:v>
                </c:pt>
                <c:pt idx="157">
                  <c:v>2.157647</c:v>
                </c:pt>
                <c:pt idx="158">
                  <c:v>2.166852</c:v>
                </c:pt>
                <c:pt idx="159">
                  <c:v>2.184106</c:v>
                </c:pt>
                <c:pt idx="160">
                  <c:v>2.20137</c:v>
                </c:pt>
                <c:pt idx="161">
                  <c:v>2.194805</c:v>
                </c:pt>
                <c:pt idx="162">
                  <c:v>2.194805</c:v>
                </c:pt>
                <c:pt idx="163">
                  <c:v>2.206699</c:v>
                </c:pt>
                <c:pt idx="164">
                  <c:v>2.217995</c:v>
                </c:pt>
                <c:pt idx="165">
                  <c:v>2.212665</c:v>
                </c:pt>
                <c:pt idx="166">
                  <c:v>2.200745</c:v>
                </c:pt>
                <c:pt idx="167">
                  <c:v>2.206104</c:v>
                </c:pt>
                <c:pt idx="168">
                  <c:v>2.206699</c:v>
                </c:pt>
                <c:pt idx="169">
                  <c:v>2.20137</c:v>
                </c:pt>
                <c:pt idx="170">
                  <c:v>2.206699</c:v>
                </c:pt>
                <c:pt idx="171">
                  <c:v>2.206699</c:v>
                </c:pt>
                <c:pt idx="172">
                  <c:v>2.217995</c:v>
                </c:pt>
                <c:pt idx="173">
                  <c:v>2.22396</c:v>
                </c:pt>
                <c:pt idx="174">
                  <c:v>2.212043</c:v>
                </c:pt>
                <c:pt idx="175">
                  <c:v>2.217995</c:v>
                </c:pt>
                <c:pt idx="176">
                  <c:v>2.22278</c:v>
                </c:pt>
                <c:pt idx="177">
                  <c:v>2.228704</c:v>
                </c:pt>
                <c:pt idx="178">
                  <c:v>2.235928</c:v>
                </c:pt>
                <c:pt idx="179">
                  <c:v>2.228704</c:v>
                </c:pt>
                <c:pt idx="180">
                  <c:v>2.240004</c:v>
                </c:pt>
                <c:pt idx="181">
                  <c:v>2.240004</c:v>
                </c:pt>
                <c:pt idx="182">
                  <c:v>2.23464</c:v>
                </c:pt>
                <c:pt idx="183">
                  <c:v>2.23464</c:v>
                </c:pt>
                <c:pt idx="184">
                  <c:v>2.228704</c:v>
                </c:pt>
                <c:pt idx="185">
                  <c:v>2.222276</c:v>
                </c:pt>
                <c:pt idx="186">
                  <c:v>2.228704</c:v>
                </c:pt>
                <c:pt idx="187">
                  <c:v>2.22278</c:v>
                </c:pt>
                <c:pt idx="188">
                  <c:v>2.241931</c:v>
                </c:pt>
                <c:pt idx="189">
                  <c:v>2.247947</c:v>
                </c:pt>
                <c:pt idx="190">
                  <c:v>2.235928</c:v>
                </c:pt>
                <c:pt idx="191">
                  <c:v>2.22396</c:v>
                </c:pt>
                <c:pt idx="192">
                  <c:v>2.230641</c:v>
                </c:pt>
                <c:pt idx="193">
                  <c:v>2.22396</c:v>
                </c:pt>
                <c:pt idx="194">
                  <c:v>2.213345</c:v>
                </c:pt>
                <c:pt idx="195">
                  <c:v>2.218645</c:v>
                </c:pt>
                <c:pt idx="196">
                  <c:v>2.228704</c:v>
                </c:pt>
                <c:pt idx="197">
                  <c:v>2.228172</c:v>
                </c:pt>
                <c:pt idx="198">
                  <c:v>2.239003</c:v>
                </c:pt>
                <c:pt idx="199">
                  <c:v>2.249896</c:v>
                </c:pt>
                <c:pt idx="200">
                  <c:v>2.239003</c:v>
                </c:pt>
                <c:pt idx="201">
                  <c:v>2.261614</c:v>
                </c:pt>
                <c:pt idx="202">
                  <c:v>2.249896</c:v>
                </c:pt>
                <c:pt idx="203">
                  <c:v>2.255748</c:v>
                </c:pt>
                <c:pt idx="204">
                  <c:v>2.261614</c:v>
                </c:pt>
                <c:pt idx="205">
                  <c:v>2.284686</c:v>
                </c:pt>
                <c:pt idx="206">
                  <c:v>2.279288</c:v>
                </c:pt>
                <c:pt idx="207">
                  <c:v>2.279288</c:v>
                </c:pt>
                <c:pt idx="208">
                  <c:v>2.284686</c:v>
                </c:pt>
                <c:pt idx="209">
                  <c:v>2.308374</c:v>
                </c:pt>
                <c:pt idx="210">
                  <c:v>2.324496</c:v>
                </c:pt>
                <c:pt idx="211">
                  <c:v>2.352058</c:v>
                </c:pt>
                <c:pt idx="212">
                  <c:v>2.3462</c:v>
                </c:pt>
                <c:pt idx="213">
                  <c:v>2.351663</c:v>
                </c:pt>
                <c:pt idx="214">
                  <c:v>2.368449</c:v>
                </c:pt>
                <c:pt idx="215">
                  <c:v>2.362632</c:v>
                </c:pt>
                <c:pt idx="216">
                  <c:v>2.368449</c:v>
                </c:pt>
                <c:pt idx="217">
                  <c:v>2.379758</c:v>
                </c:pt>
                <c:pt idx="218">
                  <c:v>2.385976</c:v>
                </c:pt>
                <c:pt idx="219">
                  <c:v>2.391428</c:v>
                </c:pt>
                <c:pt idx="220">
                  <c:v>2.391428</c:v>
                </c:pt>
                <c:pt idx="221">
                  <c:v>2.391428</c:v>
                </c:pt>
                <c:pt idx="222">
                  <c:v>2.391067</c:v>
                </c:pt>
                <c:pt idx="223">
                  <c:v>2.408588</c:v>
                </c:pt>
                <c:pt idx="224">
                  <c:v>2.385251</c:v>
                </c:pt>
                <c:pt idx="225">
                  <c:v>2.402375</c:v>
                </c:pt>
                <c:pt idx="226">
                  <c:v>2.425758</c:v>
                </c:pt>
                <c:pt idx="227">
                  <c:v>2.402069</c:v>
                </c:pt>
                <c:pt idx="228">
                  <c:v>2.419511</c:v>
                </c:pt>
                <c:pt idx="229">
                  <c:v>2.418902</c:v>
                </c:pt>
                <c:pt idx="230">
                  <c:v>2.418902</c:v>
                </c:pt>
                <c:pt idx="231">
                  <c:v>2.447062</c:v>
                </c:pt>
                <c:pt idx="232">
                  <c:v>2.458178</c:v>
                </c:pt>
                <c:pt idx="233">
                  <c:v>2.447062</c:v>
                </c:pt>
                <c:pt idx="234">
                  <c:v>2.441013</c:v>
                </c:pt>
                <c:pt idx="235">
                  <c:v>2.441013</c:v>
                </c:pt>
                <c:pt idx="236">
                  <c:v>2.463925</c:v>
                </c:pt>
                <c:pt idx="237">
                  <c:v>2.452835</c:v>
                </c:pt>
                <c:pt idx="238">
                  <c:v>2.469685</c:v>
                </c:pt>
                <c:pt idx="239">
                  <c:v>2.463756</c:v>
                </c:pt>
                <c:pt idx="240">
                  <c:v>2.469491</c:v>
                </c:pt>
                <c:pt idx="241">
                  <c:v>2.480997</c:v>
                </c:pt>
                <c:pt idx="242">
                  <c:v>2.480997</c:v>
                </c:pt>
                <c:pt idx="243">
                  <c:v>2.486549</c:v>
                </c:pt>
                <c:pt idx="244">
                  <c:v>2.492116</c:v>
                </c:pt>
                <c:pt idx="245">
                  <c:v>2.486549</c:v>
                </c:pt>
                <c:pt idx="246">
                  <c:v>2.503863</c:v>
                </c:pt>
                <c:pt idx="247">
                  <c:v>2.503863</c:v>
                </c:pt>
                <c:pt idx="248">
                  <c:v>2.492116</c:v>
                </c:pt>
                <c:pt idx="249">
                  <c:v>2.497695</c:v>
                </c:pt>
                <c:pt idx="250">
                  <c:v>2.508893</c:v>
                </c:pt>
                <c:pt idx="251">
                  <c:v>2.509174</c:v>
                </c:pt>
                <c:pt idx="252">
                  <c:v>2.509174</c:v>
                </c:pt>
                <c:pt idx="253">
                  <c:v>2.514931</c:v>
                </c:pt>
                <c:pt idx="254">
                  <c:v>2.503198</c:v>
                </c:pt>
                <c:pt idx="255">
                  <c:v>2.520321</c:v>
                </c:pt>
                <c:pt idx="256">
                  <c:v>2.53152</c:v>
                </c:pt>
                <c:pt idx="257">
                  <c:v>2.531482</c:v>
                </c:pt>
                <c:pt idx="258">
                  <c:v>2.53152</c:v>
                </c:pt>
                <c:pt idx="259">
                  <c:v>2.53152</c:v>
                </c:pt>
                <c:pt idx="260">
                  <c:v>2.542946</c:v>
                </c:pt>
                <c:pt idx="261">
                  <c:v>2.54311</c:v>
                </c:pt>
                <c:pt idx="262">
                  <c:v>2.54311</c:v>
                </c:pt>
                <c:pt idx="263">
                  <c:v>2.537366</c:v>
                </c:pt>
                <c:pt idx="264">
                  <c:v>2.554422</c:v>
                </c:pt>
                <c:pt idx="265">
                  <c:v>2.559991</c:v>
                </c:pt>
                <c:pt idx="266">
                  <c:v>2.56546</c:v>
                </c:pt>
                <c:pt idx="267">
                  <c:v>2.588198</c:v>
                </c:pt>
                <c:pt idx="268">
                  <c:v>2.588025</c:v>
                </c:pt>
                <c:pt idx="269">
                  <c:v>2.588025</c:v>
                </c:pt>
                <c:pt idx="270">
                  <c:v>2.582368</c:v>
                </c:pt>
                <c:pt idx="271">
                  <c:v>2.593669</c:v>
                </c:pt>
                <c:pt idx="272">
                  <c:v>2.599449</c:v>
                </c:pt>
                <c:pt idx="273">
                  <c:v>2.605057</c:v>
                </c:pt>
                <c:pt idx="274">
                  <c:v>2.61637</c:v>
                </c:pt>
                <c:pt idx="275">
                  <c:v>2.61637</c:v>
                </c:pt>
                <c:pt idx="276">
                  <c:v>2.638936</c:v>
                </c:pt>
                <c:pt idx="277">
                  <c:v>2.627951</c:v>
                </c:pt>
                <c:pt idx="278">
                  <c:v>2.650419</c:v>
                </c:pt>
                <c:pt idx="279">
                  <c:v>2.645016</c:v>
                </c:pt>
                <c:pt idx="280">
                  <c:v>2.645016</c:v>
                </c:pt>
                <c:pt idx="281">
                  <c:v>2.645016</c:v>
                </c:pt>
                <c:pt idx="282">
                  <c:v>2.6732</c:v>
                </c:pt>
                <c:pt idx="283">
                  <c:v>2.63947</c:v>
                </c:pt>
                <c:pt idx="284">
                  <c:v>2.650419</c:v>
                </c:pt>
                <c:pt idx="285">
                  <c:v>2.633522</c:v>
                </c:pt>
                <c:pt idx="286">
                  <c:v>2.633522</c:v>
                </c:pt>
                <c:pt idx="287">
                  <c:v>2.61648</c:v>
                </c:pt>
                <c:pt idx="288">
                  <c:v>2.633522</c:v>
                </c:pt>
                <c:pt idx="289">
                  <c:v>2.65031</c:v>
                </c:pt>
                <c:pt idx="290">
                  <c:v>2.638924</c:v>
                </c:pt>
                <c:pt idx="291">
                  <c:v>2.633267</c:v>
                </c:pt>
                <c:pt idx="292">
                  <c:v>2.621953</c:v>
                </c:pt>
                <c:pt idx="293">
                  <c:v>2.621966</c:v>
                </c:pt>
                <c:pt idx="294">
                  <c:v>2.616297</c:v>
                </c:pt>
                <c:pt idx="295">
                  <c:v>2.610713</c:v>
                </c:pt>
                <c:pt idx="296">
                  <c:v>2.610824</c:v>
                </c:pt>
                <c:pt idx="297">
                  <c:v>2.616553</c:v>
                </c:pt>
                <c:pt idx="298">
                  <c:v>2.610824</c:v>
                </c:pt>
                <c:pt idx="299">
                  <c:v>2.616553</c:v>
                </c:pt>
                <c:pt idx="300">
                  <c:v>2.622503</c:v>
                </c:pt>
                <c:pt idx="301">
                  <c:v>2.616553</c:v>
                </c:pt>
                <c:pt idx="302">
                  <c:v>2.610824</c:v>
                </c:pt>
                <c:pt idx="303">
                  <c:v>2.610824</c:v>
                </c:pt>
                <c:pt idx="304">
                  <c:v>2.633607</c:v>
                </c:pt>
                <c:pt idx="305">
                  <c:v>2.616553</c:v>
                </c:pt>
                <c:pt idx="306">
                  <c:v>2.622503</c:v>
                </c:pt>
                <c:pt idx="307">
                  <c:v>2.622503</c:v>
                </c:pt>
                <c:pt idx="308">
                  <c:v>2.633607</c:v>
                </c:pt>
                <c:pt idx="309">
                  <c:v>2.639361</c:v>
                </c:pt>
                <c:pt idx="310">
                  <c:v>2.633814</c:v>
                </c:pt>
                <c:pt idx="311">
                  <c:v>2.62828</c:v>
                </c:pt>
                <c:pt idx="312">
                  <c:v>2.62828</c:v>
                </c:pt>
                <c:pt idx="313">
                  <c:v>2.62856</c:v>
                </c:pt>
                <c:pt idx="314">
                  <c:v>2.634069</c:v>
                </c:pt>
                <c:pt idx="315">
                  <c:v>2.63987</c:v>
                </c:pt>
                <c:pt idx="316">
                  <c:v>2.62856</c:v>
                </c:pt>
                <c:pt idx="317">
                  <c:v>2.62856</c:v>
                </c:pt>
                <c:pt idx="318">
                  <c:v>2.62856</c:v>
                </c:pt>
                <c:pt idx="319">
                  <c:v>2.634373</c:v>
                </c:pt>
                <c:pt idx="320">
                  <c:v>2.640197</c:v>
                </c:pt>
                <c:pt idx="321">
                  <c:v>2.645682</c:v>
                </c:pt>
                <c:pt idx="322">
                  <c:v>2.634373</c:v>
                </c:pt>
                <c:pt idx="323">
                  <c:v>2.651879</c:v>
                </c:pt>
                <c:pt idx="324">
                  <c:v>2.63987</c:v>
                </c:pt>
                <c:pt idx="325">
                  <c:v>2.663186</c:v>
                </c:pt>
                <c:pt idx="326">
                  <c:v>2.6683</c:v>
                </c:pt>
                <c:pt idx="327">
                  <c:v>2.662814</c:v>
                </c:pt>
                <c:pt idx="328">
                  <c:v>2.651179</c:v>
                </c:pt>
                <c:pt idx="329">
                  <c:v>2.651179</c:v>
                </c:pt>
                <c:pt idx="330">
                  <c:v>2.6683</c:v>
                </c:pt>
                <c:pt idx="331">
                  <c:v>2.685109</c:v>
                </c:pt>
                <c:pt idx="332">
                  <c:v>2.685109</c:v>
                </c:pt>
                <c:pt idx="333">
                  <c:v>2.6683</c:v>
                </c:pt>
                <c:pt idx="334">
                  <c:v>2.674122</c:v>
                </c:pt>
                <c:pt idx="335">
                  <c:v>2.685109</c:v>
                </c:pt>
                <c:pt idx="336">
                  <c:v>2.685109</c:v>
                </c:pt>
                <c:pt idx="337">
                  <c:v>2.67931</c:v>
                </c:pt>
                <c:pt idx="338">
                  <c:v>2.679955</c:v>
                </c:pt>
                <c:pt idx="339">
                  <c:v>2.679955</c:v>
                </c:pt>
                <c:pt idx="340">
                  <c:v>2.6858</c:v>
                </c:pt>
                <c:pt idx="341">
                  <c:v>2.6858</c:v>
                </c:pt>
                <c:pt idx="342">
                  <c:v>2.708414</c:v>
                </c:pt>
                <c:pt idx="343">
                  <c:v>2.708414</c:v>
                </c:pt>
                <c:pt idx="344">
                  <c:v>2.6858</c:v>
                </c:pt>
                <c:pt idx="345">
                  <c:v>2.697522</c:v>
                </c:pt>
                <c:pt idx="346">
                  <c:v>2.697984</c:v>
                </c:pt>
                <c:pt idx="347">
                  <c:v>2.697522</c:v>
                </c:pt>
                <c:pt idx="348">
                  <c:v>2.708414</c:v>
                </c:pt>
                <c:pt idx="349">
                  <c:v>2.720132</c:v>
                </c:pt>
                <c:pt idx="350">
                  <c:v>2.714267</c:v>
                </c:pt>
                <c:pt idx="351">
                  <c:v>2.720132</c:v>
                </c:pt>
                <c:pt idx="352">
                  <c:v>2.749094</c:v>
                </c:pt>
                <c:pt idx="353">
                  <c:v>2.731895</c:v>
                </c:pt>
                <c:pt idx="354">
                  <c:v>2.7437</c:v>
                </c:pt>
                <c:pt idx="355">
                  <c:v>2.749094</c:v>
                </c:pt>
                <c:pt idx="356">
                  <c:v>2.749618</c:v>
                </c:pt>
                <c:pt idx="357">
                  <c:v>2.7437</c:v>
                </c:pt>
                <c:pt idx="358">
                  <c:v>2.754502</c:v>
                </c:pt>
                <c:pt idx="359">
                  <c:v>2.760397</c:v>
                </c:pt>
                <c:pt idx="360">
                  <c:v>2.749094</c:v>
                </c:pt>
                <c:pt idx="361">
                  <c:v>2.754502</c:v>
                </c:pt>
                <c:pt idx="362">
                  <c:v>2.766303</c:v>
                </c:pt>
                <c:pt idx="363">
                  <c:v>2.760397</c:v>
                </c:pt>
                <c:pt idx="364">
                  <c:v>2.766303</c:v>
                </c:pt>
                <c:pt idx="365">
                  <c:v>2.766847</c:v>
                </c:pt>
                <c:pt idx="366">
                  <c:v>2.760919</c:v>
                </c:pt>
                <c:pt idx="367">
                  <c:v>2.760919</c:v>
                </c:pt>
                <c:pt idx="368">
                  <c:v>2.772219</c:v>
                </c:pt>
                <c:pt idx="369">
                  <c:v>2.772219</c:v>
                </c:pt>
                <c:pt idx="370">
                  <c:v>2.766303</c:v>
                </c:pt>
                <c:pt idx="371">
                  <c:v>2.790031</c:v>
                </c:pt>
                <c:pt idx="372">
                  <c:v>2.778146</c:v>
                </c:pt>
                <c:pt idx="373">
                  <c:v>2.772219</c:v>
                </c:pt>
                <c:pt idx="374">
                  <c:v>2.790031</c:v>
                </c:pt>
                <c:pt idx="375">
                  <c:v>2.772219</c:v>
                </c:pt>
                <c:pt idx="376">
                  <c:v>2.778146</c:v>
                </c:pt>
                <c:pt idx="377">
                  <c:v>2.78352</c:v>
                </c:pt>
                <c:pt idx="378">
                  <c:v>2.795989</c:v>
                </c:pt>
                <c:pt idx="379">
                  <c:v>2.795382</c:v>
                </c:pt>
                <c:pt idx="380">
                  <c:v>2.790031</c:v>
                </c:pt>
                <c:pt idx="381">
                  <c:v>2.801328</c:v>
                </c:pt>
                <c:pt idx="382">
                  <c:v>2.795989</c:v>
                </c:pt>
                <c:pt idx="383">
                  <c:v>2.801328</c:v>
                </c:pt>
                <c:pt idx="384">
                  <c:v>2.801328</c:v>
                </c:pt>
                <c:pt idx="385">
                  <c:v>2.807285</c:v>
                </c:pt>
                <c:pt idx="386">
                  <c:v>2.807285</c:v>
                </c:pt>
                <c:pt idx="387">
                  <c:v>2.807285</c:v>
                </c:pt>
                <c:pt idx="388">
                  <c:v>2.817979</c:v>
                </c:pt>
                <c:pt idx="389">
                  <c:v>2.823924</c:v>
                </c:pt>
                <c:pt idx="390">
                  <c:v>2.823346</c:v>
                </c:pt>
                <c:pt idx="391">
                  <c:v>2.817979</c:v>
                </c:pt>
                <c:pt idx="392">
                  <c:v>2.823346</c:v>
                </c:pt>
                <c:pt idx="393">
                  <c:v>2.823924</c:v>
                </c:pt>
                <c:pt idx="394">
                  <c:v>2.834646</c:v>
                </c:pt>
                <c:pt idx="395">
                  <c:v>2.846519</c:v>
                </c:pt>
                <c:pt idx="396">
                  <c:v>2.829278</c:v>
                </c:pt>
                <c:pt idx="397">
                  <c:v>2.847138</c:v>
                </c:pt>
                <c:pt idx="398">
                  <c:v>2.841174</c:v>
                </c:pt>
                <c:pt idx="399">
                  <c:v>2.847138</c:v>
                </c:pt>
                <c:pt idx="400">
                  <c:v>2.834646</c:v>
                </c:pt>
                <c:pt idx="401">
                  <c:v>2.864405</c:v>
                </c:pt>
                <c:pt idx="402">
                  <c:v>2.863768</c:v>
                </c:pt>
                <c:pt idx="403">
                  <c:v>2.852471</c:v>
                </c:pt>
                <c:pt idx="404">
                  <c:v>2.852471</c:v>
                </c:pt>
                <c:pt idx="405">
                  <c:v>2.846519</c:v>
                </c:pt>
                <c:pt idx="406">
                  <c:v>2.869729</c:v>
                </c:pt>
                <c:pt idx="407">
                  <c:v>2.863768</c:v>
                </c:pt>
                <c:pt idx="408">
                  <c:v>2.869729</c:v>
                </c:pt>
                <c:pt idx="409">
                  <c:v>2.869729</c:v>
                </c:pt>
                <c:pt idx="410">
                  <c:v>2.869729</c:v>
                </c:pt>
                <c:pt idx="411">
                  <c:v>2.869729</c:v>
                </c:pt>
                <c:pt idx="412">
                  <c:v>2.869729</c:v>
                </c:pt>
                <c:pt idx="413">
                  <c:v>2.881025</c:v>
                </c:pt>
                <c:pt idx="414">
                  <c:v>2.881025</c:v>
                </c:pt>
                <c:pt idx="415">
                  <c:v>2.881025</c:v>
                </c:pt>
                <c:pt idx="416">
                  <c:v>2.881025</c:v>
                </c:pt>
                <c:pt idx="417">
                  <c:v>2.909584</c:v>
                </c:pt>
                <c:pt idx="418">
                  <c:v>2.892974</c:v>
                </c:pt>
                <c:pt idx="419">
                  <c:v>2.908957</c:v>
                </c:pt>
                <c:pt idx="420">
                  <c:v>2.891712</c:v>
                </c:pt>
                <c:pt idx="421">
                  <c:v>2.885775</c:v>
                </c:pt>
                <c:pt idx="422">
                  <c:v>2.885775</c:v>
                </c:pt>
                <c:pt idx="423">
                  <c:v>2.908957</c:v>
                </c:pt>
                <c:pt idx="424">
                  <c:v>2.920879</c:v>
                </c:pt>
                <c:pt idx="425">
                  <c:v>2.920255</c:v>
                </c:pt>
                <c:pt idx="426">
                  <c:v>2.92621</c:v>
                </c:pt>
                <c:pt idx="427">
                  <c:v>2.931552</c:v>
                </c:pt>
                <c:pt idx="428">
                  <c:v>2.92621</c:v>
                </c:pt>
                <c:pt idx="429">
                  <c:v>2.937506</c:v>
                </c:pt>
                <c:pt idx="430">
                  <c:v>2.942274</c:v>
                </c:pt>
                <c:pt idx="431">
                  <c:v>2.949443</c:v>
                </c:pt>
                <c:pt idx="432">
                  <c:v>2.941741</c:v>
                </c:pt>
                <c:pt idx="433">
                  <c:v>2.937506</c:v>
                </c:pt>
                <c:pt idx="434">
                  <c:v>2.944133</c:v>
                </c:pt>
                <c:pt idx="435">
                  <c:v>2.955426</c:v>
                </c:pt>
                <c:pt idx="436">
                  <c:v>2.961419</c:v>
                </c:pt>
                <c:pt idx="437">
                  <c:v>2.949443</c:v>
                </c:pt>
                <c:pt idx="438">
                  <c:v>2.9601</c:v>
                </c:pt>
                <c:pt idx="439">
                  <c:v>2.955426</c:v>
                </c:pt>
                <c:pt idx="440">
                  <c:v>2.961419</c:v>
                </c:pt>
                <c:pt idx="441">
                  <c:v>2.955426</c:v>
                </c:pt>
                <c:pt idx="442">
                  <c:v>2.955426</c:v>
                </c:pt>
                <c:pt idx="443">
                  <c:v>2.978013</c:v>
                </c:pt>
                <c:pt idx="444">
                  <c:v>2.966061</c:v>
                </c:pt>
                <c:pt idx="445">
                  <c:v>2.983327</c:v>
                </c:pt>
                <c:pt idx="446">
                  <c:v>2.978013</c:v>
                </c:pt>
                <c:pt idx="447">
                  <c:v>2.972032</c:v>
                </c:pt>
                <c:pt idx="448">
                  <c:v>2.978013</c:v>
                </c:pt>
                <c:pt idx="449">
                  <c:v>2.978013</c:v>
                </c:pt>
                <c:pt idx="450">
                  <c:v>2.984003</c:v>
                </c:pt>
                <c:pt idx="451">
                  <c:v>2.989306</c:v>
                </c:pt>
                <c:pt idx="452">
                  <c:v>2.984003</c:v>
                </c:pt>
                <c:pt idx="453">
                  <c:v>3.001293</c:v>
                </c:pt>
                <c:pt idx="454">
                  <c:v>2.996011</c:v>
                </c:pt>
                <c:pt idx="455">
                  <c:v>3.0073</c:v>
                </c:pt>
                <c:pt idx="456">
                  <c:v>3.0073</c:v>
                </c:pt>
                <c:pt idx="457">
                  <c:v>3.012584</c:v>
                </c:pt>
                <c:pt idx="458">
                  <c:v>3.0073</c:v>
                </c:pt>
                <c:pt idx="459">
                  <c:v>3.001293</c:v>
                </c:pt>
                <c:pt idx="460">
                  <c:v>3.006587</c:v>
                </c:pt>
                <c:pt idx="461">
                  <c:v>3.006587</c:v>
                </c:pt>
                <c:pt idx="462">
                  <c:v>3.013317</c:v>
                </c:pt>
                <c:pt idx="463">
                  <c:v>3.006587</c:v>
                </c:pt>
                <c:pt idx="464">
                  <c:v>3.012584</c:v>
                </c:pt>
                <c:pt idx="465">
                  <c:v>3.023188</c:v>
                </c:pt>
                <c:pt idx="466">
                  <c:v>3.01788</c:v>
                </c:pt>
                <c:pt idx="467">
                  <c:v>3.029173</c:v>
                </c:pt>
                <c:pt idx="468">
                  <c:v>3.023876</c:v>
                </c:pt>
                <c:pt idx="469">
                  <c:v>3.01788</c:v>
                </c:pt>
                <c:pt idx="470">
                  <c:v>3.039803</c:v>
                </c:pt>
                <c:pt idx="471">
                  <c:v>3.023188</c:v>
                </c:pt>
                <c:pt idx="472">
                  <c:v>3.029173</c:v>
                </c:pt>
                <c:pt idx="473">
                  <c:v>3.041918</c:v>
                </c:pt>
                <c:pt idx="474">
                  <c:v>3.045776</c:v>
                </c:pt>
                <c:pt idx="475">
                  <c:v>3.063052</c:v>
                </c:pt>
                <c:pt idx="476">
                  <c:v>3.069043</c:v>
                </c:pt>
                <c:pt idx="477">
                  <c:v>3.063052</c:v>
                </c:pt>
                <c:pt idx="478">
                  <c:v>3.075043</c:v>
                </c:pt>
                <c:pt idx="479">
                  <c:v>3.069043</c:v>
                </c:pt>
                <c:pt idx="480">
                  <c:v>3.081052</c:v>
                </c:pt>
                <c:pt idx="481">
                  <c:v>3.069043</c:v>
                </c:pt>
                <c:pt idx="482">
                  <c:v>3.086334</c:v>
                </c:pt>
                <c:pt idx="483">
                  <c:v>3.081052</c:v>
                </c:pt>
                <c:pt idx="484">
                  <c:v>3.086334</c:v>
                </c:pt>
                <c:pt idx="485">
                  <c:v>3.08707</c:v>
                </c:pt>
                <c:pt idx="486">
                  <c:v>3.086334</c:v>
                </c:pt>
                <c:pt idx="487">
                  <c:v>3.097625</c:v>
                </c:pt>
                <c:pt idx="488">
                  <c:v>3.086334</c:v>
                </c:pt>
                <c:pt idx="489">
                  <c:v>3.086334</c:v>
                </c:pt>
                <c:pt idx="490">
                  <c:v>3.091627</c:v>
                </c:pt>
                <c:pt idx="491">
                  <c:v>3.097625</c:v>
                </c:pt>
                <c:pt idx="492">
                  <c:v>3.091627</c:v>
                </c:pt>
                <c:pt idx="493">
                  <c:v>3.108227</c:v>
                </c:pt>
                <c:pt idx="494">
                  <c:v>3.107578</c:v>
                </c:pt>
                <c:pt idx="495">
                  <c:v>3.131499</c:v>
                </c:pt>
                <c:pt idx="496">
                  <c:v>3.125505</c:v>
                </c:pt>
                <c:pt idx="497">
                  <c:v>3.130815</c:v>
                </c:pt>
                <c:pt idx="498">
                  <c:v>3.136798</c:v>
                </c:pt>
                <c:pt idx="499">
                  <c:v>3.118874</c:v>
                </c:pt>
                <c:pt idx="500">
                  <c:v>3.136135</c:v>
                </c:pt>
                <c:pt idx="501">
                  <c:v>3.136135</c:v>
                </c:pt>
                <c:pt idx="502">
                  <c:v>3.142109</c:v>
                </c:pt>
                <c:pt idx="503">
                  <c:v>3.148091</c:v>
                </c:pt>
                <c:pt idx="504">
                  <c:v>3.142109</c:v>
                </c:pt>
                <c:pt idx="505">
                  <c:v>3.148091</c:v>
                </c:pt>
                <c:pt idx="506">
                  <c:v>3.148091</c:v>
                </c:pt>
                <c:pt idx="507">
                  <c:v>3.154083</c:v>
                </c:pt>
                <c:pt idx="508">
                  <c:v>3.148793</c:v>
                </c:pt>
                <c:pt idx="509">
                  <c:v>3.154083</c:v>
                </c:pt>
                <c:pt idx="510">
                  <c:v>3.148091</c:v>
                </c:pt>
                <c:pt idx="511">
                  <c:v>3.160823</c:v>
                </c:pt>
                <c:pt idx="512">
                  <c:v>3.166093</c:v>
                </c:pt>
                <c:pt idx="513">
                  <c:v>3.183399</c:v>
                </c:pt>
                <c:pt idx="514">
                  <c:v>3.166851</c:v>
                </c:pt>
                <c:pt idx="515">
                  <c:v>3.161602</c:v>
                </c:pt>
                <c:pt idx="516">
                  <c:v>3.166851</c:v>
                </c:pt>
                <c:pt idx="517">
                  <c:v>3.167649</c:v>
                </c:pt>
                <c:pt idx="518">
                  <c:v>3.160823</c:v>
                </c:pt>
                <c:pt idx="519">
                  <c:v>3.166851</c:v>
                </c:pt>
                <c:pt idx="520">
                  <c:v>3.186735</c:v>
                </c:pt>
                <c:pt idx="521">
                  <c:v>3.198012</c:v>
                </c:pt>
                <c:pt idx="522">
                  <c:v>3.186735</c:v>
                </c:pt>
                <c:pt idx="523">
                  <c:v>3.186735</c:v>
                </c:pt>
                <c:pt idx="524">
                  <c:v>3.179769</c:v>
                </c:pt>
                <c:pt idx="525">
                  <c:v>3.174561</c:v>
                </c:pt>
                <c:pt idx="526">
                  <c:v>3.186735</c:v>
                </c:pt>
                <c:pt idx="527">
                  <c:v>3.182515</c:v>
                </c:pt>
                <c:pt idx="528">
                  <c:v>3.177372</c:v>
                </c:pt>
                <c:pt idx="529">
                  <c:v>3.198942</c:v>
                </c:pt>
                <c:pt idx="530">
                  <c:v>3.205059</c:v>
                </c:pt>
                <c:pt idx="531">
                  <c:v>3.188642</c:v>
                </c:pt>
                <c:pt idx="532">
                  <c:v>3.198942</c:v>
                </c:pt>
                <c:pt idx="533">
                  <c:v>3.207075</c:v>
                </c:pt>
                <c:pt idx="534">
                  <c:v>3.217316</c:v>
                </c:pt>
                <c:pt idx="535">
                  <c:v>3.217316</c:v>
                </c:pt>
                <c:pt idx="536">
                  <c:v>3.217316</c:v>
                </c:pt>
                <c:pt idx="537">
                  <c:v>3.205059</c:v>
                </c:pt>
                <c:pt idx="538">
                  <c:v>3.228585</c:v>
                </c:pt>
                <c:pt idx="539">
                  <c:v>3.240871</c:v>
                </c:pt>
                <c:pt idx="540">
                  <c:v>3.235763</c:v>
                </c:pt>
                <c:pt idx="541">
                  <c:v>3.234724</c:v>
                </c:pt>
                <c:pt idx="542">
                  <c:v>3.245992</c:v>
                </c:pt>
                <c:pt idx="543">
                  <c:v>3.234724</c:v>
                </c:pt>
                <c:pt idx="544">
                  <c:v>3.239854</c:v>
                </c:pt>
                <c:pt idx="545">
                  <c:v>3.252138</c:v>
                </c:pt>
                <c:pt idx="546">
                  <c:v>3.251124</c:v>
                </c:pt>
                <c:pt idx="547">
                  <c:v>3.251124</c:v>
                </c:pt>
                <c:pt idx="548">
                  <c:v>3.256268</c:v>
                </c:pt>
                <c:pt idx="549">
                  <c:v>3.245992</c:v>
                </c:pt>
                <c:pt idx="550">
                  <c:v>3.244996</c:v>
                </c:pt>
                <c:pt idx="551">
                  <c:v>3.238876</c:v>
                </c:pt>
                <c:pt idx="552">
                  <c:v>3.25015</c:v>
                </c:pt>
                <c:pt idx="553">
                  <c:v>3.256268</c:v>
                </c:pt>
                <c:pt idx="554">
                  <c:v>3.244039</c:v>
                </c:pt>
                <c:pt idx="555">
                  <c:v>3.25015</c:v>
                </c:pt>
                <c:pt idx="556">
                  <c:v>3.25726</c:v>
                </c:pt>
                <c:pt idx="557">
                  <c:v>3.269557</c:v>
                </c:pt>
                <c:pt idx="558">
                  <c:v>3.262394</c:v>
                </c:pt>
                <c:pt idx="559">
                  <c:v>3.25726</c:v>
                </c:pt>
                <c:pt idx="560">
                  <c:v>3.264453</c:v>
                </c:pt>
                <c:pt idx="561">
                  <c:v>3.265541</c:v>
                </c:pt>
                <c:pt idx="562">
                  <c:v>3.276801</c:v>
                </c:pt>
                <c:pt idx="563">
                  <c:v>3.276801</c:v>
                </c:pt>
                <c:pt idx="564">
                  <c:v>3.282986</c:v>
                </c:pt>
                <c:pt idx="565">
                  <c:v>3.300436</c:v>
                </c:pt>
                <c:pt idx="566">
                  <c:v>3.305503</c:v>
                </c:pt>
                <c:pt idx="567">
                  <c:v>3.306636</c:v>
                </c:pt>
                <c:pt idx="568">
                  <c:v>3.324096</c:v>
                </c:pt>
                <c:pt idx="569">
                  <c:v>3.330309</c:v>
                </c:pt>
                <c:pt idx="570">
                  <c:v>3.342758</c:v>
                </c:pt>
                <c:pt idx="571">
                  <c:v>3.364067</c:v>
                </c:pt>
                <c:pt idx="572">
                  <c:v>3.359031</c:v>
                </c:pt>
                <c:pt idx="573">
                  <c:v>3.390228</c:v>
                </c:pt>
                <c:pt idx="574">
                  <c:v>3.388973</c:v>
                </c:pt>
                <c:pt idx="575">
                  <c:v>3.40773</c:v>
                </c:pt>
                <c:pt idx="576">
                  <c:v>3.402759</c:v>
                </c:pt>
                <c:pt idx="577">
                  <c:v>3.421609</c:v>
                </c:pt>
                <c:pt idx="578">
                  <c:v>3.421609</c:v>
                </c:pt>
                <c:pt idx="579">
                  <c:v>3.439137</c:v>
                </c:pt>
                <c:pt idx="580">
                  <c:v>3.439137</c:v>
                </c:pt>
                <c:pt idx="581">
                  <c:v>3.458067</c:v>
                </c:pt>
                <c:pt idx="582">
                  <c:v>3.46439</c:v>
                </c:pt>
                <c:pt idx="583">
                  <c:v>3.46439</c:v>
                </c:pt>
                <c:pt idx="584">
                  <c:v>3.459501</c:v>
                </c:pt>
                <c:pt idx="585">
                  <c:v>3.458067</c:v>
                </c:pt>
                <c:pt idx="586">
                  <c:v>3.474204</c:v>
                </c:pt>
                <c:pt idx="587">
                  <c:v>3.459501</c:v>
                </c:pt>
                <c:pt idx="588">
                  <c:v>3.459501</c:v>
                </c:pt>
                <c:pt idx="589">
                  <c:v>3.430725</c:v>
                </c:pt>
                <c:pt idx="590">
                  <c:v>3.43369</c:v>
                </c:pt>
                <c:pt idx="591">
                  <c:v>3.425843</c:v>
                </c:pt>
                <c:pt idx="592">
                  <c:v>3.409758</c:v>
                </c:pt>
                <c:pt idx="593">
                  <c:v>3.43369</c:v>
                </c:pt>
                <c:pt idx="594">
                  <c:v>3.43369</c:v>
                </c:pt>
                <c:pt idx="595">
                  <c:v>3.43369</c:v>
                </c:pt>
                <c:pt idx="596">
                  <c:v>3.444901</c:v>
                </c:pt>
                <c:pt idx="597">
                  <c:v>3.444901</c:v>
                </c:pt>
                <c:pt idx="598">
                  <c:v>3.456113</c:v>
                </c:pt>
                <c:pt idx="599">
                  <c:v>3.468849</c:v>
                </c:pt>
                <c:pt idx="600">
                  <c:v>3.496112</c:v>
                </c:pt>
                <c:pt idx="601">
                  <c:v>3.500969</c:v>
                </c:pt>
                <c:pt idx="602">
                  <c:v>3.500969</c:v>
                </c:pt>
                <c:pt idx="603">
                  <c:v>3.507325</c:v>
                </c:pt>
                <c:pt idx="604">
                  <c:v>3.513688</c:v>
                </c:pt>
                <c:pt idx="605">
                  <c:v>3.534617</c:v>
                </c:pt>
                <c:pt idx="606">
                  <c:v>3.524899</c:v>
                </c:pt>
                <c:pt idx="607">
                  <c:v>3.53764</c:v>
                </c:pt>
                <c:pt idx="608">
                  <c:v>3.553687</c:v>
                </c:pt>
                <c:pt idx="609">
                  <c:v>3.547323</c:v>
                </c:pt>
                <c:pt idx="610">
                  <c:v>3.552182</c:v>
                </c:pt>
                <c:pt idx="611">
                  <c:v>3.563398</c:v>
                </c:pt>
                <c:pt idx="612">
                  <c:v>3.561934</c:v>
                </c:pt>
                <c:pt idx="613">
                  <c:v>3.554191</c:v>
                </c:pt>
                <c:pt idx="614">
                  <c:v>3.582957</c:v>
                </c:pt>
                <c:pt idx="615">
                  <c:v>3.585832</c:v>
                </c:pt>
                <c:pt idx="616">
                  <c:v>3.614613</c:v>
                </c:pt>
                <c:pt idx="617">
                  <c:v>3.5956</c:v>
                </c:pt>
                <c:pt idx="618">
                  <c:v>3.6005</c:v>
                </c:pt>
                <c:pt idx="619">
                  <c:v>3.589275</c:v>
                </c:pt>
                <c:pt idx="620">
                  <c:v>3.6005</c:v>
                </c:pt>
                <c:pt idx="621">
                  <c:v>3.624373</c:v>
                </c:pt>
                <c:pt idx="622">
                  <c:v>3.610334</c:v>
                </c:pt>
                <c:pt idx="623">
                  <c:v>3.616639</c:v>
                </c:pt>
                <c:pt idx="624">
                  <c:v>3.6265</c:v>
                </c:pt>
                <c:pt idx="625">
                  <c:v>3.644026</c:v>
                </c:pt>
                <c:pt idx="626">
                  <c:v>3.655258</c:v>
                </c:pt>
                <c:pt idx="627">
                  <c:v>3.658881</c:v>
                </c:pt>
                <c:pt idx="628">
                  <c:v>3.641373</c:v>
                </c:pt>
                <c:pt idx="629">
                  <c:v>3.656344</c:v>
                </c:pt>
                <c:pt idx="630">
                  <c:v>3.661355</c:v>
                </c:pt>
                <c:pt idx="631">
                  <c:v>3.661355</c:v>
                </c:pt>
                <c:pt idx="632">
                  <c:v>3.660157</c:v>
                </c:pt>
                <c:pt idx="633">
                  <c:v>3.680385</c:v>
                </c:pt>
                <c:pt idx="634">
                  <c:v>3.680385</c:v>
                </c:pt>
                <c:pt idx="635">
                  <c:v>3.685468</c:v>
                </c:pt>
                <c:pt idx="636">
                  <c:v>3.696729</c:v>
                </c:pt>
                <c:pt idx="637">
                  <c:v>3.695664</c:v>
                </c:pt>
                <c:pt idx="638">
                  <c:v>3.679298</c:v>
                </c:pt>
                <c:pt idx="639">
                  <c:v>3.683366</c:v>
                </c:pt>
                <c:pt idx="640">
                  <c:v>3.689512</c:v>
                </c:pt>
                <c:pt idx="641">
                  <c:v>3.677227</c:v>
                </c:pt>
                <c:pt idx="642">
                  <c:v>3.687516</c:v>
                </c:pt>
                <c:pt idx="643">
                  <c:v>3.675295</c:v>
                </c:pt>
                <c:pt idx="644">
                  <c:v>3.668297</c:v>
                </c:pt>
                <c:pt idx="645">
                  <c:v>3.663103</c:v>
                </c:pt>
                <c:pt idx="646">
                  <c:v>3.66222</c:v>
                </c:pt>
                <c:pt idx="647">
                  <c:v>3.644035</c:v>
                </c:pt>
                <c:pt idx="648">
                  <c:v>3.637988</c:v>
                </c:pt>
                <c:pt idx="649">
                  <c:v>3.631949</c:v>
                </c:pt>
                <c:pt idx="650">
                  <c:v>3.637206</c:v>
                </c:pt>
                <c:pt idx="651">
                  <c:v>3.637206</c:v>
                </c:pt>
                <c:pt idx="652">
                  <c:v>3.631183</c:v>
                </c:pt>
                <c:pt idx="653">
                  <c:v>3.625918</c:v>
                </c:pt>
                <c:pt idx="654">
                  <c:v>3.61916</c:v>
                </c:pt>
                <c:pt idx="655">
                  <c:v>3.607869</c:v>
                </c:pt>
                <c:pt idx="656">
                  <c:v>3.601868</c:v>
                </c:pt>
                <c:pt idx="657">
                  <c:v>3.607168</c:v>
                </c:pt>
                <c:pt idx="658">
                  <c:v>3.606503</c:v>
                </c:pt>
                <c:pt idx="659">
                  <c:v>3.622518</c:v>
                </c:pt>
                <c:pt idx="660">
                  <c:v>3.627877</c:v>
                </c:pt>
                <c:pt idx="661">
                  <c:v>3.615498</c:v>
                </c:pt>
                <c:pt idx="662">
                  <c:v>3.620902</c:v>
                </c:pt>
                <c:pt idx="663">
                  <c:v>3.629755</c:v>
                </c:pt>
                <c:pt idx="664">
                  <c:v>3.639765</c:v>
                </c:pt>
                <c:pt idx="665">
                  <c:v>3.651062</c:v>
                </c:pt>
                <c:pt idx="666">
                  <c:v>3.661224</c:v>
                </c:pt>
                <c:pt idx="667">
                  <c:v>3.655311</c:v>
                </c:pt>
                <c:pt idx="668">
                  <c:v>3.637619</c:v>
                </c:pt>
                <c:pt idx="669">
                  <c:v>3.648476</c:v>
                </c:pt>
                <c:pt idx="670">
                  <c:v>3.642217</c:v>
                </c:pt>
                <c:pt idx="671">
                  <c:v>3.652841</c:v>
                </c:pt>
                <c:pt idx="672">
                  <c:v>3.647037</c:v>
                </c:pt>
                <c:pt idx="673">
                  <c:v>3.635217</c:v>
                </c:pt>
                <c:pt idx="674">
                  <c:v>3.646528</c:v>
                </c:pt>
                <c:pt idx="675">
                  <c:v>3.651746</c:v>
                </c:pt>
                <c:pt idx="676">
                  <c:v>3.657472</c:v>
                </c:pt>
                <c:pt idx="677">
                  <c:v>3.662945</c:v>
                </c:pt>
                <c:pt idx="678">
                  <c:v>3.668558</c:v>
                </c:pt>
                <c:pt idx="679">
                  <c:v>3.674259</c:v>
                </c:pt>
                <c:pt idx="680">
                  <c:v>3.708198</c:v>
                </c:pt>
                <c:pt idx="681">
                  <c:v>3.702438</c:v>
                </c:pt>
                <c:pt idx="682">
                  <c:v>3.736439</c:v>
                </c:pt>
                <c:pt idx="683">
                  <c:v>3.753375</c:v>
                </c:pt>
                <c:pt idx="684">
                  <c:v>3.758981</c:v>
                </c:pt>
                <c:pt idx="685">
                  <c:v>3.758989</c:v>
                </c:pt>
                <c:pt idx="686">
                  <c:v>3.770303</c:v>
                </c:pt>
                <c:pt idx="687">
                  <c:v>3.787349</c:v>
                </c:pt>
                <c:pt idx="688">
                  <c:v>3.793048</c:v>
                </c:pt>
                <c:pt idx="689">
                  <c:v>3.793048</c:v>
                </c:pt>
                <c:pt idx="690">
                  <c:v>3.793158</c:v>
                </c:pt>
                <c:pt idx="691">
                  <c:v>3.798756</c:v>
                </c:pt>
                <c:pt idx="692">
                  <c:v>3.815784</c:v>
                </c:pt>
                <c:pt idx="693">
                  <c:v>3.815784</c:v>
                </c:pt>
                <c:pt idx="694">
                  <c:v>3.821508</c:v>
                </c:pt>
                <c:pt idx="695">
                  <c:v>3.827097</c:v>
                </c:pt>
                <c:pt idx="696">
                  <c:v>3.827097</c:v>
                </c:pt>
                <c:pt idx="697">
                  <c:v>3.838302</c:v>
                </c:pt>
                <c:pt idx="698">
                  <c:v>3.843917</c:v>
                </c:pt>
                <c:pt idx="699">
                  <c:v>3.838302</c:v>
                </c:pt>
                <c:pt idx="700">
                  <c:v>3.843917</c:v>
                </c:pt>
                <c:pt idx="701">
                  <c:v>3.838302</c:v>
                </c:pt>
                <c:pt idx="702">
                  <c:v>3.821382</c:v>
                </c:pt>
                <c:pt idx="703">
                  <c:v>3.838302</c:v>
                </c:pt>
                <c:pt idx="704">
                  <c:v>3.832603</c:v>
                </c:pt>
                <c:pt idx="705">
                  <c:v>3.832603</c:v>
                </c:pt>
                <c:pt idx="706">
                  <c:v>3.838302</c:v>
                </c:pt>
                <c:pt idx="707">
                  <c:v>3.844008</c:v>
                </c:pt>
                <c:pt idx="708">
                  <c:v>3.844008</c:v>
                </c:pt>
                <c:pt idx="709">
                  <c:v>3.849615</c:v>
                </c:pt>
                <c:pt idx="710">
                  <c:v>3.849723</c:v>
                </c:pt>
                <c:pt idx="711">
                  <c:v>3.844291</c:v>
                </c:pt>
                <c:pt idx="712">
                  <c:v>3.873688</c:v>
                </c:pt>
                <c:pt idx="713">
                  <c:v>3.860804</c:v>
                </c:pt>
                <c:pt idx="714">
                  <c:v>3.860804</c:v>
                </c:pt>
                <c:pt idx="715">
                  <c:v>3.855197</c:v>
                </c:pt>
                <c:pt idx="716">
                  <c:v>3.860804</c:v>
                </c:pt>
                <c:pt idx="717">
                  <c:v>3.866469</c:v>
                </c:pt>
                <c:pt idx="718">
                  <c:v>3.872118</c:v>
                </c:pt>
                <c:pt idx="719">
                  <c:v>3.872143</c:v>
                </c:pt>
                <c:pt idx="720">
                  <c:v>3.883456</c:v>
                </c:pt>
                <c:pt idx="721">
                  <c:v>3.849515</c:v>
                </c:pt>
                <c:pt idx="722">
                  <c:v>3.872118</c:v>
                </c:pt>
                <c:pt idx="723">
                  <c:v>3.872126</c:v>
                </c:pt>
                <c:pt idx="724">
                  <c:v>3.860854</c:v>
                </c:pt>
                <c:pt idx="725">
                  <c:v>3.855172</c:v>
                </c:pt>
                <c:pt idx="726">
                  <c:v>3.855172</c:v>
                </c:pt>
                <c:pt idx="727">
                  <c:v>3.849515</c:v>
                </c:pt>
                <c:pt idx="728">
                  <c:v>3.83252</c:v>
                </c:pt>
                <c:pt idx="729">
                  <c:v>3.826863</c:v>
                </c:pt>
                <c:pt idx="730">
                  <c:v>3.826888</c:v>
                </c:pt>
                <c:pt idx="731">
                  <c:v>3.83826</c:v>
                </c:pt>
                <c:pt idx="732">
                  <c:v>3.849665</c:v>
                </c:pt>
                <c:pt idx="733">
                  <c:v>3.860978</c:v>
                </c:pt>
                <c:pt idx="734">
                  <c:v>3.85538</c:v>
                </c:pt>
                <c:pt idx="735">
                  <c:v>3.866693</c:v>
                </c:pt>
                <c:pt idx="736">
                  <c:v>3.895197</c:v>
                </c:pt>
                <c:pt idx="737">
                  <c:v>3.906919</c:v>
                </c:pt>
                <c:pt idx="738">
                  <c:v>3.91246</c:v>
                </c:pt>
                <c:pt idx="739">
                  <c:v>3.912697</c:v>
                </c:pt>
                <c:pt idx="740">
                  <c:v>3.912697</c:v>
                </c:pt>
                <c:pt idx="741">
                  <c:v>3.901386</c:v>
                </c:pt>
                <c:pt idx="742">
                  <c:v>3.912697</c:v>
                </c:pt>
                <c:pt idx="743">
                  <c:v>3.906919</c:v>
                </c:pt>
                <c:pt idx="744">
                  <c:v>3.895197</c:v>
                </c:pt>
                <c:pt idx="745">
                  <c:v>3.889631</c:v>
                </c:pt>
                <c:pt idx="746">
                  <c:v>3.883885</c:v>
                </c:pt>
                <c:pt idx="747">
                  <c:v>3.883885</c:v>
                </c:pt>
                <c:pt idx="748">
                  <c:v>3.872291</c:v>
                </c:pt>
                <c:pt idx="749">
                  <c:v>3.889459</c:v>
                </c:pt>
                <c:pt idx="750">
                  <c:v>3.883728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6037264"/>
        <c:axId val="19787887"/>
      </c:scatterChart>
      <c:valAx>
        <c:axId val="8603726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887"/>
        <c:crossesAt val="0"/>
        <c:crossBetween val="midCat"/>
        <c:majorUnit val="2"/>
      </c:valAx>
      <c:valAx>
        <c:axId val="197878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2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B$3:$B$2000</c:f>
              <c:numCache>
                <c:formatCode>General</c:formatCode>
                <c:ptCount val="1998"/>
                <c:pt idx="0">
                  <c:v>0.949615</c:v>
                </c:pt>
                <c:pt idx="1">
                  <c:v>1.003784</c:v>
                </c:pt>
                <c:pt idx="2">
                  <c:v>0.982507</c:v>
                </c:pt>
                <c:pt idx="3">
                  <c:v>0.960253</c:v>
                </c:pt>
                <c:pt idx="4">
                  <c:v>0.950592</c:v>
                </c:pt>
                <c:pt idx="5">
                  <c:v>0.9177</c:v>
                </c:pt>
                <c:pt idx="6">
                  <c:v>0.929316</c:v>
                </c:pt>
                <c:pt idx="7">
                  <c:v>0.918678</c:v>
                </c:pt>
                <c:pt idx="8">
                  <c:v>0.961231</c:v>
                </c:pt>
                <c:pt idx="9">
                  <c:v>1.120805</c:v>
                </c:pt>
                <c:pt idx="10">
                  <c:v>1.099529</c:v>
                </c:pt>
                <c:pt idx="11">
                  <c:v>1.046337</c:v>
                </c:pt>
                <c:pt idx="12">
                  <c:v>1.120805</c:v>
                </c:pt>
                <c:pt idx="13">
                  <c:v>1.142082</c:v>
                </c:pt>
                <c:pt idx="14">
                  <c:v>1.142082</c:v>
                </c:pt>
                <c:pt idx="15">
                  <c:v>1.100506</c:v>
                </c:pt>
                <c:pt idx="16">
                  <c:v>1.068591</c:v>
                </c:pt>
                <c:pt idx="17">
                  <c:v>1.089868</c:v>
                </c:pt>
                <c:pt idx="18">
                  <c:v>1.090846</c:v>
                </c:pt>
                <c:pt idx="19">
                  <c:v>1.144037</c:v>
                </c:pt>
                <c:pt idx="20">
                  <c:v>1.122761</c:v>
                </c:pt>
                <c:pt idx="21">
                  <c:v>1.081185</c:v>
                </c:pt>
                <c:pt idx="22">
                  <c:v>1.070547</c:v>
                </c:pt>
                <c:pt idx="23">
                  <c:v>1.125694</c:v>
                </c:pt>
                <c:pt idx="24">
                  <c:v>1.146971</c:v>
                </c:pt>
                <c:pt idx="25">
                  <c:v>1.168247</c:v>
                </c:pt>
                <c:pt idx="26">
                  <c:v>1.190502</c:v>
                </c:pt>
                <c:pt idx="27">
                  <c:v>1.190502</c:v>
                </c:pt>
                <c:pt idx="28">
                  <c:v>1.170203</c:v>
                </c:pt>
                <c:pt idx="29">
                  <c:v>1.148926</c:v>
                </c:pt>
                <c:pt idx="30">
                  <c:v>1.149904</c:v>
                </c:pt>
                <c:pt idx="31">
                  <c:v>1.107351</c:v>
                </c:pt>
                <c:pt idx="32">
                  <c:v>1.045477</c:v>
                </c:pt>
                <c:pt idx="33">
                  <c:v>1.013562</c:v>
                </c:pt>
                <c:pt idx="34">
                  <c:v>0.928455</c:v>
                </c:pt>
                <c:pt idx="35">
                  <c:v>0.876242</c:v>
                </c:pt>
                <c:pt idx="36">
                  <c:v>0.844327</c:v>
                </c:pt>
                <c:pt idx="37">
                  <c:v>0.802751</c:v>
                </c:pt>
                <c:pt idx="38">
                  <c:v>0.74956</c:v>
                </c:pt>
                <c:pt idx="39">
                  <c:v>0.74956</c:v>
                </c:pt>
                <c:pt idx="40">
                  <c:v>0.707984</c:v>
                </c:pt>
                <c:pt idx="41">
                  <c:v>0.697346</c:v>
                </c:pt>
                <c:pt idx="42">
                  <c:v>0.707984</c:v>
                </c:pt>
                <c:pt idx="43">
                  <c:v>0.698324</c:v>
                </c:pt>
                <c:pt idx="44">
                  <c:v>0.645132</c:v>
                </c:pt>
                <c:pt idx="45">
                  <c:v>0.666409</c:v>
                </c:pt>
                <c:pt idx="46">
                  <c:v>0.732194</c:v>
                </c:pt>
                <c:pt idx="47">
                  <c:v>0.753471</c:v>
                </c:pt>
                <c:pt idx="48">
                  <c:v>0.764109</c:v>
                </c:pt>
                <c:pt idx="49">
                  <c:v>0.74381</c:v>
                </c:pt>
                <c:pt idx="50">
                  <c:v>0.679981</c:v>
                </c:pt>
                <c:pt idx="51">
                  <c:v>0.67032</c:v>
                </c:pt>
                <c:pt idx="52">
                  <c:v>0.649043</c:v>
                </c:pt>
                <c:pt idx="53">
                  <c:v>0.40534</c:v>
                </c:pt>
                <c:pt idx="54">
                  <c:v>0.741698</c:v>
                </c:pt>
                <c:pt idx="55">
                  <c:v>0.656591</c:v>
                </c:pt>
                <c:pt idx="56">
                  <c:v>0.582123</c:v>
                </c:pt>
                <c:pt idx="57">
                  <c:v>0.53957</c:v>
                </c:pt>
                <c:pt idx="58">
                  <c:v>0.528932</c:v>
                </c:pt>
                <c:pt idx="59">
                  <c:v>0.571485</c:v>
                </c:pt>
                <c:pt idx="60">
                  <c:v>0.571485</c:v>
                </c:pt>
                <c:pt idx="61">
                  <c:v>0.518294</c:v>
                </c:pt>
                <c:pt idx="62">
                  <c:v>0.507655</c:v>
                </c:pt>
                <c:pt idx="63">
                  <c:v>0.454464</c:v>
                </c:pt>
                <c:pt idx="64">
                  <c:v>0.454464</c:v>
                </c:pt>
                <c:pt idx="65">
                  <c:v>0.465102</c:v>
                </c:pt>
                <c:pt idx="66">
                  <c:v>0.486379</c:v>
                </c:pt>
                <c:pt idx="67">
                  <c:v>0.582123</c:v>
                </c:pt>
                <c:pt idx="68">
                  <c:v>0.698167</c:v>
                </c:pt>
                <c:pt idx="69">
                  <c:v>0.837443</c:v>
                </c:pt>
                <c:pt idx="70">
                  <c:v>0.901272</c:v>
                </c:pt>
                <c:pt idx="71">
                  <c:v>0.890634</c:v>
                </c:pt>
                <c:pt idx="72">
                  <c:v>0.816166</c:v>
                </c:pt>
                <c:pt idx="73">
                  <c:v>0.720421</c:v>
                </c:pt>
                <c:pt idx="74">
                  <c:v>0.656591</c:v>
                </c:pt>
                <c:pt idx="75">
                  <c:v>0.6034</c:v>
                </c:pt>
                <c:pt idx="76">
                  <c:v>0.635315</c:v>
                </c:pt>
                <c:pt idx="77">
                  <c:v>0.645953</c:v>
                </c:pt>
                <c:pt idx="78">
                  <c:v>0.6034</c:v>
                </c:pt>
                <c:pt idx="79">
                  <c:v>0.624677</c:v>
                </c:pt>
                <c:pt idx="80">
                  <c:v>0.752336</c:v>
                </c:pt>
                <c:pt idx="81">
                  <c:v>0.890634</c:v>
                </c:pt>
                <c:pt idx="82">
                  <c:v>0.997017</c:v>
                </c:pt>
                <c:pt idx="83">
                  <c:v>1.092762</c:v>
                </c:pt>
                <c:pt idx="84">
                  <c:v>1.124677</c:v>
                </c:pt>
                <c:pt idx="85">
                  <c:v>1.092762</c:v>
                </c:pt>
                <c:pt idx="86">
                  <c:v>0.933187</c:v>
                </c:pt>
                <c:pt idx="87">
                  <c:v>0.722377</c:v>
                </c:pt>
                <c:pt idx="88">
                  <c:v>0.541526</c:v>
                </c:pt>
                <c:pt idx="89">
                  <c:v>0.53957</c:v>
                </c:pt>
                <c:pt idx="90">
                  <c:v>0.528932</c:v>
                </c:pt>
                <c:pt idx="91">
                  <c:v>0.509611</c:v>
                </c:pt>
                <c:pt idx="92">
                  <c:v>0.465102</c:v>
                </c:pt>
                <c:pt idx="93">
                  <c:v>0.488334</c:v>
                </c:pt>
                <c:pt idx="94">
                  <c:v>0.486379</c:v>
                </c:pt>
                <c:pt idx="95">
                  <c:v>0.467058</c:v>
                </c:pt>
                <c:pt idx="96">
                  <c:v>0.486379</c:v>
                </c:pt>
                <c:pt idx="97">
                  <c:v>0.477696</c:v>
                </c:pt>
                <c:pt idx="98">
                  <c:v>0.424504</c:v>
                </c:pt>
                <c:pt idx="99">
                  <c:v>0.371313</c:v>
                </c:pt>
                <c:pt idx="100">
                  <c:v>0.369357</c:v>
                </c:pt>
                <c:pt idx="101">
                  <c:v>0.465102</c:v>
                </c:pt>
                <c:pt idx="102">
                  <c:v>0.782296</c:v>
                </c:pt>
                <c:pt idx="103">
                  <c:v>0.823871</c:v>
                </c:pt>
                <c:pt idx="104">
                  <c:v>0.803572</c:v>
                </c:pt>
                <c:pt idx="105">
                  <c:v>0.749403</c:v>
                </c:pt>
                <c:pt idx="106">
                  <c:v>0.696211</c:v>
                </c:pt>
                <c:pt idx="107">
                  <c:v>0.621743</c:v>
                </c:pt>
                <c:pt idx="108">
                  <c:v>0.536637</c:v>
                </c:pt>
                <c:pt idx="109">
                  <c:v>0.472807</c:v>
                </c:pt>
                <c:pt idx="110">
                  <c:v>0.483445</c:v>
                </c:pt>
                <c:pt idx="111">
                  <c:v>0.547275</c:v>
                </c:pt>
                <c:pt idx="112">
                  <c:v>0.621743</c:v>
                </c:pt>
                <c:pt idx="113">
                  <c:v>0.621743</c:v>
                </c:pt>
                <c:pt idx="114">
                  <c:v>0.696211</c:v>
                </c:pt>
                <c:pt idx="115">
                  <c:v>1.004722</c:v>
                </c:pt>
                <c:pt idx="116">
                  <c:v>1.215532</c:v>
                </c:pt>
                <c:pt idx="117">
                  <c:v>1.013405</c:v>
                </c:pt>
                <c:pt idx="118">
                  <c:v>0.832554</c:v>
                </c:pt>
                <c:pt idx="119">
                  <c:v>0.779362</c:v>
                </c:pt>
                <c:pt idx="120">
                  <c:v>0.85383</c:v>
                </c:pt>
                <c:pt idx="121">
                  <c:v>0.884767</c:v>
                </c:pt>
                <c:pt idx="122">
                  <c:v>0.799661</c:v>
                </c:pt>
                <c:pt idx="123">
                  <c:v>0.74647</c:v>
                </c:pt>
                <c:pt idx="124">
                  <c:v>0.703916</c:v>
                </c:pt>
                <c:pt idx="125">
                  <c:v>0.661363</c:v>
                </c:pt>
                <c:pt idx="126">
                  <c:v>0.714555</c:v>
                </c:pt>
                <c:pt idx="127">
                  <c:v>0.757108</c:v>
                </c:pt>
                <c:pt idx="128">
                  <c:v>0.830598</c:v>
                </c:pt>
                <c:pt idx="129">
                  <c:v>0.926343</c:v>
                </c:pt>
                <c:pt idx="130">
                  <c:v>1.032726</c:v>
                </c:pt>
                <c:pt idx="131">
                  <c:v>1.160385</c:v>
                </c:pt>
                <c:pt idx="132">
                  <c:v>1.224215</c:v>
                </c:pt>
                <c:pt idx="133">
                  <c:v>1.223237</c:v>
                </c:pt>
                <c:pt idx="134">
                  <c:v>1.084939</c:v>
                </c:pt>
                <c:pt idx="135">
                  <c:v>0.914727</c:v>
                </c:pt>
                <c:pt idx="136">
                  <c:v>0.82962</c:v>
                </c:pt>
                <c:pt idx="137">
                  <c:v>0.945664</c:v>
                </c:pt>
                <c:pt idx="138">
                  <c:v>1.052047</c:v>
                </c:pt>
                <c:pt idx="139">
                  <c:v>0.945664</c:v>
                </c:pt>
                <c:pt idx="140">
                  <c:v>0.794772</c:v>
                </c:pt>
                <c:pt idx="141">
                  <c:v>0.688389</c:v>
                </c:pt>
                <c:pt idx="142">
                  <c:v>0.644858</c:v>
                </c:pt>
                <c:pt idx="143">
                  <c:v>0.676773</c:v>
                </c:pt>
                <c:pt idx="144">
                  <c:v>0.739625</c:v>
                </c:pt>
                <c:pt idx="145">
                  <c:v>0.824731</c:v>
                </c:pt>
                <c:pt idx="146">
                  <c:v>0.931114</c:v>
                </c:pt>
                <c:pt idx="147">
                  <c:v>0.993966</c:v>
                </c:pt>
                <c:pt idx="148">
                  <c:v>0.919498</c:v>
                </c:pt>
                <c:pt idx="149">
                  <c:v>0.855669</c:v>
                </c:pt>
                <c:pt idx="150">
                  <c:v>0.843075</c:v>
                </c:pt>
                <c:pt idx="151">
                  <c:v>1.266534</c:v>
                </c:pt>
                <c:pt idx="152">
                  <c:v>1.245257</c:v>
                </c:pt>
                <c:pt idx="153">
                  <c:v>1.181427</c:v>
                </c:pt>
                <c:pt idx="154">
                  <c:v>1.192066</c:v>
                </c:pt>
                <c:pt idx="155">
                  <c:v>1.276194</c:v>
                </c:pt>
                <c:pt idx="156">
                  <c:v>1.265556</c:v>
                </c:pt>
                <c:pt idx="157">
                  <c:v>1.148535</c:v>
                </c:pt>
                <c:pt idx="158">
                  <c:v>0.978322</c:v>
                </c:pt>
                <c:pt idx="159">
                  <c:v>0.957045</c:v>
                </c:pt>
                <c:pt idx="160">
                  <c:v>1.062451</c:v>
                </c:pt>
                <c:pt idx="161">
                  <c:v>1.328408</c:v>
                </c:pt>
                <c:pt idx="162">
                  <c:v>1.573089</c:v>
                </c:pt>
                <c:pt idx="163">
                  <c:v>1.31777</c:v>
                </c:pt>
                <c:pt idx="164">
                  <c:v>0.900921</c:v>
                </c:pt>
                <c:pt idx="165">
                  <c:v>0.65624</c:v>
                </c:pt>
                <c:pt idx="166">
                  <c:v>0.922197</c:v>
                </c:pt>
                <c:pt idx="167">
                  <c:v>2.35739</c:v>
                </c:pt>
                <c:pt idx="168">
                  <c:v>2.219092</c:v>
                </c:pt>
                <c:pt idx="169">
                  <c:v>1.548879</c:v>
                </c:pt>
                <c:pt idx="170">
                  <c:v>1.314836</c:v>
                </c:pt>
                <c:pt idx="171">
                  <c:v>0.973433</c:v>
                </c:pt>
                <c:pt idx="172">
                  <c:v>0.728752</c:v>
                </c:pt>
                <c:pt idx="173">
                  <c:v>0.654284</c:v>
                </c:pt>
                <c:pt idx="174">
                  <c:v>0.685221</c:v>
                </c:pt>
                <c:pt idx="175">
                  <c:v>0.685221</c:v>
                </c:pt>
                <c:pt idx="176">
                  <c:v>0.770328</c:v>
                </c:pt>
                <c:pt idx="177">
                  <c:v>0.779988</c:v>
                </c:pt>
                <c:pt idx="178">
                  <c:v>0.76935</c:v>
                </c:pt>
                <c:pt idx="179">
                  <c:v>0.822541</c:v>
                </c:pt>
                <c:pt idx="180">
                  <c:v>0.897009</c:v>
                </c:pt>
                <c:pt idx="181">
                  <c:v>0.969522</c:v>
                </c:pt>
                <c:pt idx="182">
                  <c:v>0.969522</c:v>
                </c:pt>
                <c:pt idx="183">
                  <c:v>0.937607</c:v>
                </c:pt>
                <c:pt idx="184">
                  <c:v>1.032374</c:v>
                </c:pt>
                <c:pt idx="185">
                  <c:v>1.138757</c:v>
                </c:pt>
                <c:pt idx="186">
                  <c:v>1.170672</c:v>
                </c:pt>
                <c:pt idx="187">
                  <c:v>1.074927</c:v>
                </c:pt>
                <c:pt idx="188">
                  <c:v>0.94629</c:v>
                </c:pt>
                <c:pt idx="189">
                  <c:v>0.956928</c:v>
                </c:pt>
                <c:pt idx="190">
                  <c:v>1.095226</c:v>
                </c:pt>
                <c:pt idx="191">
                  <c:v>1.328291</c:v>
                </c:pt>
                <c:pt idx="192">
                  <c:v>1.424035</c:v>
                </c:pt>
                <c:pt idx="193">
                  <c:v>1.445312</c:v>
                </c:pt>
                <c:pt idx="194">
                  <c:v>1.592293</c:v>
                </c:pt>
                <c:pt idx="195">
                  <c:v>2.049739</c:v>
                </c:pt>
                <c:pt idx="196">
                  <c:v>2.230591</c:v>
                </c:pt>
                <c:pt idx="197">
                  <c:v>1.878549</c:v>
                </c:pt>
                <c:pt idx="198">
                  <c:v>1.410464</c:v>
                </c:pt>
                <c:pt idx="199">
                  <c:v>1.525412</c:v>
                </c:pt>
                <c:pt idx="200">
                  <c:v>1.3552</c:v>
                </c:pt>
                <c:pt idx="201">
                  <c:v>1.22754</c:v>
                </c:pt>
                <c:pt idx="202">
                  <c:v>1.238178</c:v>
                </c:pt>
                <c:pt idx="203">
                  <c:v>1.248817</c:v>
                </c:pt>
                <c:pt idx="204">
                  <c:v>1.195625</c:v>
                </c:pt>
                <c:pt idx="205">
                  <c:v>1.195625</c:v>
                </c:pt>
                <c:pt idx="206">
                  <c:v>1.194647</c:v>
                </c:pt>
                <c:pt idx="207">
                  <c:v>1.279754</c:v>
                </c:pt>
                <c:pt idx="208">
                  <c:v>1.354222</c:v>
                </c:pt>
                <c:pt idx="209">
                  <c:v>1.418052</c:v>
                </c:pt>
                <c:pt idx="210">
                  <c:v>1.6395</c:v>
                </c:pt>
                <c:pt idx="211">
                  <c:v>2.150139</c:v>
                </c:pt>
                <c:pt idx="212">
                  <c:v>3.07567</c:v>
                </c:pt>
                <c:pt idx="213">
                  <c:v>4.128862</c:v>
                </c:pt>
                <c:pt idx="214">
                  <c:v>4.425757</c:v>
                </c:pt>
                <c:pt idx="215">
                  <c:v>4.106608</c:v>
                </c:pt>
                <c:pt idx="216">
                  <c:v>4.217762</c:v>
                </c:pt>
                <c:pt idx="217">
                  <c:v>3.643294</c:v>
                </c:pt>
                <c:pt idx="218">
                  <c:v>3.100741</c:v>
                </c:pt>
                <c:pt idx="219">
                  <c:v>2.812529</c:v>
                </c:pt>
                <c:pt idx="220">
                  <c:v>2.769976</c:v>
                </c:pt>
                <c:pt idx="221">
                  <c:v>2.589125</c:v>
                </c:pt>
                <c:pt idx="222">
                  <c:v>2.578487</c:v>
                </c:pt>
                <c:pt idx="223">
                  <c:v>2.620062</c:v>
                </c:pt>
                <c:pt idx="224">
                  <c:v>2.6307</c:v>
                </c:pt>
                <c:pt idx="225">
                  <c:v>2.458532</c:v>
                </c:pt>
                <c:pt idx="226">
                  <c:v>2.107468</c:v>
                </c:pt>
                <c:pt idx="227">
                  <c:v>1.67032</c:v>
                </c:pt>
                <c:pt idx="228">
                  <c:v>1.445938</c:v>
                </c:pt>
                <c:pt idx="229">
                  <c:v>1.669342</c:v>
                </c:pt>
                <c:pt idx="230">
                  <c:v>1.88113</c:v>
                </c:pt>
                <c:pt idx="231">
                  <c:v>1.742833</c:v>
                </c:pt>
                <c:pt idx="232">
                  <c:v>1.517473</c:v>
                </c:pt>
                <c:pt idx="233">
                  <c:v>1.294069</c:v>
                </c:pt>
                <c:pt idx="234">
                  <c:v>1.027133</c:v>
                </c:pt>
                <c:pt idx="235">
                  <c:v>0.867559</c:v>
                </c:pt>
                <c:pt idx="236">
                  <c:v>0.825006</c:v>
                </c:pt>
                <c:pt idx="237">
                  <c:v>0.845304</c:v>
                </c:pt>
                <c:pt idx="238">
                  <c:v>0.824028</c:v>
                </c:pt>
                <c:pt idx="239">
                  <c:v>0.82305</c:v>
                </c:pt>
                <c:pt idx="240">
                  <c:v>0.844327</c:v>
                </c:pt>
                <c:pt idx="241">
                  <c:v>0.853987</c:v>
                </c:pt>
                <c:pt idx="242">
                  <c:v>0.822072</c:v>
                </c:pt>
                <c:pt idx="243">
                  <c:v>0.779519</c:v>
                </c:pt>
                <c:pt idx="244">
                  <c:v>0.79884</c:v>
                </c:pt>
                <c:pt idx="245">
                  <c:v>0.820117</c:v>
                </c:pt>
                <c:pt idx="246">
                  <c:v>0.873308</c:v>
                </c:pt>
                <c:pt idx="247">
                  <c:v>0.957437</c:v>
                </c:pt>
                <c:pt idx="248">
                  <c:v>1.17607</c:v>
                </c:pt>
                <c:pt idx="249">
                  <c:v>1.133516</c:v>
                </c:pt>
                <c:pt idx="250">
                  <c:v>1.027133</c:v>
                </c:pt>
                <c:pt idx="251">
                  <c:v>1.016495</c:v>
                </c:pt>
                <c:pt idx="252">
                  <c:v>0.98458</c:v>
                </c:pt>
                <c:pt idx="253">
                  <c:v>0.92075</c:v>
                </c:pt>
                <c:pt idx="254">
                  <c:v>0.92075</c:v>
                </c:pt>
                <c:pt idx="255">
                  <c:v>0.846282</c:v>
                </c:pt>
                <c:pt idx="256">
                  <c:v>0.761176</c:v>
                </c:pt>
                <c:pt idx="257">
                  <c:v>0.697346</c:v>
                </c:pt>
                <c:pt idx="258">
                  <c:v>0.643177</c:v>
                </c:pt>
                <c:pt idx="259">
                  <c:v>0.6219</c:v>
                </c:pt>
                <c:pt idx="260">
                  <c:v>0.55807</c:v>
                </c:pt>
                <c:pt idx="261">
                  <c:v>0.547432</c:v>
                </c:pt>
                <c:pt idx="262">
                  <c:v>0.611262</c:v>
                </c:pt>
                <c:pt idx="263">
                  <c:v>0.642199</c:v>
                </c:pt>
                <c:pt idx="264">
                  <c:v>0.631561</c:v>
                </c:pt>
                <c:pt idx="265">
                  <c:v>0.525178</c:v>
                </c:pt>
                <c:pt idx="266">
                  <c:v>0.461348</c:v>
                </c:pt>
                <c:pt idx="267">
                  <c:v>0.375264</c:v>
                </c:pt>
                <c:pt idx="268">
                  <c:v>0.332711</c:v>
                </c:pt>
                <c:pt idx="269">
                  <c:v>0.332711</c:v>
                </c:pt>
                <c:pt idx="270">
                  <c:v>0.343349</c:v>
                </c:pt>
                <c:pt idx="271">
                  <c:v>0.353987</c:v>
                </c:pt>
                <c:pt idx="272">
                  <c:v>0.385902</c:v>
                </c:pt>
                <c:pt idx="273">
                  <c:v>0.407179</c:v>
                </c:pt>
                <c:pt idx="274">
                  <c:v>0.39654</c:v>
                </c:pt>
                <c:pt idx="275">
                  <c:v>0.39654</c:v>
                </c:pt>
                <c:pt idx="276">
                  <c:v>0.405223</c:v>
                </c:pt>
                <c:pt idx="277">
                  <c:v>0.373308</c:v>
                </c:pt>
                <c:pt idx="278">
                  <c:v>0.341393</c:v>
                </c:pt>
                <c:pt idx="279">
                  <c:v>0.330755</c:v>
                </c:pt>
                <c:pt idx="280">
                  <c:v>0.352032</c:v>
                </c:pt>
                <c:pt idx="281">
                  <c:v>0.330755</c:v>
                </c:pt>
                <c:pt idx="282">
                  <c:v>0.373308</c:v>
                </c:pt>
                <c:pt idx="283">
                  <c:v>0.437138</c:v>
                </c:pt>
                <c:pt idx="284">
                  <c:v>0.511606</c:v>
                </c:pt>
                <c:pt idx="285">
                  <c:v>0.554159</c:v>
                </c:pt>
                <c:pt idx="286">
                  <c:v>0.564798</c:v>
                </c:pt>
                <c:pt idx="287">
                  <c:v>0.586074</c:v>
                </c:pt>
                <c:pt idx="288">
                  <c:v>0.586074</c:v>
                </c:pt>
                <c:pt idx="289">
                  <c:v>0.628627</c:v>
                </c:pt>
                <c:pt idx="290">
                  <c:v>0.660542</c:v>
                </c:pt>
                <c:pt idx="291">
                  <c:v>0.703096</c:v>
                </c:pt>
                <c:pt idx="292">
                  <c:v>0.73501</c:v>
                </c:pt>
                <c:pt idx="293">
                  <c:v>0.756287</c:v>
                </c:pt>
                <c:pt idx="294">
                  <c:v>0.788202</c:v>
                </c:pt>
                <c:pt idx="295">
                  <c:v>0.79884</c:v>
                </c:pt>
                <c:pt idx="296">
                  <c:v>0.607351</c:v>
                </c:pt>
                <c:pt idx="297">
                  <c:v>0.802751</c:v>
                </c:pt>
                <c:pt idx="298">
                  <c:v>0.803729</c:v>
                </c:pt>
                <c:pt idx="299">
                  <c:v>0.909134</c:v>
                </c:pt>
                <c:pt idx="300">
                  <c:v>1.036794</c:v>
                </c:pt>
                <c:pt idx="301">
                  <c:v>1.047432</c:v>
                </c:pt>
                <c:pt idx="302">
                  <c:v>1.036794</c:v>
                </c:pt>
                <c:pt idx="303">
                  <c:v>0.994241</c:v>
                </c:pt>
                <c:pt idx="304">
                  <c:v>1.015517</c:v>
                </c:pt>
                <c:pt idx="305">
                  <c:v>0.983602</c:v>
                </c:pt>
                <c:pt idx="306">
                  <c:v>0.962326</c:v>
                </c:pt>
                <c:pt idx="307">
                  <c:v>0.941049</c:v>
                </c:pt>
                <c:pt idx="308">
                  <c:v>0.962326</c:v>
                </c:pt>
                <c:pt idx="309">
                  <c:v>0.962326</c:v>
                </c:pt>
                <c:pt idx="310">
                  <c:v>0.897518</c:v>
                </c:pt>
                <c:pt idx="311">
                  <c:v>0.854965</c:v>
                </c:pt>
                <c:pt idx="312">
                  <c:v>0.801774</c:v>
                </c:pt>
                <c:pt idx="313">
                  <c:v>0.695391</c:v>
                </c:pt>
                <c:pt idx="314">
                  <c:v>0.630583</c:v>
                </c:pt>
                <c:pt idx="315">
                  <c:v>0.673136</c:v>
                </c:pt>
                <c:pt idx="316">
                  <c:v>0.673136</c:v>
                </c:pt>
                <c:pt idx="317">
                  <c:v>0.694413</c:v>
                </c:pt>
                <c:pt idx="318">
                  <c:v>0.692457</c:v>
                </c:pt>
                <c:pt idx="319">
                  <c:v>0.703096</c:v>
                </c:pt>
                <c:pt idx="320">
                  <c:v>0.756287</c:v>
                </c:pt>
                <c:pt idx="321">
                  <c:v>0.776586</c:v>
                </c:pt>
                <c:pt idx="322">
                  <c:v>0.776586</c:v>
                </c:pt>
                <c:pt idx="323">
                  <c:v>0.734033</c:v>
                </c:pt>
                <c:pt idx="324">
                  <c:v>0.734033</c:v>
                </c:pt>
                <c:pt idx="325">
                  <c:v>0.679863</c:v>
                </c:pt>
                <c:pt idx="326">
                  <c:v>0.63731</c:v>
                </c:pt>
                <c:pt idx="327">
                  <c:v>0.626672</c:v>
                </c:pt>
                <c:pt idx="328">
                  <c:v>0.605395</c:v>
                </c:pt>
                <c:pt idx="329">
                  <c:v>0.509651</c:v>
                </c:pt>
                <c:pt idx="330">
                  <c:v>0.435183</c:v>
                </c:pt>
                <c:pt idx="331">
                  <c:v>0.434205</c:v>
                </c:pt>
                <c:pt idx="332">
                  <c:v>0.487396</c:v>
                </c:pt>
                <c:pt idx="333">
                  <c:v>0.508673</c:v>
                </c:pt>
                <c:pt idx="334">
                  <c:v>0.498035</c:v>
                </c:pt>
                <c:pt idx="335">
                  <c:v>0.485441</c:v>
                </c:pt>
                <c:pt idx="336">
                  <c:v>0.46612</c:v>
                </c:pt>
                <c:pt idx="337">
                  <c:v>0.46612</c:v>
                </c:pt>
                <c:pt idx="338">
                  <c:v>0.453526</c:v>
                </c:pt>
                <c:pt idx="339">
                  <c:v>0.442887</c:v>
                </c:pt>
                <c:pt idx="340">
                  <c:v>0.421611</c:v>
                </c:pt>
                <c:pt idx="341">
                  <c:v>0.442887</c:v>
                </c:pt>
                <c:pt idx="342">
                  <c:v>0.442887</c:v>
                </c:pt>
                <c:pt idx="343">
                  <c:v>0.485441</c:v>
                </c:pt>
                <c:pt idx="344">
                  <c:v>0.506717</c:v>
                </c:pt>
                <c:pt idx="345">
                  <c:v>0.557093</c:v>
                </c:pt>
                <c:pt idx="346">
                  <c:v>0.449732</c:v>
                </c:pt>
                <c:pt idx="347">
                  <c:v>0.429433</c:v>
                </c:pt>
                <c:pt idx="348">
                  <c:v>0.407179</c:v>
                </c:pt>
                <c:pt idx="349">
                  <c:v>0.39654</c:v>
                </c:pt>
                <c:pt idx="350">
                  <c:v>0.39654</c:v>
                </c:pt>
                <c:pt idx="351">
                  <c:v>0.39654</c:v>
                </c:pt>
                <c:pt idx="352">
                  <c:v>0.39654</c:v>
                </c:pt>
                <c:pt idx="353">
                  <c:v>0.407179</c:v>
                </c:pt>
                <c:pt idx="354">
                  <c:v>0.428455</c:v>
                </c:pt>
                <c:pt idx="355">
                  <c:v>0.407179</c:v>
                </c:pt>
                <c:pt idx="356">
                  <c:v>0.428455</c:v>
                </c:pt>
                <c:pt idx="357">
                  <c:v>0.407179</c:v>
                </c:pt>
                <c:pt idx="358">
                  <c:v>0.407179</c:v>
                </c:pt>
                <c:pt idx="359">
                  <c:v>0.428455</c:v>
                </c:pt>
                <c:pt idx="360">
                  <c:v>0.471009</c:v>
                </c:pt>
                <c:pt idx="361">
                  <c:v>0.556115</c:v>
                </c:pt>
                <c:pt idx="362">
                  <c:v>0.641221</c:v>
                </c:pt>
                <c:pt idx="363">
                  <c:v>0.58803</c:v>
                </c:pt>
                <c:pt idx="364">
                  <c:v>0.545477</c:v>
                </c:pt>
                <c:pt idx="365">
                  <c:v>0.449732</c:v>
                </c:pt>
                <c:pt idx="366">
                  <c:v>0.449732</c:v>
                </c:pt>
                <c:pt idx="367">
                  <c:v>0.471009</c:v>
                </c:pt>
                <c:pt idx="368">
                  <c:v>0.471009</c:v>
                </c:pt>
                <c:pt idx="369">
                  <c:v>0.471009</c:v>
                </c:pt>
                <c:pt idx="370">
                  <c:v>0.492285</c:v>
                </c:pt>
                <c:pt idx="371">
                  <c:v>0.46037</c:v>
                </c:pt>
                <c:pt idx="372">
                  <c:v>0.471009</c:v>
                </c:pt>
                <c:pt idx="373">
                  <c:v>0.449732</c:v>
                </c:pt>
                <c:pt idx="374">
                  <c:v>0.449732</c:v>
                </c:pt>
                <c:pt idx="375">
                  <c:v>0.46037</c:v>
                </c:pt>
                <c:pt idx="376">
                  <c:v>0.449732</c:v>
                </c:pt>
                <c:pt idx="377">
                  <c:v>0.46037</c:v>
                </c:pt>
                <c:pt idx="378">
                  <c:v>0.46037</c:v>
                </c:pt>
                <c:pt idx="379">
                  <c:v>0.449732</c:v>
                </c:pt>
                <c:pt idx="380">
                  <c:v>0.471009</c:v>
                </c:pt>
                <c:pt idx="381">
                  <c:v>0.492285</c:v>
                </c:pt>
                <c:pt idx="382">
                  <c:v>0.46037</c:v>
                </c:pt>
                <c:pt idx="383">
                  <c:v>0.471009</c:v>
                </c:pt>
                <c:pt idx="384">
                  <c:v>0.46037</c:v>
                </c:pt>
                <c:pt idx="385">
                  <c:v>0.46037</c:v>
                </c:pt>
                <c:pt idx="386">
                  <c:v>0.46037</c:v>
                </c:pt>
                <c:pt idx="387">
                  <c:v>0.46037</c:v>
                </c:pt>
                <c:pt idx="388">
                  <c:v>0.471009</c:v>
                </c:pt>
                <c:pt idx="389">
                  <c:v>0.492285</c:v>
                </c:pt>
                <c:pt idx="390">
                  <c:v>0.471009</c:v>
                </c:pt>
                <c:pt idx="391">
                  <c:v>0.492285</c:v>
                </c:pt>
                <c:pt idx="392">
                  <c:v>0.492285</c:v>
                </c:pt>
                <c:pt idx="393">
                  <c:v>0.492285</c:v>
                </c:pt>
                <c:pt idx="394">
                  <c:v>0.515517</c:v>
                </c:pt>
                <c:pt idx="395">
                  <c:v>0.547432</c:v>
                </c:pt>
                <c:pt idx="396">
                  <c:v>0.568709</c:v>
                </c:pt>
                <c:pt idx="397">
                  <c:v>0.55807</c:v>
                </c:pt>
                <c:pt idx="398">
                  <c:v>0.568709</c:v>
                </c:pt>
                <c:pt idx="399">
                  <c:v>0.547432</c:v>
                </c:pt>
                <c:pt idx="400">
                  <c:v>0.526156</c:v>
                </c:pt>
                <c:pt idx="401">
                  <c:v>0.515517</c:v>
                </c:pt>
                <c:pt idx="402">
                  <c:v>0.504879</c:v>
                </c:pt>
                <c:pt idx="403">
                  <c:v>0.504879</c:v>
                </c:pt>
                <c:pt idx="404">
                  <c:v>0.504879</c:v>
                </c:pt>
                <c:pt idx="405">
                  <c:v>0.504879</c:v>
                </c:pt>
                <c:pt idx="406">
                  <c:v>0.504879</c:v>
                </c:pt>
                <c:pt idx="407">
                  <c:v>0.515517</c:v>
                </c:pt>
                <c:pt idx="408">
                  <c:v>0.526156</c:v>
                </c:pt>
                <c:pt idx="409">
                  <c:v>0.547432</c:v>
                </c:pt>
                <c:pt idx="410">
                  <c:v>0.55807</c:v>
                </c:pt>
                <c:pt idx="411">
                  <c:v>0.55807</c:v>
                </c:pt>
                <c:pt idx="412">
                  <c:v>0.567731</c:v>
                </c:pt>
                <c:pt idx="413">
                  <c:v>0.664453</c:v>
                </c:pt>
                <c:pt idx="414">
                  <c:v>0.791135</c:v>
                </c:pt>
                <c:pt idx="415">
                  <c:v>0.844327</c:v>
                </c:pt>
                <c:pt idx="416">
                  <c:v>0.82305</c:v>
                </c:pt>
                <c:pt idx="417">
                  <c:v>0.812412</c:v>
                </c:pt>
                <c:pt idx="418">
                  <c:v>0.75922</c:v>
                </c:pt>
                <c:pt idx="419">
                  <c:v>0.706029</c:v>
                </c:pt>
                <c:pt idx="420">
                  <c:v>0.748582</c:v>
                </c:pt>
                <c:pt idx="421">
                  <c:v>0.801774</c:v>
                </c:pt>
                <c:pt idx="422">
                  <c:v>0.812412</c:v>
                </c:pt>
                <c:pt idx="423">
                  <c:v>0.790157</c:v>
                </c:pt>
                <c:pt idx="424">
                  <c:v>0.780497</c:v>
                </c:pt>
                <c:pt idx="425">
                  <c:v>0.790157</c:v>
                </c:pt>
                <c:pt idx="426">
                  <c:v>0.800796</c:v>
                </c:pt>
                <c:pt idx="427">
                  <c:v>0.811434</c:v>
                </c:pt>
                <c:pt idx="428">
                  <c:v>0.800796</c:v>
                </c:pt>
                <c:pt idx="429">
                  <c:v>0.758243</c:v>
                </c:pt>
                <c:pt idx="430">
                  <c:v>0.758243</c:v>
                </c:pt>
                <c:pt idx="431">
                  <c:v>0.726328</c:v>
                </c:pt>
                <c:pt idx="432">
                  <c:v>0.683774</c:v>
                </c:pt>
                <c:pt idx="433">
                  <c:v>0.628627</c:v>
                </c:pt>
                <c:pt idx="434">
                  <c:v>0.607351</c:v>
                </c:pt>
                <c:pt idx="435">
                  <c:v>0.554159</c:v>
                </c:pt>
                <c:pt idx="436">
                  <c:v>0.511606</c:v>
                </c:pt>
                <c:pt idx="437">
                  <c:v>0.500968</c:v>
                </c:pt>
                <c:pt idx="438">
                  <c:v>0.500968</c:v>
                </c:pt>
                <c:pt idx="439">
                  <c:v>0.521267</c:v>
                </c:pt>
                <c:pt idx="440">
                  <c:v>0.56382</c:v>
                </c:pt>
                <c:pt idx="441">
                  <c:v>0.638288</c:v>
                </c:pt>
                <c:pt idx="442">
                  <c:v>0.82305</c:v>
                </c:pt>
                <c:pt idx="443">
                  <c:v>0.706029</c:v>
                </c:pt>
                <c:pt idx="444">
                  <c:v>0.631561</c:v>
                </c:pt>
                <c:pt idx="445">
                  <c:v>0.6219</c:v>
                </c:pt>
                <c:pt idx="446">
                  <c:v>0.589008</c:v>
                </c:pt>
                <c:pt idx="447">
                  <c:v>0.611262</c:v>
                </c:pt>
                <c:pt idx="448">
                  <c:v>0.6219</c:v>
                </c:pt>
                <c:pt idx="449">
                  <c:v>0.642199</c:v>
                </c:pt>
                <c:pt idx="450">
                  <c:v>0.706029</c:v>
                </c:pt>
                <c:pt idx="451">
                  <c:v>0.75922</c:v>
                </c:pt>
                <c:pt idx="452">
                  <c:v>0.760198</c:v>
                </c:pt>
                <c:pt idx="453">
                  <c:v>0.802751</c:v>
                </c:pt>
                <c:pt idx="454">
                  <c:v>0.781475</c:v>
                </c:pt>
                <c:pt idx="455">
                  <c:v>0.707007</c:v>
                </c:pt>
                <c:pt idx="456">
                  <c:v>0.854965</c:v>
                </c:pt>
                <c:pt idx="457">
                  <c:v>0.983602</c:v>
                </c:pt>
                <c:pt idx="458">
                  <c:v>0.972964</c:v>
                </c:pt>
                <c:pt idx="459">
                  <c:v>0.81339</c:v>
                </c:pt>
                <c:pt idx="460">
                  <c:v>0.728283</c:v>
                </c:pt>
                <c:pt idx="461">
                  <c:v>0.631561</c:v>
                </c:pt>
                <c:pt idx="462">
                  <c:v>0.589008</c:v>
                </c:pt>
                <c:pt idx="463">
                  <c:v>0.589008</c:v>
                </c:pt>
                <c:pt idx="464">
                  <c:v>0.578369</c:v>
                </c:pt>
                <c:pt idx="465">
                  <c:v>0.610284</c:v>
                </c:pt>
                <c:pt idx="466">
                  <c:v>0.631561</c:v>
                </c:pt>
                <c:pt idx="467">
                  <c:v>0.589008</c:v>
                </c:pt>
                <c:pt idx="468">
                  <c:v>0.589008</c:v>
                </c:pt>
                <c:pt idx="469">
                  <c:v>0.812412</c:v>
                </c:pt>
                <c:pt idx="470">
                  <c:v>1.152837</c:v>
                </c:pt>
                <c:pt idx="471">
                  <c:v>1.471986</c:v>
                </c:pt>
                <c:pt idx="472">
                  <c:v>1.706029</c:v>
                </c:pt>
                <c:pt idx="473">
                  <c:v>1.82305</c:v>
                </c:pt>
                <c:pt idx="474">
                  <c:v>1.642199</c:v>
                </c:pt>
                <c:pt idx="475">
                  <c:v>1.333688</c:v>
                </c:pt>
                <c:pt idx="476">
                  <c:v>0.982625</c:v>
                </c:pt>
                <c:pt idx="477">
                  <c:v>0.897518</c:v>
                </c:pt>
                <c:pt idx="478">
                  <c:v>0.908157</c:v>
                </c:pt>
                <c:pt idx="479">
                  <c:v>0.908157</c:v>
                </c:pt>
                <c:pt idx="480">
                  <c:v>0.865603</c:v>
                </c:pt>
                <c:pt idx="481">
                  <c:v>0.82305</c:v>
                </c:pt>
                <c:pt idx="482">
                  <c:v>0.801774</c:v>
                </c:pt>
                <c:pt idx="483">
                  <c:v>0.737944</c:v>
                </c:pt>
                <c:pt idx="484">
                  <c:v>0.684752</c:v>
                </c:pt>
                <c:pt idx="485">
                  <c:v>0.695391</c:v>
                </c:pt>
                <c:pt idx="486">
                  <c:v>0.736966</c:v>
                </c:pt>
                <c:pt idx="487">
                  <c:v>0.791135</c:v>
                </c:pt>
                <c:pt idx="488">
                  <c:v>0.800796</c:v>
                </c:pt>
                <c:pt idx="489">
                  <c:v>0.779519</c:v>
                </c:pt>
                <c:pt idx="490">
                  <c:v>0.726328</c:v>
                </c:pt>
                <c:pt idx="491">
                  <c:v>1.17607</c:v>
                </c:pt>
                <c:pt idx="492">
                  <c:v>1.144155</c:v>
                </c:pt>
                <c:pt idx="493">
                  <c:v>0.98458</c:v>
                </c:pt>
                <c:pt idx="494">
                  <c:v>0.846282</c:v>
                </c:pt>
                <c:pt idx="495">
                  <c:v>0.739899</c:v>
                </c:pt>
                <c:pt idx="496">
                  <c:v>0.686708</c:v>
                </c:pt>
                <c:pt idx="497">
                  <c:v>0.686708</c:v>
                </c:pt>
                <c:pt idx="498">
                  <c:v>0.67607</c:v>
                </c:pt>
                <c:pt idx="499">
                  <c:v>0.665431</c:v>
                </c:pt>
                <c:pt idx="500">
                  <c:v>0.633516</c:v>
                </c:pt>
                <c:pt idx="501">
                  <c:v>0.622878</c:v>
                </c:pt>
                <c:pt idx="502">
                  <c:v>0.611262</c:v>
                </c:pt>
                <c:pt idx="503">
                  <c:v>0.611262</c:v>
                </c:pt>
                <c:pt idx="504">
                  <c:v>0.632539</c:v>
                </c:pt>
                <c:pt idx="505">
                  <c:v>0.643177</c:v>
                </c:pt>
                <c:pt idx="506">
                  <c:v>0.728283</c:v>
                </c:pt>
                <c:pt idx="507">
                  <c:v>0.81339</c:v>
                </c:pt>
                <c:pt idx="508">
                  <c:v>0.845304</c:v>
                </c:pt>
                <c:pt idx="509">
                  <c:v>0.845304</c:v>
                </c:pt>
                <c:pt idx="510">
                  <c:v>0.802751</c:v>
                </c:pt>
                <c:pt idx="511">
                  <c:v>0.781475</c:v>
                </c:pt>
                <c:pt idx="512">
                  <c:v>0.930411</c:v>
                </c:pt>
                <c:pt idx="513">
                  <c:v>1.196368</c:v>
                </c:pt>
                <c:pt idx="514">
                  <c:v>1.228283</c:v>
                </c:pt>
                <c:pt idx="515">
                  <c:v>1.111262</c:v>
                </c:pt>
                <c:pt idx="516">
                  <c:v>1.31339</c:v>
                </c:pt>
                <c:pt idx="517">
                  <c:v>1.675092</c:v>
                </c:pt>
                <c:pt idx="518">
                  <c:v>1.515517</c:v>
                </c:pt>
                <c:pt idx="519">
                  <c:v>1.079347</c:v>
                </c:pt>
                <c:pt idx="520">
                  <c:v>0.760198</c:v>
                </c:pt>
                <c:pt idx="521">
                  <c:v>0.748582</c:v>
                </c:pt>
                <c:pt idx="522">
                  <c:v>0.707007</c:v>
                </c:pt>
                <c:pt idx="523">
                  <c:v>0.738922</c:v>
                </c:pt>
                <c:pt idx="524">
                  <c:v>0.844327</c:v>
                </c:pt>
                <c:pt idx="525">
                  <c:v>0.897518</c:v>
                </c:pt>
                <c:pt idx="526">
                  <c:v>0.897518</c:v>
                </c:pt>
                <c:pt idx="527">
                  <c:v>0.791135</c:v>
                </c:pt>
                <c:pt idx="528">
                  <c:v>0.727305</c:v>
                </c:pt>
                <c:pt idx="529">
                  <c:v>0.706029</c:v>
                </c:pt>
                <c:pt idx="530">
                  <c:v>0.684752</c:v>
                </c:pt>
                <c:pt idx="531">
                  <c:v>0.684752</c:v>
                </c:pt>
                <c:pt idx="532">
                  <c:v>0.706029</c:v>
                </c:pt>
                <c:pt idx="533">
                  <c:v>0.695391</c:v>
                </c:pt>
                <c:pt idx="534">
                  <c:v>0.663476</c:v>
                </c:pt>
                <c:pt idx="535">
                  <c:v>0.674114</c:v>
                </c:pt>
                <c:pt idx="536">
                  <c:v>0.695391</c:v>
                </c:pt>
                <c:pt idx="537">
                  <c:v>0.747604</c:v>
                </c:pt>
                <c:pt idx="538">
                  <c:v>0.812412</c:v>
                </c:pt>
                <c:pt idx="539">
                  <c:v>0.854965</c:v>
                </c:pt>
                <c:pt idx="540">
                  <c:v>0.97492</c:v>
                </c:pt>
                <c:pt idx="541">
                  <c:v>0.97492</c:v>
                </c:pt>
                <c:pt idx="542">
                  <c:v>0.921728</c:v>
                </c:pt>
                <c:pt idx="543">
                  <c:v>0.900452</c:v>
                </c:pt>
                <c:pt idx="544">
                  <c:v>0.868537</c:v>
                </c:pt>
                <c:pt idx="545">
                  <c:v>0.879175</c:v>
                </c:pt>
                <c:pt idx="546">
                  <c:v>0.868537</c:v>
                </c:pt>
                <c:pt idx="547">
                  <c:v>0.825983</c:v>
                </c:pt>
                <c:pt idx="548">
                  <c:v>0.804707</c:v>
                </c:pt>
                <c:pt idx="549">
                  <c:v>0.814367</c:v>
                </c:pt>
                <c:pt idx="550">
                  <c:v>0.814367</c:v>
                </c:pt>
                <c:pt idx="551">
                  <c:v>0.846282</c:v>
                </c:pt>
                <c:pt idx="552">
                  <c:v>0.803729</c:v>
                </c:pt>
                <c:pt idx="553">
                  <c:v>0.750538</c:v>
                </c:pt>
                <c:pt idx="554">
                  <c:v>0.686708</c:v>
                </c:pt>
                <c:pt idx="555">
                  <c:v>0.665431</c:v>
                </c:pt>
                <c:pt idx="556">
                  <c:v>0.738922</c:v>
                </c:pt>
                <c:pt idx="557">
                  <c:v>0.760198</c:v>
                </c:pt>
                <c:pt idx="558">
                  <c:v>0.760198</c:v>
                </c:pt>
                <c:pt idx="559">
                  <c:v>0.81339</c:v>
                </c:pt>
                <c:pt idx="560">
                  <c:v>0.962326</c:v>
                </c:pt>
                <c:pt idx="561">
                  <c:v>1.089008</c:v>
                </c:pt>
                <c:pt idx="562">
                  <c:v>1.035816</c:v>
                </c:pt>
                <c:pt idx="563">
                  <c:v>0.918795</c:v>
                </c:pt>
                <c:pt idx="564">
                  <c:v>0.876242</c:v>
                </c:pt>
                <c:pt idx="565">
                  <c:v>0.993263</c:v>
                </c:pt>
                <c:pt idx="566">
                  <c:v>1.131561</c:v>
                </c:pt>
                <c:pt idx="567">
                  <c:v>1.174114</c:v>
                </c:pt>
                <c:pt idx="568">
                  <c:v>1.248582</c:v>
                </c:pt>
                <c:pt idx="569">
                  <c:v>1.227305</c:v>
                </c:pt>
                <c:pt idx="570">
                  <c:v>1.206029</c:v>
                </c:pt>
                <c:pt idx="571">
                  <c:v>1.195391</c:v>
                </c:pt>
                <c:pt idx="572">
                  <c:v>1.206029</c:v>
                </c:pt>
                <c:pt idx="573">
                  <c:v>1.216667</c:v>
                </c:pt>
                <c:pt idx="574">
                  <c:v>1.216667</c:v>
                </c:pt>
                <c:pt idx="575">
                  <c:v>1.247604</c:v>
                </c:pt>
                <c:pt idx="576">
                  <c:v>1.290157</c:v>
                </c:pt>
                <c:pt idx="577">
                  <c:v>1.364626</c:v>
                </c:pt>
                <c:pt idx="578">
                  <c:v>1.39654</c:v>
                </c:pt>
                <c:pt idx="579">
                  <c:v>1.375264</c:v>
                </c:pt>
                <c:pt idx="580">
                  <c:v>1.268881</c:v>
                </c:pt>
                <c:pt idx="581">
                  <c:v>1.205051</c:v>
                </c:pt>
                <c:pt idx="582">
                  <c:v>1.107351</c:v>
                </c:pt>
                <c:pt idx="583">
                  <c:v>1.022244</c:v>
                </c:pt>
                <c:pt idx="584">
                  <c:v>0.99033</c:v>
                </c:pt>
                <c:pt idx="585">
                  <c:v>1.010628</c:v>
                </c:pt>
                <c:pt idx="586">
                  <c:v>1.042543</c:v>
                </c:pt>
                <c:pt idx="587">
                  <c:v>1.052204</c:v>
                </c:pt>
                <c:pt idx="588">
                  <c:v>1.094757</c:v>
                </c:pt>
                <c:pt idx="589">
                  <c:v>1.168247</c:v>
                </c:pt>
                <c:pt idx="590">
                  <c:v>1.189524</c:v>
                </c:pt>
                <c:pt idx="591">
                  <c:v>1.146971</c:v>
                </c:pt>
                <c:pt idx="592">
                  <c:v>1.083141</c:v>
                </c:pt>
                <c:pt idx="593">
                  <c:v>1.093779</c:v>
                </c:pt>
                <c:pt idx="594">
                  <c:v>1.104417</c:v>
                </c:pt>
                <c:pt idx="595">
                  <c:v>1.072503</c:v>
                </c:pt>
                <c:pt idx="596">
                  <c:v>1.051226</c:v>
                </c:pt>
                <c:pt idx="597">
                  <c:v>1.019311</c:v>
                </c:pt>
                <c:pt idx="598">
                  <c:v>1.029949</c:v>
                </c:pt>
                <c:pt idx="599">
                  <c:v>1.006717</c:v>
                </c:pt>
                <c:pt idx="600">
                  <c:v>0.985441</c:v>
                </c:pt>
                <c:pt idx="601">
                  <c:v>0.985441</c:v>
                </c:pt>
                <c:pt idx="602">
                  <c:v>1.037654</c:v>
                </c:pt>
                <c:pt idx="603">
                  <c:v>1.090846</c:v>
                </c:pt>
                <c:pt idx="604">
                  <c:v>1.122761</c:v>
                </c:pt>
                <c:pt idx="605">
                  <c:v>1.153698</c:v>
                </c:pt>
                <c:pt idx="606">
                  <c:v>1.14306</c:v>
                </c:pt>
                <c:pt idx="607">
                  <c:v>1.153698</c:v>
                </c:pt>
                <c:pt idx="608">
                  <c:v>1.217528</c:v>
                </c:pt>
                <c:pt idx="609">
                  <c:v>1.259103</c:v>
                </c:pt>
                <c:pt idx="610">
                  <c:v>1.259103</c:v>
                </c:pt>
                <c:pt idx="611">
                  <c:v>1.248465</c:v>
                </c:pt>
                <c:pt idx="612">
                  <c:v>1.204934</c:v>
                </c:pt>
                <c:pt idx="613">
                  <c:v>1.194296</c:v>
                </c:pt>
                <c:pt idx="614">
                  <c:v>1.194296</c:v>
                </c:pt>
                <c:pt idx="615">
                  <c:v>1.213617</c:v>
                </c:pt>
                <c:pt idx="616">
                  <c:v>1.213617</c:v>
                </c:pt>
                <c:pt idx="617">
                  <c:v>1.202978</c:v>
                </c:pt>
                <c:pt idx="618">
                  <c:v>1.202</c:v>
                </c:pt>
                <c:pt idx="619">
                  <c:v>1.191362</c:v>
                </c:pt>
                <c:pt idx="620">
                  <c:v>1.201023</c:v>
                </c:pt>
                <c:pt idx="621">
                  <c:v>1.232938</c:v>
                </c:pt>
                <c:pt idx="622">
                  <c:v>1.243576</c:v>
                </c:pt>
                <c:pt idx="623">
                  <c:v>1.254214</c:v>
                </c:pt>
                <c:pt idx="624">
                  <c:v>1.29579</c:v>
                </c:pt>
                <c:pt idx="625">
                  <c:v>1.370258</c:v>
                </c:pt>
                <c:pt idx="626">
                  <c:v>1.389579</c:v>
                </c:pt>
                <c:pt idx="627">
                  <c:v>1.432132</c:v>
                </c:pt>
                <c:pt idx="628">
                  <c:v>1.453409</c:v>
                </c:pt>
                <c:pt idx="629">
                  <c:v>1.452431</c:v>
                </c:pt>
                <c:pt idx="630">
                  <c:v>1.260941</c:v>
                </c:pt>
                <c:pt idx="631">
                  <c:v>1.438859</c:v>
                </c:pt>
                <c:pt idx="632">
                  <c:v>1.438859</c:v>
                </c:pt>
                <c:pt idx="633">
                  <c:v>1.417583</c:v>
                </c:pt>
                <c:pt idx="634">
                  <c:v>1.426265</c:v>
                </c:pt>
                <c:pt idx="635">
                  <c:v>1.415627</c:v>
                </c:pt>
                <c:pt idx="636">
                  <c:v>1.404011</c:v>
                </c:pt>
                <c:pt idx="637">
                  <c:v>1.435926</c:v>
                </c:pt>
                <c:pt idx="638">
                  <c:v>1.461231</c:v>
                </c:pt>
                <c:pt idx="639">
                  <c:v>1.482507</c:v>
                </c:pt>
                <c:pt idx="640">
                  <c:v>1.438976</c:v>
                </c:pt>
                <c:pt idx="641">
                  <c:v>1.397401</c:v>
                </c:pt>
                <c:pt idx="642">
                  <c:v>1.333571</c:v>
                </c:pt>
                <c:pt idx="643">
                  <c:v>1.311317</c:v>
                </c:pt>
                <c:pt idx="644">
                  <c:v>1.332593</c:v>
                </c:pt>
                <c:pt idx="645">
                  <c:v>1.32966</c:v>
                </c:pt>
                <c:pt idx="646">
                  <c:v>1.382852</c:v>
                </c:pt>
                <c:pt idx="647">
                  <c:v>1.45732</c:v>
                </c:pt>
                <c:pt idx="648">
                  <c:v>1.541448</c:v>
                </c:pt>
                <c:pt idx="649">
                  <c:v>1.59464</c:v>
                </c:pt>
                <c:pt idx="650">
                  <c:v>1.65847</c:v>
                </c:pt>
                <c:pt idx="651">
                  <c:v>1.678768</c:v>
                </c:pt>
                <c:pt idx="652">
                  <c:v>1.625577</c:v>
                </c:pt>
                <c:pt idx="653">
                  <c:v>1.644898</c:v>
                </c:pt>
                <c:pt idx="654">
                  <c:v>1.623621</c:v>
                </c:pt>
                <c:pt idx="655">
                  <c:v>1.623621</c:v>
                </c:pt>
                <c:pt idx="656">
                  <c:v>1.622643</c:v>
                </c:pt>
                <c:pt idx="657">
                  <c:v>1.654558</c:v>
                </c:pt>
                <c:pt idx="658">
                  <c:v>1.706772</c:v>
                </c:pt>
                <c:pt idx="659">
                  <c:v>1.769624</c:v>
                </c:pt>
                <c:pt idx="660">
                  <c:v>1.780262</c:v>
                </c:pt>
                <c:pt idx="661">
                  <c:v>1.821838</c:v>
                </c:pt>
                <c:pt idx="662">
                  <c:v>1.830521</c:v>
                </c:pt>
                <c:pt idx="663">
                  <c:v>1.89435</c:v>
                </c:pt>
                <c:pt idx="664">
                  <c:v>1.914649</c:v>
                </c:pt>
                <c:pt idx="665">
                  <c:v>1.934948</c:v>
                </c:pt>
                <c:pt idx="666">
                  <c:v>1.934948</c:v>
                </c:pt>
                <c:pt idx="667">
                  <c:v>1.987162</c:v>
                </c:pt>
                <c:pt idx="668">
                  <c:v>2.006483</c:v>
                </c:pt>
                <c:pt idx="669">
                  <c:v>2.017121</c:v>
                </c:pt>
                <c:pt idx="670">
                  <c:v>2.058696</c:v>
                </c:pt>
                <c:pt idx="671">
                  <c:v>2.04708</c:v>
                </c:pt>
                <c:pt idx="672">
                  <c:v>1.983251</c:v>
                </c:pt>
                <c:pt idx="673">
                  <c:v>1.992911</c:v>
                </c:pt>
                <c:pt idx="674">
                  <c:v>1.960018</c:v>
                </c:pt>
                <c:pt idx="675">
                  <c:v>1.938742</c:v>
                </c:pt>
                <c:pt idx="676">
                  <c:v>1.872957</c:v>
                </c:pt>
                <c:pt idx="677">
                  <c:v>1.841042</c:v>
                </c:pt>
                <c:pt idx="678">
                  <c:v>1.785895</c:v>
                </c:pt>
                <c:pt idx="679">
                  <c:v>1.75398</c:v>
                </c:pt>
                <c:pt idx="680">
                  <c:v>1.689172</c:v>
                </c:pt>
                <c:pt idx="681">
                  <c:v>1.644663</c:v>
                </c:pt>
                <c:pt idx="682">
                  <c:v>1.634025</c:v>
                </c:pt>
                <c:pt idx="683">
                  <c:v>1.590494</c:v>
                </c:pt>
                <c:pt idx="684">
                  <c:v>1.621431</c:v>
                </c:pt>
                <c:pt idx="685">
                  <c:v>1.567262</c:v>
                </c:pt>
                <c:pt idx="686">
                  <c:v>1.545008</c:v>
                </c:pt>
                <c:pt idx="687">
                  <c:v>1.444726</c:v>
                </c:pt>
                <c:pt idx="688">
                  <c:v>1.625577</c:v>
                </c:pt>
                <c:pt idx="689">
                  <c:v>1.657492</c:v>
                </c:pt>
                <c:pt idx="690">
                  <c:v>1.614939</c:v>
                </c:pt>
                <c:pt idx="691">
                  <c:v>1.6043</c:v>
                </c:pt>
                <c:pt idx="692">
                  <c:v>1.6043</c:v>
                </c:pt>
                <c:pt idx="693">
                  <c:v>1.593662</c:v>
                </c:pt>
                <c:pt idx="694">
                  <c:v>1.612983</c:v>
                </c:pt>
                <c:pt idx="695">
                  <c:v>1.602345</c:v>
                </c:pt>
                <c:pt idx="696">
                  <c:v>1.590729</c:v>
                </c:pt>
                <c:pt idx="697">
                  <c:v>1.612005</c:v>
                </c:pt>
                <c:pt idx="698">
                  <c:v>1.664219</c:v>
                </c:pt>
                <c:pt idx="699">
                  <c:v>1.759964</c:v>
                </c:pt>
                <c:pt idx="700">
                  <c:v>1.770602</c:v>
                </c:pt>
                <c:pt idx="701">
                  <c:v>1.822816</c:v>
                </c:pt>
                <c:pt idx="702">
                  <c:v>1.832476</c:v>
                </c:pt>
                <c:pt idx="703">
                  <c:v>1.821838</c:v>
                </c:pt>
                <c:pt idx="704">
                  <c:v>1.798606</c:v>
                </c:pt>
                <c:pt idx="705">
                  <c:v>1.765713</c:v>
                </c:pt>
                <c:pt idx="706">
                  <c:v>1.840181</c:v>
                </c:pt>
                <c:pt idx="707">
                  <c:v>1.817927</c:v>
                </c:pt>
                <c:pt idx="708">
                  <c:v>1.786012</c:v>
                </c:pt>
                <c:pt idx="709">
                  <c:v>1.785034</c:v>
                </c:pt>
                <c:pt idx="710">
                  <c:v>1.783078</c:v>
                </c:pt>
                <c:pt idx="711">
                  <c:v>1.77244</c:v>
                </c:pt>
                <c:pt idx="712">
                  <c:v>1.782101</c:v>
                </c:pt>
                <c:pt idx="713">
                  <c:v>1.781123</c:v>
                </c:pt>
                <c:pt idx="714">
                  <c:v>1.653463</c:v>
                </c:pt>
                <c:pt idx="715">
                  <c:v>1.631209</c:v>
                </c:pt>
                <c:pt idx="716">
                  <c:v>1.715338</c:v>
                </c:pt>
                <c:pt idx="717">
                  <c:v>1.725976</c:v>
                </c:pt>
                <c:pt idx="718">
                  <c:v>1.670829</c:v>
                </c:pt>
                <c:pt idx="719">
                  <c:v>1.606021</c:v>
                </c:pt>
                <c:pt idx="720">
                  <c:v>1.574106</c:v>
                </c:pt>
                <c:pt idx="721">
                  <c:v>1.573129</c:v>
                </c:pt>
                <c:pt idx="722">
                  <c:v>1.482156</c:v>
                </c:pt>
                <c:pt idx="723">
                  <c:v>1.460879</c:v>
                </c:pt>
                <c:pt idx="724">
                  <c:v>1.397049</c:v>
                </c:pt>
                <c:pt idx="725">
                  <c:v>1.354496</c:v>
                </c:pt>
                <c:pt idx="726">
                  <c:v>1.332242</c:v>
                </c:pt>
                <c:pt idx="727">
                  <c:v>1.321603</c:v>
                </c:pt>
                <c:pt idx="728">
                  <c:v>1.300327</c:v>
                </c:pt>
                <c:pt idx="729">
                  <c:v>1.24518</c:v>
                </c:pt>
                <c:pt idx="730">
                  <c:v>1.223903</c:v>
                </c:pt>
                <c:pt idx="731">
                  <c:v>1.222925</c:v>
                </c:pt>
                <c:pt idx="732">
                  <c:v>1.265478</c:v>
                </c:pt>
                <c:pt idx="733">
                  <c:v>1.31867</c:v>
                </c:pt>
                <c:pt idx="734">
                  <c:v>1.338969</c:v>
                </c:pt>
                <c:pt idx="735">
                  <c:v>1.402799</c:v>
                </c:pt>
                <c:pt idx="736">
                  <c:v>1.232586</c:v>
                </c:pt>
                <c:pt idx="737">
                  <c:v>1.476523</c:v>
                </c:pt>
                <c:pt idx="738">
                  <c:v>1.551969</c:v>
                </c:pt>
                <c:pt idx="739">
                  <c:v>1.4978</c:v>
                </c:pt>
                <c:pt idx="740">
                  <c:v>1.371118</c:v>
                </c:pt>
                <c:pt idx="741">
                  <c:v>1.307288</c:v>
                </c:pt>
                <c:pt idx="742">
                  <c:v>1.168013</c:v>
                </c:pt>
                <c:pt idx="743">
                  <c:v>1.020054</c:v>
                </c:pt>
                <c:pt idx="744">
                  <c:v>0.912694</c:v>
                </c:pt>
                <c:pt idx="745">
                  <c:v>0.87014</c:v>
                </c:pt>
                <c:pt idx="746">
                  <c:v>0.827587</c:v>
                </c:pt>
                <c:pt idx="747">
                  <c:v>0.848864</c:v>
                </c:pt>
                <c:pt idx="748">
                  <c:v>0.846908</c:v>
                </c:pt>
                <c:pt idx="749">
                  <c:v>0.868185</c:v>
                </c:pt>
                <c:pt idx="750">
                  <c:v>1.003315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LC 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24975357"/>
        <c:axId val="39243508"/>
      </c:scatterChart>
      <c:valAx>
        <c:axId val="249753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08"/>
        <c:crossesAt val="0"/>
        <c:crossBetween val="midCat"/>
      </c:valAx>
      <c:valAx>
        <c:axId val="392435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C$3:$C$2000</c:f>
              <c:numCache>
                <c:formatCode>General</c:formatCode>
                <c:ptCount val="1998"/>
                <c:pt idx="0">
                  <c:v>12.592222</c:v>
                </c:pt>
                <c:pt idx="1">
                  <c:v>20.483778</c:v>
                </c:pt>
                <c:pt idx="2">
                  <c:v>29.039333</c:v>
                </c:pt>
                <c:pt idx="3">
                  <c:v>35.592222</c:v>
                </c:pt>
                <c:pt idx="4">
                  <c:v>42.483778</c:v>
                </c:pt>
                <c:pt idx="5">
                  <c:v>46.37</c:v>
                </c:pt>
                <c:pt idx="6">
                  <c:v>48.261556</c:v>
                </c:pt>
                <c:pt idx="7">
                  <c:v>47.261556</c:v>
                </c:pt>
                <c:pt idx="8">
                  <c:v>48.039333</c:v>
                </c:pt>
                <c:pt idx="9">
                  <c:v>48.594889</c:v>
                </c:pt>
                <c:pt idx="10">
                  <c:v>48.817111</c:v>
                </c:pt>
                <c:pt idx="11">
                  <c:v>51.150444</c:v>
                </c:pt>
                <c:pt idx="12">
                  <c:v>50.928222</c:v>
                </c:pt>
                <c:pt idx="13">
                  <c:v>53.372667</c:v>
                </c:pt>
                <c:pt idx="14">
                  <c:v>56.706</c:v>
                </c:pt>
                <c:pt idx="15">
                  <c:v>58.930889</c:v>
                </c:pt>
                <c:pt idx="16">
                  <c:v>58.042</c:v>
                </c:pt>
                <c:pt idx="17">
                  <c:v>56.819778</c:v>
                </c:pt>
                <c:pt idx="18">
                  <c:v>57.822444</c:v>
                </c:pt>
                <c:pt idx="19">
                  <c:v>59.600222</c:v>
                </c:pt>
                <c:pt idx="20">
                  <c:v>60.822444</c:v>
                </c:pt>
                <c:pt idx="21">
                  <c:v>62.825111</c:v>
                </c:pt>
                <c:pt idx="22">
                  <c:v>64.269556</c:v>
                </c:pt>
                <c:pt idx="23">
                  <c:v>66.386</c:v>
                </c:pt>
                <c:pt idx="24">
                  <c:v>68.719333</c:v>
                </c:pt>
                <c:pt idx="25">
                  <c:v>70.386</c:v>
                </c:pt>
                <c:pt idx="26">
                  <c:v>69.944222</c:v>
                </c:pt>
                <c:pt idx="27">
                  <c:v>70.277556</c:v>
                </c:pt>
                <c:pt idx="28">
                  <c:v>72.058</c:v>
                </c:pt>
                <c:pt idx="29">
                  <c:v>76.946889</c:v>
                </c:pt>
                <c:pt idx="30">
                  <c:v>82.282889</c:v>
                </c:pt>
                <c:pt idx="31">
                  <c:v>84.949556</c:v>
                </c:pt>
                <c:pt idx="32">
                  <c:v>87.177111</c:v>
                </c:pt>
                <c:pt idx="33">
                  <c:v>88.177111</c:v>
                </c:pt>
                <c:pt idx="34">
                  <c:v>89.399333</c:v>
                </c:pt>
                <c:pt idx="35">
                  <c:v>88.179778</c:v>
                </c:pt>
                <c:pt idx="36">
                  <c:v>82.068667</c:v>
                </c:pt>
                <c:pt idx="37">
                  <c:v>77.626889</c:v>
                </c:pt>
                <c:pt idx="38">
                  <c:v>73.849111</c:v>
                </c:pt>
                <c:pt idx="39">
                  <c:v>67.849111</c:v>
                </c:pt>
                <c:pt idx="40">
                  <c:v>62.074</c:v>
                </c:pt>
                <c:pt idx="41">
                  <c:v>54.407333</c:v>
                </c:pt>
                <c:pt idx="42">
                  <c:v>46.851778</c:v>
                </c:pt>
                <c:pt idx="43">
                  <c:v>42.076667</c:v>
                </c:pt>
                <c:pt idx="44">
                  <c:v>39.632222</c:v>
                </c:pt>
                <c:pt idx="45">
                  <c:v>37.632222</c:v>
                </c:pt>
                <c:pt idx="46">
                  <c:v>35.193111</c:v>
                </c:pt>
                <c:pt idx="47">
                  <c:v>35.415333</c:v>
                </c:pt>
                <c:pt idx="48">
                  <c:v>35.748667</c:v>
                </c:pt>
                <c:pt idx="49">
                  <c:v>33.529111</c:v>
                </c:pt>
                <c:pt idx="50">
                  <c:v>33.306889</c:v>
                </c:pt>
                <c:pt idx="51">
                  <c:v>31.976222</c:v>
                </c:pt>
                <c:pt idx="52">
                  <c:v>33.976222</c:v>
                </c:pt>
                <c:pt idx="53">
                  <c:v>22.756667</c:v>
                </c:pt>
                <c:pt idx="54">
                  <c:v>29.059778</c:v>
                </c:pt>
                <c:pt idx="55">
                  <c:v>31.059778</c:v>
                </c:pt>
                <c:pt idx="56">
                  <c:v>35.170889</c:v>
                </c:pt>
                <c:pt idx="57">
                  <c:v>40.282</c:v>
                </c:pt>
                <c:pt idx="58">
                  <c:v>39.615333</c:v>
                </c:pt>
                <c:pt idx="59">
                  <c:v>34.393111</c:v>
                </c:pt>
                <c:pt idx="60">
                  <c:v>31.504222</c:v>
                </c:pt>
                <c:pt idx="61">
                  <c:v>28.504222</c:v>
                </c:pt>
                <c:pt idx="62">
                  <c:v>23.615333</c:v>
                </c:pt>
                <c:pt idx="63">
                  <c:v>22.059778</c:v>
                </c:pt>
                <c:pt idx="64">
                  <c:v>21.170889</c:v>
                </c:pt>
                <c:pt idx="65">
                  <c:v>18.948667</c:v>
                </c:pt>
                <c:pt idx="66">
                  <c:v>17.059778</c:v>
                </c:pt>
                <c:pt idx="67">
                  <c:v>15.726444</c:v>
                </c:pt>
                <c:pt idx="68">
                  <c:v>15.057111</c:v>
                </c:pt>
                <c:pt idx="69">
                  <c:v>14.615333</c:v>
                </c:pt>
                <c:pt idx="70">
                  <c:v>17.059778</c:v>
                </c:pt>
                <c:pt idx="71">
                  <c:v>18.837556</c:v>
                </c:pt>
                <c:pt idx="72">
                  <c:v>18.948667</c:v>
                </c:pt>
                <c:pt idx="73">
                  <c:v>19.059778</c:v>
                </c:pt>
                <c:pt idx="74">
                  <c:v>18.615333</c:v>
                </c:pt>
                <c:pt idx="75">
                  <c:v>16.393111</c:v>
                </c:pt>
                <c:pt idx="76">
                  <c:v>13.948667</c:v>
                </c:pt>
                <c:pt idx="77">
                  <c:v>13.393111</c:v>
                </c:pt>
                <c:pt idx="78">
                  <c:v>13.170889</c:v>
                </c:pt>
                <c:pt idx="79">
                  <c:v>14.393111</c:v>
                </c:pt>
                <c:pt idx="80">
                  <c:v>14.059778</c:v>
                </c:pt>
                <c:pt idx="81">
                  <c:v>13.504222</c:v>
                </c:pt>
                <c:pt idx="82">
                  <c:v>16.282</c:v>
                </c:pt>
                <c:pt idx="83">
                  <c:v>16.837556</c:v>
                </c:pt>
                <c:pt idx="84">
                  <c:v>16.170889</c:v>
                </c:pt>
                <c:pt idx="85">
                  <c:v>13.948667</c:v>
                </c:pt>
                <c:pt idx="86">
                  <c:v>11.948667</c:v>
                </c:pt>
                <c:pt idx="87">
                  <c:v>11.509556</c:v>
                </c:pt>
                <c:pt idx="88">
                  <c:v>11.065111</c:v>
                </c:pt>
                <c:pt idx="89">
                  <c:v>10.170889</c:v>
                </c:pt>
                <c:pt idx="90">
                  <c:v>9.170889</c:v>
                </c:pt>
                <c:pt idx="91">
                  <c:v>9.620667</c:v>
                </c:pt>
                <c:pt idx="92">
                  <c:v>9.393111</c:v>
                </c:pt>
                <c:pt idx="93">
                  <c:v>10.620667</c:v>
                </c:pt>
                <c:pt idx="94">
                  <c:v>12.059778</c:v>
                </c:pt>
                <c:pt idx="95">
                  <c:v>12.176222</c:v>
                </c:pt>
                <c:pt idx="96">
                  <c:v>12.837556</c:v>
                </c:pt>
                <c:pt idx="97">
                  <c:v>13.287333</c:v>
                </c:pt>
                <c:pt idx="98">
                  <c:v>11.620667</c:v>
                </c:pt>
                <c:pt idx="99">
                  <c:v>11.620667</c:v>
                </c:pt>
                <c:pt idx="100">
                  <c:v>11.282</c:v>
                </c:pt>
                <c:pt idx="101">
                  <c:v>10.059778</c:v>
                </c:pt>
                <c:pt idx="102">
                  <c:v>20.721111</c:v>
                </c:pt>
                <c:pt idx="103">
                  <c:v>23.940667</c:v>
                </c:pt>
                <c:pt idx="104">
                  <c:v>23.61</c:v>
                </c:pt>
                <c:pt idx="105">
                  <c:v>23.274</c:v>
                </c:pt>
                <c:pt idx="106">
                  <c:v>22.274</c:v>
                </c:pt>
                <c:pt idx="107">
                  <c:v>21.274</c:v>
                </c:pt>
                <c:pt idx="108">
                  <c:v>19.385111</c:v>
                </c:pt>
                <c:pt idx="109">
                  <c:v>17.829556</c:v>
                </c:pt>
                <c:pt idx="110">
                  <c:v>16.274</c:v>
                </c:pt>
                <c:pt idx="111">
                  <c:v>14.051778</c:v>
                </c:pt>
                <c:pt idx="112">
                  <c:v>12.829556</c:v>
                </c:pt>
                <c:pt idx="113">
                  <c:v>12.051778</c:v>
                </c:pt>
                <c:pt idx="114">
                  <c:v>12.607333</c:v>
                </c:pt>
                <c:pt idx="115">
                  <c:v>13.385111</c:v>
                </c:pt>
                <c:pt idx="116">
                  <c:v>11.935333</c:v>
                </c:pt>
                <c:pt idx="117">
                  <c:v>15.713111</c:v>
                </c:pt>
                <c:pt idx="118">
                  <c:v>21.157556</c:v>
                </c:pt>
                <c:pt idx="119">
                  <c:v>19.824222</c:v>
                </c:pt>
                <c:pt idx="120">
                  <c:v>15.379778</c:v>
                </c:pt>
                <c:pt idx="121">
                  <c:v>16.154889</c:v>
                </c:pt>
                <c:pt idx="122">
                  <c:v>20.821556</c:v>
                </c:pt>
                <c:pt idx="123">
                  <c:v>22.599333</c:v>
                </c:pt>
                <c:pt idx="124">
                  <c:v>23.154889</c:v>
                </c:pt>
                <c:pt idx="125">
                  <c:v>24.488222</c:v>
                </c:pt>
                <c:pt idx="126">
                  <c:v>23.821556</c:v>
                </c:pt>
                <c:pt idx="127">
                  <c:v>24.377111</c:v>
                </c:pt>
                <c:pt idx="128">
                  <c:v>22.596667</c:v>
                </c:pt>
                <c:pt idx="129">
                  <c:v>22.707778</c:v>
                </c:pt>
                <c:pt idx="130">
                  <c:v>24.818889</c:v>
                </c:pt>
                <c:pt idx="131">
                  <c:v>25.152222</c:v>
                </c:pt>
                <c:pt idx="132">
                  <c:v>28.485556</c:v>
                </c:pt>
                <c:pt idx="133">
                  <c:v>30.705111</c:v>
                </c:pt>
                <c:pt idx="134">
                  <c:v>35.260667</c:v>
                </c:pt>
                <c:pt idx="135">
                  <c:v>36.594</c:v>
                </c:pt>
                <c:pt idx="136">
                  <c:v>37.149556</c:v>
                </c:pt>
                <c:pt idx="137">
                  <c:v>32.146889</c:v>
                </c:pt>
                <c:pt idx="138">
                  <c:v>30.369111</c:v>
                </c:pt>
                <c:pt idx="139">
                  <c:v>32.702444</c:v>
                </c:pt>
                <c:pt idx="140">
                  <c:v>33.474889</c:v>
                </c:pt>
                <c:pt idx="141">
                  <c:v>31.586</c:v>
                </c:pt>
                <c:pt idx="142">
                  <c:v>27.805556</c:v>
                </c:pt>
                <c:pt idx="143">
                  <c:v>24.916667</c:v>
                </c:pt>
                <c:pt idx="144">
                  <c:v>22.469556</c:v>
                </c:pt>
                <c:pt idx="145">
                  <c:v>21.136222</c:v>
                </c:pt>
                <c:pt idx="146">
                  <c:v>21.025111</c:v>
                </c:pt>
                <c:pt idx="147">
                  <c:v>20.133556</c:v>
                </c:pt>
                <c:pt idx="148">
                  <c:v>22.355778</c:v>
                </c:pt>
                <c:pt idx="149">
                  <c:v>24.911333</c:v>
                </c:pt>
                <c:pt idx="150">
                  <c:v>28.017111</c:v>
                </c:pt>
                <c:pt idx="151">
                  <c:v>44.315778</c:v>
                </c:pt>
                <c:pt idx="152">
                  <c:v>48.093556</c:v>
                </c:pt>
                <c:pt idx="153">
                  <c:v>48.760222</c:v>
                </c:pt>
                <c:pt idx="154">
                  <c:v>48.093556</c:v>
                </c:pt>
                <c:pt idx="155">
                  <c:v>44.535333</c:v>
                </c:pt>
                <c:pt idx="156">
                  <c:v>41.424222</c:v>
                </c:pt>
                <c:pt idx="157">
                  <c:v>43.090889</c:v>
                </c:pt>
                <c:pt idx="158">
                  <c:v>39.090889</c:v>
                </c:pt>
                <c:pt idx="159">
                  <c:v>32.757556</c:v>
                </c:pt>
                <c:pt idx="160">
                  <c:v>31.532667</c:v>
                </c:pt>
                <c:pt idx="161">
                  <c:v>33.866</c:v>
                </c:pt>
                <c:pt idx="162">
                  <c:v>31.643778</c:v>
                </c:pt>
                <c:pt idx="163">
                  <c:v>40.088222</c:v>
                </c:pt>
                <c:pt idx="164">
                  <c:v>45.194</c:v>
                </c:pt>
                <c:pt idx="165">
                  <c:v>32.082889</c:v>
                </c:pt>
                <c:pt idx="166">
                  <c:v>25.416222</c:v>
                </c:pt>
                <c:pt idx="167">
                  <c:v>24.858</c:v>
                </c:pt>
                <c:pt idx="168">
                  <c:v>27.858</c:v>
                </c:pt>
                <c:pt idx="169">
                  <c:v>22.524667</c:v>
                </c:pt>
                <c:pt idx="170">
                  <c:v>20.413556</c:v>
                </c:pt>
                <c:pt idx="171">
                  <c:v>21.633111</c:v>
                </c:pt>
                <c:pt idx="172">
                  <c:v>19.410889</c:v>
                </c:pt>
                <c:pt idx="173">
                  <c:v>18.966444</c:v>
                </c:pt>
                <c:pt idx="174">
                  <c:v>16.852667</c:v>
                </c:pt>
                <c:pt idx="175">
                  <c:v>16.741556</c:v>
                </c:pt>
                <c:pt idx="176">
                  <c:v>16.519333</c:v>
                </c:pt>
                <c:pt idx="177">
                  <c:v>19.516667</c:v>
                </c:pt>
                <c:pt idx="178">
                  <c:v>20.516667</c:v>
                </c:pt>
                <c:pt idx="179">
                  <c:v>22.183333</c:v>
                </c:pt>
                <c:pt idx="180">
                  <c:v>23.405556</c:v>
                </c:pt>
                <c:pt idx="181">
                  <c:v>24.178</c:v>
                </c:pt>
                <c:pt idx="182">
                  <c:v>22.511333</c:v>
                </c:pt>
                <c:pt idx="183">
                  <c:v>24.733556</c:v>
                </c:pt>
                <c:pt idx="184">
                  <c:v>28.064222</c:v>
                </c:pt>
                <c:pt idx="185">
                  <c:v>34.175333</c:v>
                </c:pt>
                <c:pt idx="186">
                  <c:v>36.730889</c:v>
                </c:pt>
                <c:pt idx="187">
                  <c:v>36.953111</c:v>
                </c:pt>
                <c:pt idx="188">
                  <c:v>43.839333</c:v>
                </c:pt>
                <c:pt idx="189">
                  <c:v>45.839333</c:v>
                </c:pt>
                <c:pt idx="190">
                  <c:v>47.061556</c:v>
                </c:pt>
                <c:pt idx="191">
                  <c:v>46.947778</c:v>
                </c:pt>
                <c:pt idx="192">
                  <c:v>47.503333</c:v>
                </c:pt>
                <c:pt idx="193">
                  <c:v>51.614444</c:v>
                </c:pt>
                <c:pt idx="194">
                  <c:v>55.164667</c:v>
                </c:pt>
                <c:pt idx="195">
                  <c:v>55.053556</c:v>
                </c:pt>
                <c:pt idx="196">
                  <c:v>55.386889</c:v>
                </c:pt>
                <c:pt idx="197">
                  <c:v>63.050889</c:v>
                </c:pt>
                <c:pt idx="198">
                  <c:v>67.050889</c:v>
                </c:pt>
                <c:pt idx="199">
                  <c:v>75.794</c:v>
                </c:pt>
                <c:pt idx="200">
                  <c:v>69.794</c:v>
                </c:pt>
                <c:pt idx="201">
                  <c:v>69.016222</c:v>
                </c:pt>
                <c:pt idx="202">
                  <c:v>57.794</c:v>
                </c:pt>
                <c:pt idx="203">
                  <c:v>53.238444</c:v>
                </c:pt>
                <c:pt idx="204">
                  <c:v>53.905111</c:v>
                </c:pt>
                <c:pt idx="205">
                  <c:v>55.905111</c:v>
                </c:pt>
                <c:pt idx="206">
                  <c:v>54.680222</c:v>
                </c:pt>
                <c:pt idx="207">
                  <c:v>57.235778</c:v>
                </c:pt>
                <c:pt idx="208">
                  <c:v>57.235778</c:v>
                </c:pt>
                <c:pt idx="209">
                  <c:v>51.791333</c:v>
                </c:pt>
                <c:pt idx="210">
                  <c:v>52.452667</c:v>
                </c:pt>
                <c:pt idx="211">
                  <c:v>60.563778</c:v>
                </c:pt>
                <c:pt idx="212">
                  <c:v>59.008222</c:v>
                </c:pt>
                <c:pt idx="213">
                  <c:v>64.341556</c:v>
                </c:pt>
                <c:pt idx="214">
                  <c:v>87.894444</c:v>
                </c:pt>
                <c:pt idx="215">
                  <c:v>97.894444</c:v>
                </c:pt>
                <c:pt idx="216">
                  <c:v>97.322889</c:v>
                </c:pt>
                <c:pt idx="217">
                  <c:v>103.211778</c:v>
                </c:pt>
                <c:pt idx="218">
                  <c:v>109.434</c:v>
                </c:pt>
                <c:pt idx="219">
                  <c:v>117.653556</c:v>
                </c:pt>
                <c:pt idx="220">
                  <c:v>123.431333</c:v>
                </c:pt>
                <c:pt idx="221">
                  <c:v>96.098</c:v>
                </c:pt>
                <c:pt idx="222">
                  <c:v>74.320222</c:v>
                </c:pt>
                <c:pt idx="223">
                  <c:v>61.650889</c:v>
                </c:pt>
                <c:pt idx="224">
                  <c:v>58.428667</c:v>
                </c:pt>
                <c:pt idx="225">
                  <c:v>54.867778</c:v>
                </c:pt>
                <c:pt idx="226">
                  <c:v>43.312222</c:v>
                </c:pt>
                <c:pt idx="227">
                  <c:v>40.642889</c:v>
                </c:pt>
                <c:pt idx="228">
                  <c:v>49.973556</c:v>
                </c:pt>
                <c:pt idx="229">
                  <c:v>57.306889</c:v>
                </c:pt>
                <c:pt idx="230">
                  <c:v>46.415333</c:v>
                </c:pt>
                <c:pt idx="231">
                  <c:v>39.082</c:v>
                </c:pt>
                <c:pt idx="232">
                  <c:v>38.41</c:v>
                </c:pt>
                <c:pt idx="233">
                  <c:v>47.41</c:v>
                </c:pt>
                <c:pt idx="234">
                  <c:v>61.962889</c:v>
                </c:pt>
                <c:pt idx="235">
                  <c:v>63.518444</c:v>
                </c:pt>
                <c:pt idx="236">
                  <c:v>60.962889</c:v>
                </c:pt>
                <c:pt idx="237">
                  <c:v>54.738</c:v>
                </c:pt>
                <c:pt idx="238">
                  <c:v>54.293556</c:v>
                </c:pt>
                <c:pt idx="239">
                  <c:v>43.290889</c:v>
                </c:pt>
                <c:pt idx="240">
                  <c:v>34.624222</c:v>
                </c:pt>
                <c:pt idx="241">
                  <c:v>32.177111</c:v>
                </c:pt>
                <c:pt idx="242">
                  <c:v>30.732667</c:v>
                </c:pt>
                <c:pt idx="243">
                  <c:v>28.843778</c:v>
                </c:pt>
                <c:pt idx="244">
                  <c:v>27.727333</c:v>
                </c:pt>
                <c:pt idx="245">
                  <c:v>27.838444</c:v>
                </c:pt>
                <c:pt idx="246">
                  <c:v>25.949556</c:v>
                </c:pt>
                <c:pt idx="247">
                  <c:v>27.613556</c:v>
                </c:pt>
                <c:pt idx="248">
                  <c:v>49.407333</c:v>
                </c:pt>
                <c:pt idx="249">
                  <c:v>52.296222</c:v>
                </c:pt>
                <c:pt idx="250">
                  <c:v>54.740667</c:v>
                </c:pt>
                <c:pt idx="251">
                  <c:v>55.407333</c:v>
                </c:pt>
                <c:pt idx="252">
                  <c:v>54.851778</c:v>
                </c:pt>
                <c:pt idx="253">
                  <c:v>56.074</c:v>
                </c:pt>
                <c:pt idx="254">
                  <c:v>53.407333</c:v>
                </c:pt>
                <c:pt idx="255">
                  <c:v>53.518444</c:v>
                </c:pt>
                <c:pt idx="256">
                  <c:v>54.962889</c:v>
                </c:pt>
                <c:pt idx="257">
                  <c:v>51.518444</c:v>
                </c:pt>
                <c:pt idx="258">
                  <c:v>49.071333</c:v>
                </c:pt>
                <c:pt idx="259">
                  <c:v>42.515778</c:v>
                </c:pt>
                <c:pt idx="260">
                  <c:v>37.071333</c:v>
                </c:pt>
                <c:pt idx="261">
                  <c:v>33.738</c:v>
                </c:pt>
                <c:pt idx="262">
                  <c:v>28.293556</c:v>
                </c:pt>
                <c:pt idx="263">
                  <c:v>25.957556</c:v>
                </c:pt>
                <c:pt idx="264">
                  <c:v>22.179778</c:v>
                </c:pt>
                <c:pt idx="265">
                  <c:v>24.846444</c:v>
                </c:pt>
                <c:pt idx="266">
                  <c:v>28.290889</c:v>
                </c:pt>
                <c:pt idx="267">
                  <c:v>29.621556</c:v>
                </c:pt>
                <c:pt idx="268">
                  <c:v>29.288222</c:v>
                </c:pt>
                <c:pt idx="269">
                  <c:v>27.399333</c:v>
                </c:pt>
                <c:pt idx="270">
                  <c:v>26.066</c:v>
                </c:pt>
                <c:pt idx="271">
                  <c:v>24.066</c:v>
                </c:pt>
                <c:pt idx="272">
                  <c:v>20.399333</c:v>
                </c:pt>
                <c:pt idx="273">
                  <c:v>16.288222</c:v>
                </c:pt>
                <c:pt idx="274">
                  <c:v>15.954889</c:v>
                </c:pt>
                <c:pt idx="275">
                  <c:v>16.399333</c:v>
                </c:pt>
                <c:pt idx="276">
                  <c:v>19.171778</c:v>
                </c:pt>
                <c:pt idx="277">
                  <c:v>22.949556</c:v>
                </c:pt>
                <c:pt idx="278">
                  <c:v>24.727333</c:v>
                </c:pt>
                <c:pt idx="279">
                  <c:v>24.505111</c:v>
                </c:pt>
                <c:pt idx="280">
                  <c:v>23.282889</c:v>
                </c:pt>
                <c:pt idx="281">
                  <c:v>22.838444</c:v>
                </c:pt>
                <c:pt idx="282">
                  <c:v>22.394</c:v>
                </c:pt>
                <c:pt idx="283">
                  <c:v>21.727333</c:v>
                </c:pt>
                <c:pt idx="284">
                  <c:v>22.394</c:v>
                </c:pt>
                <c:pt idx="285">
                  <c:v>23.727333</c:v>
                </c:pt>
                <c:pt idx="286">
                  <c:v>25.949556</c:v>
                </c:pt>
                <c:pt idx="287">
                  <c:v>27.394</c:v>
                </c:pt>
                <c:pt idx="288">
                  <c:v>29.171778</c:v>
                </c:pt>
                <c:pt idx="289">
                  <c:v>30.060667</c:v>
                </c:pt>
                <c:pt idx="290">
                  <c:v>30.505111</c:v>
                </c:pt>
                <c:pt idx="291">
                  <c:v>30.949556</c:v>
                </c:pt>
                <c:pt idx="292">
                  <c:v>29.838444</c:v>
                </c:pt>
                <c:pt idx="293">
                  <c:v>30.949556</c:v>
                </c:pt>
                <c:pt idx="294">
                  <c:v>29.616222</c:v>
                </c:pt>
                <c:pt idx="295">
                  <c:v>27.949556</c:v>
                </c:pt>
                <c:pt idx="296">
                  <c:v>23.394</c:v>
                </c:pt>
                <c:pt idx="297">
                  <c:v>32.293556</c:v>
                </c:pt>
                <c:pt idx="298">
                  <c:v>36.185111</c:v>
                </c:pt>
                <c:pt idx="299">
                  <c:v>36.626889</c:v>
                </c:pt>
                <c:pt idx="300">
                  <c:v>35.626889</c:v>
                </c:pt>
                <c:pt idx="301">
                  <c:v>42.515778</c:v>
                </c:pt>
                <c:pt idx="302">
                  <c:v>44.182444</c:v>
                </c:pt>
                <c:pt idx="303">
                  <c:v>46.182444</c:v>
                </c:pt>
                <c:pt idx="304">
                  <c:v>43.738</c:v>
                </c:pt>
                <c:pt idx="305">
                  <c:v>46.293556</c:v>
                </c:pt>
                <c:pt idx="306">
                  <c:v>51.960222</c:v>
                </c:pt>
                <c:pt idx="307">
                  <c:v>55.849111</c:v>
                </c:pt>
                <c:pt idx="308">
                  <c:v>53.626889</c:v>
                </c:pt>
                <c:pt idx="309">
                  <c:v>51.960222</c:v>
                </c:pt>
                <c:pt idx="310">
                  <c:v>50.513111</c:v>
                </c:pt>
                <c:pt idx="311">
                  <c:v>50.402</c:v>
                </c:pt>
                <c:pt idx="312">
                  <c:v>46.402</c:v>
                </c:pt>
                <c:pt idx="313">
                  <c:v>46.846444</c:v>
                </c:pt>
                <c:pt idx="314">
                  <c:v>47.399333</c:v>
                </c:pt>
                <c:pt idx="315">
                  <c:v>46.066</c:v>
                </c:pt>
                <c:pt idx="316">
                  <c:v>42.954889</c:v>
                </c:pt>
                <c:pt idx="317">
                  <c:v>38.066</c:v>
                </c:pt>
                <c:pt idx="318">
                  <c:v>36.394</c:v>
                </c:pt>
                <c:pt idx="319">
                  <c:v>36.505111</c:v>
                </c:pt>
                <c:pt idx="320">
                  <c:v>31.727333</c:v>
                </c:pt>
                <c:pt idx="321">
                  <c:v>30.391333</c:v>
                </c:pt>
                <c:pt idx="322">
                  <c:v>30.946889</c:v>
                </c:pt>
                <c:pt idx="323">
                  <c:v>31.280222</c:v>
                </c:pt>
                <c:pt idx="324">
                  <c:v>31.058</c:v>
                </c:pt>
                <c:pt idx="325">
                  <c:v>30.055333</c:v>
                </c:pt>
                <c:pt idx="326">
                  <c:v>31.277556</c:v>
                </c:pt>
                <c:pt idx="327">
                  <c:v>31.055333</c:v>
                </c:pt>
                <c:pt idx="328">
                  <c:v>28.610889</c:v>
                </c:pt>
                <c:pt idx="329">
                  <c:v>29.610889</c:v>
                </c:pt>
                <c:pt idx="330">
                  <c:v>25.722</c:v>
                </c:pt>
                <c:pt idx="331">
                  <c:v>19.941556</c:v>
                </c:pt>
                <c:pt idx="332">
                  <c:v>15.608222</c:v>
                </c:pt>
                <c:pt idx="333">
                  <c:v>11.719333</c:v>
                </c:pt>
                <c:pt idx="334">
                  <c:v>13.163778</c:v>
                </c:pt>
                <c:pt idx="335">
                  <c:v>13.825111</c:v>
                </c:pt>
                <c:pt idx="336">
                  <c:v>15.386</c:v>
                </c:pt>
                <c:pt idx="337">
                  <c:v>15.719333</c:v>
                </c:pt>
                <c:pt idx="338">
                  <c:v>17.269556</c:v>
                </c:pt>
                <c:pt idx="339">
                  <c:v>19.714</c:v>
                </c:pt>
                <c:pt idx="340">
                  <c:v>21.269556</c:v>
                </c:pt>
                <c:pt idx="341">
                  <c:v>21.047333</c:v>
                </c:pt>
                <c:pt idx="342">
                  <c:v>21.491778</c:v>
                </c:pt>
                <c:pt idx="343">
                  <c:v>21.491778</c:v>
                </c:pt>
                <c:pt idx="344">
                  <c:v>21.269556</c:v>
                </c:pt>
                <c:pt idx="345">
                  <c:v>25.735333</c:v>
                </c:pt>
                <c:pt idx="346">
                  <c:v>28.954889</c:v>
                </c:pt>
                <c:pt idx="347">
                  <c:v>25.513111</c:v>
                </c:pt>
                <c:pt idx="348">
                  <c:v>22.954889</c:v>
                </c:pt>
                <c:pt idx="349">
                  <c:v>21.843778</c:v>
                </c:pt>
                <c:pt idx="350">
                  <c:v>21.843778</c:v>
                </c:pt>
                <c:pt idx="351">
                  <c:v>22.177111</c:v>
                </c:pt>
                <c:pt idx="352">
                  <c:v>18.621556</c:v>
                </c:pt>
                <c:pt idx="353">
                  <c:v>17.177111</c:v>
                </c:pt>
                <c:pt idx="354">
                  <c:v>16.399333</c:v>
                </c:pt>
                <c:pt idx="355">
                  <c:v>16.732667</c:v>
                </c:pt>
                <c:pt idx="356">
                  <c:v>14.843778</c:v>
                </c:pt>
                <c:pt idx="357">
                  <c:v>13.066</c:v>
                </c:pt>
                <c:pt idx="358">
                  <c:v>13.066</c:v>
                </c:pt>
                <c:pt idx="359">
                  <c:v>13.066</c:v>
                </c:pt>
                <c:pt idx="360">
                  <c:v>13.288222</c:v>
                </c:pt>
                <c:pt idx="361">
                  <c:v>14.399333</c:v>
                </c:pt>
                <c:pt idx="362">
                  <c:v>15.066</c:v>
                </c:pt>
                <c:pt idx="363">
                  <c:v>14.732667</c:v>
                </c:pt>
                <c:pt idx="364">
                  <c:v>16.621556</c:v>
                </c:pt>
                <c:pt idx="365">
                  <c:v>14.510444</c:v>
                </c:pt>
                <c:pt idx="366">
                  <c:v>12.510444</c:v>
                </c:pt>
                <c:pt idx="367">
                  <c:v>13.066</c:v>
                </c:pt>
                <c:pt idx="368">
                  <c:v>15.954889</c:v>
                </c:pt>
                <c:pt idx="369">
                  <c:v>19.066</c:v>
                </c:pt>
                <c:pt idx="370">
                  <c:v>19.732667</c:v>
                </c:pt>
                <c:pt idx="371">
                  <c:v>19.843778</c:v>
                </c:pt>
                <c:pt idx="372">
                  <c:v>18.732667</c:v>
                </c:pt>
                <c:pt idx="373">
                  <c:v>19.066</c:v>
                </c:pt>
                <c:pt idx="374">
                  <c:v>19.177111</c:v>
                </c:pt>
                <c:pt idx="375">
                  <c:v>19.732667</c:v>
                </c:pt>
                <c:pt idx="376">
                  <c:v>20.066</c:v>
                </c:pt>
                <c:pt idx="377">
                  <c:v>20.066</c:v>
                </c:pt>
                <c:pt idx="378">
                  <c:v>19.954889</c:v>
                </c:pt>
                <c:pt idx="379">
                  <c:v>19.954889</c:v>
                </c:pt>
                <c:pt idx="380">
                  <c:v>18.732667</c:v>
                </c:pt>
                <c:pt idx="381">
                  <c:v>17.399333</c:v>
                </c:pt>
                <c:pt idx="382">
                  <c:v>17.177111</c:v>
                </c:pt>
                <c:pt idx="383">
                  <c:v>17.399333</c:v>
                </c:pt>
                <c:pt idx="384">
                  <c:v>17.177111</c:v>
                </c:pt>
                <c:pt idx="385">
                  <c:v>17.288222</c:v>
                </c:pt>
                <c:pt idx="386">
                  <c:v>18.510444</c:v>
                </c:pt>
                <c:pt idx="387">
                  <c:v>19.843778</c:v>
                </c:pt>
                <c:pt idx="388">
                  <c:v>20.066</c:v>
                </c:pt>
                <c:pt idx="389">
                  <c:v>20.954889</c:v>
                </c:pt>
                <c:pt idx="390">
                  <c:v>21.177111</c:v>
                </c:pt>
                <c:pt idx="391">
                  <c:v>21.177111</c:v>
                </c:pt>
                <c:pt idx="392">
                  <c:v>20.399333</c:v>
                </c:pt>
                <c:pt idx="393">
                  <c:v>19.843778</c:v>
                </c:pt>
                <c:pt idx="394">
                  <c:v>20.626889</c:v>
                </c:pt>
                <c:pt idx="395">
                  <c:v>21.071333</c:v>
                </c:pt>
                <c:pt idx="396">
                  <c:v>21.738</c:v>
                </c:pt>
                <c:pt idx="397">
                  <c:v>21.738</c:v>
                </c:pt>
                <c:pt idx="398">
                  <c:v>21.515778</c:v>
                </c:pt>
                <c:pt idx="399">
                  <c:v>22.071333</c:v>
                </c:pt>
                <c:pt idx="400">
                  <c:v>22.515778</c:v>
                </c:pt>
                <c:pt idx="401">
                  <c:v>22.960222</c:v>
                </c:pt>
                <c:pt idx="402">
                  <c:v>23.071333</c:v>
                </c:pt>
                <c:pt idx="403">
                  <c:v>23.293556</c:v>
                </c:pt>
                <c:pt idx="404">
                  <c:v>23.515778</c:v>
                </c:pt>
                <c:pt idx="405">
                  <c:v>24.626889</c:v>
                </c:pt>
                <c:pt idx="406">
                  <c:v>24.849111</c:v>
                </c:pt>
                <c:pt idx="407">
                  <c:v>24.849111</c:v>
                </c:pt>
                <c:pt idx="408">
                  <c:v>24.293556</c:v>
                </c:pt>
                <c:pt idx="409">
                  <c:v>24.071333</c:v>
                </c:pt>
                <c:pt idx="410">
                  <c:v>24.515778</c:v>
                </c:pt>
                <c:pt idx="411">
                  <c:v>24.738</c:v>
                </c:pt>
                <c:pt idx="412">
                  <c:v>24.957556</c:v>
                </c:pt>
                <c:pt idx="413">
                  <c:v>24.626889</c:v>
                </c:pt>
                <c:pt idx="414">
                  <c:v>23.068667</c:v>
                </c:pt>
                <c:pt idx="415">
                  <c:v>22.735333</c:v>
                </c:pt>
                <c:pt idx="416">
                  <c:v>24.846444</c:v>
                </c:pt>
                <c:pt idx="417">
                  <c:v>28.624222</c:v>
                </c:pt>
                <c:pt idx="418">
                  <c:v>34.735333</c:v>
                </c:pt>
                <c:pt idx="419">
                  <c:v>38.957556</c:v>
                </c:pt>
                <c:pt idx="420">
                  <c:v>38.735333</c:v>
                </c:pt>
                <c:pt idx="421">
                  <c:v>38.179778</c:v>
                </c:pt>
                <c:pt idx="422">
                  <c:v>39.402</c:v>
                </c:pt>
                <c:pt idx="423">
                  <c:v>39.066</c:v>
                </c:pt>
                <c:pt idx="424">
                  <c:v>37.068667</c:v>
                </c:pt>
                <c:pt idx="425">
                  <c:v>34.732667</c:v>
                </c:pt>
                <c:pt idx="426">
                  <c:v>34.732667</c:v>
                </c:pt>
                <c:pt idx="427">
                  <c:v>34.399333</c:v>
                </c:pt>
                <c:pt idx="428">
                  <c:v>37.066</c:v>
                </c:pt>
                <c:pt idx="429">
                  <c:v>37.066</c:v>
                </c:pt>
                <c:pt idx="430">
                  <c:v>35.843778</c:v>
                </c:pt>
                <c:pt idx="431">
                  <c:v>35.399333</c:v>
                </c:pt>
                <c:pt idx="432">
                  <c:v>35.621556</c:v>
                </c:pt>
                <c:pt idx="433">
                  <c:v>34.949556</c:v>
                </c:pt>
                <c:pt idx="434">
                  <c:v>36.171778</c:v>
                </c:pt>
                <c:pt idx="435">
                  <c:v>34.616222</c:v>
                </c:pt>
                <c:pt idx="436">
                  <c:v>31.949556</c:v>
                </c:pt>
                <c:pt idx="437">
                  <c:v>27.838444</c:v>
                </c:pt>
                <c:pt idx="438">
                  <c:v>24.838444</c:v>
                </c:pt>
                <c:pt idx="439">
                  <c:v>21.724667</c:v>
                </c:pt>
                <c:pt idx="440">
                  <c:v>19.613556</c:v>
                </c:pt>
                <c:pt idx="441">
                  <c:v>17.280222</c:v>
                </c:pt>
                <c:pt idx="442">
                  <c:v>19.402</c:v>
                </c:pt>
                <c:pt idx="443">
                  <c:v>24.290889</c:v>
                </c:pt>
                <c:pt idx="444">
                  <c:v>23.290889</c:v>
                </c:pt>
                <c:pt idx="445">
                  <c:v>22.071333</c:v>
                </c:pt>
                <c:pt idx="446">
                  <c:v>21.068667</c:v>
                </c:pt>
                <c:pt idx="447">
                  <c:v>19.293556</c:v>
                </c:pt>
                <c:pt idx="448">
                  <c:v>18.738</c:v>
                </c:pt>
                <c:pt idx="449">
                  <c:v>17.402</c:v>
                </c:pt>
                <c:pt idx="450">
                  <c:v>16.290889</c:v>
                </c:pt>
                <c:pt idx="451">
                  <c:v>15.735333</c:v>
                </c:pt>
                <c:pt idx="452">
                  <c:v>17.515778</c:v>
                </c:pt>
                <c:pt idx="453">
                  <c:v>20.515778</c:v>
                </c:pt>
                <c:pt idx="454">
                  <c:v>23.293556</c:v>
                </c:pt>
                <c:pt idx="455">
                  <c:v>25.849111</c:v>
                </c:pt>
                <c:pt idx="456">
                  <c:v>25.735333</c:v>
                </c:pt>
                <c:pt idx="457">
                  <c:v>23.738</c:v>
                </c:pt>
                <c:pt idx="458">
                  <c:v>24.960222</c:v>
                </c:pt>
                <c:pt idx="459">
                  <c:v>25.515778</c:v>
                </c:pt>
                <c:pt idx="460">
                  <c:v>24.071333</c:v>
                </c:pt>
                <c:pt idx="461">
                  <c:v>24.068667</c:v>
                </c:pt>
                <c:pt idx="462">
                  <c:v>23.624222</c:v>
                </c:pt>
                <c:pt idx="463">
                  <c:v>20.513111</c:v>
                </c:pt>
                <c:pt idx="464">
                  <c:v>21.624222</c:v>
                </c:pt>
                <c:pt idx="465">
                  <c:v>19.624222</c:v>
                </c:pt>
                <c:pt idx="466">
                  <c:v>17.846444</c:v>
                </c:pt>
                <c:pt idx="467">
                  <c:v>17.624222</c:v>
                </c:pt>
                <c:pt idx="468">
                  <c:v>17.624222</c:v>
                </c:pt>
                <c:pt idx="469">
                  <c:v>16.846444</c:v>
                </c:pt>
                <c:pt idx="470">
                  <c:v>16.402</c:v>
                </c:pt>
                <c:pt idx="471">
                  <c:v>16.402</c:v>
                </c:pt>
                <c:pt idx="472">
                  <c:v>22.068667</c:v>
                </c:pt>
                <c:pt idx="473">
                  <c:v>32.957556</c:v>
                </c:pt>
                <c:pt idx="474">
                  <c:v>34.735333</c:v>
                </c:pt>
                <c:pt idx="475">
                  <c:v>30.290889</c:v>
                </c:pt>
                <c:pt idx="476">
                  <c:v>26.513111</c:v>
                </c:pt>
                <c:pt idx="477">
                  <c:v>24.957556</c:v>
                </c:pt>
                <c:pt idx="478">
                  <c:v>20.513111</c:v>
                </c:pt>
                <c:pt idx="479">
                  <c:v>21.290889</c:v>
                </c:pt>
                <c:pt idx="480">
                  <c:v>21.290889</c:v>
                </c:pt>
                <c:pt idx="481">
                  <c:v>24.624222</c:v>
                </c:pt>
                <c:pt idx="482">
                  <c:v>24.290889</c:v>
                </c:pt>
                <c:pt idx="483">
                  <c:v>20.957556</c:v>
                </c:pt>
                <c:pt idx="484">
                  <c:v>21.735333</c:v>
                </c:pt>
                <c:pt idx="485">
                  <c:v>20.402</c:v>
                </c:pt>
                <c:pt idx="486">
                  <c:v>21.732667</c:v>
                </c:pt>
                <c:pt idx="487">
                  <c:v>20.957556</c:v>
                </c:pt>
                <c:pt idx="488">
                  <c:v>19.954889</c:v>
                </c:pt>
                <c:pt idx="489">
                  <c:v>20.621556</c:v>
                </c:pt>
                <c:pt idx="490">
                  <c:v>22.732667</c:v>
                </c:pt>
                <c:pt idx="491">
                  <c:v>36.407333</c:v>
                </c:pt>
                <c:pt idx="492">
                  <c:v>39.629556</c:v>
                </c:pt>
                <c:pt idx="493">
                  <c:v>40.296222</c:v>
                </c:pt>
                <c:pt idx="494">
                  <c:v>41.851778</c:v>
                </c:pt>
                <c:pt idx="495">
                  <c:v>41.740667</c:v>
                </c:pt>
                <c:pt idx="496">
                  <c:v>34.518444</c:v>
                </c:pt>
                <c:pt idx="497">
                  <c:v>27.851778</c:v>
                </c:pt>
                <c:pt idx="498">
                  <c:v>23.074</c:v>
                </c:pt>
                <c:pt idx="499">
                  <c:v>20.518444</c:v>
                </c:pt>
                <c:pt idx="500">
                  <c:v>22.407333</c:v>
                </c:pt>
                <c:pt idx="501">
                  <c:v>19.962889</c:v>
                </c:pt>
                <c:pt idx="502">
                  <c:v>18.849111</c:v>
                </c:pt>
                <c:pt idx="503">
                  <c:v>18.626889</c:v>
                </c:pt>
                <c:pt idx="504">
                  <c:v>18.182444</c:v>
                </c:pt>
                <c:pt idx="505">
                  <c:v>16.960222</c:v>
                </c:pt>
                <c:pt idx="506">
                  <c:v>17.182444</c:v>
                </c:pt>
                <c:pt idx="507">
                  <c:v>15.182444</c:v>
                </c:pt>
                <c:pt idx="508">
                  <c:v>16.293556</c:v>
                </c:pt>
                <c:pt idx="509">
                  <c:v>17.404667</c:v>
                </c:pt>
                <c:pt idx="510">
                  <c:v>18.071333</c:v>
                </c:pt>
                <c:pt idx="511">
                  <c:v>18.404667</c:v>
                </c:pt>
                <c:pt idx="512">
                  <c:v>19.738</c:v>
                </c:pt>
                <c:pt idx="513">
                  <c:v>19.738</c:v>
                </c:pt>
                <c:pt idx="514">
                  <c:v>19.293556</c:v>
                </c:pt>
                <c:pt idx="515">
                  <c:v>26.404667</c:v>
                </c:pt>
                <c:pt idx="516">
                  <c:v>30.849111</c:v>
                </c:pt>
                <c:pt idx="517">
                  <c:v>25.182444</c:v>
                </c:pt>
                <c:pt idx="518">
                  <c:v>25.515778</c:v>
                </c:pt>
                <c:pt idx="519">
                  <c:v>32.515778</c:v>
                </c:pt>
                <c:pt idx="520">
                  <c:v>40.960222</c:v>
                </c:pt>
                <c:pt idx="521">
                  <c:v>32.290889</c:v>
                </c:pt>
                <c:pt idx="522">
                  <c:v>26.960222</c:v>
                </c:pt>
                <c:pt idx="523">
                  <c:v>25.515778</c:v>
                </c:pt>
                <c:pt idx="524">
                  <c:v>26.513111</c:v>
                </c:pt>
                <c:pt idx="525">
                  <c:v>24.624222</c:v>
                </c:pt>
                <c:pt idx="526">
                  <c:v>22.513111</c:v>
                </c:pt>
                <c:pt idx="527">
                  <c:v>20.624222</c:v>
                </c:pt>
                <c:pt idx="528">
                  <c:v>18.846444</c:v>
                </c:pt>
                <c:pt idx="529">
                  <c:v>19.290889</c:v>
                </c:pt>
                <c:pt idx="530">
                  <c:v>19.290889</c:v>
                </c:pt>
                <c:pt idx="531">
                  <c:v>20.513111</c:v>
                </c:pt>
                <c:pt idx="532">
                  <c:v>20.624222</c:v>
                </c:pt>
                <c:pt idx="533">
                  <c:v>21.290889</c:v>
                </c:pt>
                <c:pt idx="534">
                  <c:v>20.957556</c:v>
                </c:pt>
                <c:pt idx="535">
                  <c:v>21.735333</c:v>
                </c:pt>
                <c:pt idx="536">
                  <c:v>20.846444</c:v>
                </c:pt>
                <c:pt idx="537">
                  <c:v>19.399333</c:v>
                </c:pt>
                <c:pt idx="538">
                  <c:v>18.624222</c:v>
                </c:pt>
                <c:pt idx="539">
                  <c:v>19.846444</c:v>
                </c:pt>
                <c:pt idx="540">
                  <c:v>30.076667</c:v>
                </c:pt>
                <c:pt idx="541">
                  <c:v>33.521111</c:v>
                </c:pt>
                <c:pt idx="542">
                  <c:v>38.187778</c:v>
                </c:pt>
                <c:pt idx="543">
                  <c:v>41.965556</c:v>
                </c:pt>
                <c:pt idx="544">
                  <c:v>45.41</c:v>
                </c:pt>
                <c:pt idx="545">
                  <c:v>50.41</c:v>
                </c:pt>
                <c:pt idx="546">
                  <c:v>53.632222</c:v>
                </c:pt>
                <c:pt idx="547">
                  <c:v>54.076667</c:v>
                </c:pt>
                <c:pt idx="548">
                  <c:v>47.965556</c:v>
                </c:pt>
                <c:pt idx="549">
                  <c:v>43.185111</c:v>
                </c:pt>
                <c:pt idx="550">
                  <c:v>37.518444</c:v>
                </c:pt>
                <c:pt idx="551">
                  <c:v>31.962889</c:v>
                </c:pt>
                <c:pt idx="552">
                  <c:v>27.740667</c:v>
                </c:pt>
                <c:pt idx="553">
                  <c:v>24.740667</c:v>
                </c:pt>
                <c:pt idx="554">
                  <c:v>23.740667</c:v>
                </c:pt>
                <c:pt idx="555">
                  <c:v>22.296222</c:v>
                </c:pt>
                <c:pt idx="556">
                  <c:v>21.738</c:v>
                </c:pt>
                <c:pt idx="557">
                  <c:v>20.515778</c:v>
                </c:pt>
                <c:pt idx="558">
                  <c:v>20.515778</c:v>
                </c:pt>
                <c:pt idx="559">
                  <c:v>20.515778</c:v>
                </c:pt>
                <c:pt idx="560">
                  <c:v>21.293556</c:v>
                </c:pt>
                <c:pt idx="561">
                  <c:v>21.846444</c:v>
                </c:pt>
                <c:pt idx="562">
                  <c:v>23.735333</c:v>
                </c:pt>
                <c:pt idx="563">
                  <c:v>26.068667</c:v>
                </c:pt>
                <c:pt idx="564">
                  <c:v>30.513111</c:v>
                </c:pt>
                <c:pt idx="565">
                  <c:v>26.957556</c:v>
                </c:pt>
                <c:pt idx="566">
                  <c:v>25.402</c:v>
                </c:pt>
                <c:pt idx="567">
                  <c:v>32.513111</c:v>
                </c:pt>
                <c:pt idx="568">
                  <c:v>33.179778</c:v>
                </c:pt>
                <c:pt idx="569">
                  <c:v>35.957556</c:v>
                </c:pt>
                <c:pt idx="570">
                  <c:v>37.846444</c:v>
                </c:pt>
                <c:pt idx="571">
                  <c:v>40.846444</c:v>
                </c:pt>
                <c:pt idx="572">
                  <c:v>45.624222</c:v>
                </c:pt>
                <c:pt idx="573">
                  <c:v>50.624222</c:v>
                </c:pt>
                <c:pt idx="574">
                  <c:v>53.068667</c:v>
                </c:pt>
                <c:pt idx="575">
                  <c:v>56.843778</c:v>
                </c:pt>
                <c:pt idx="576">
                  <c:v>58.621556</c:v>
                </c:pt>
                <c:pt idx="577">
                  <c:v>61.399333</c:v>
                </c:pt>
                <c:pt idx="578">
                  <c:v>62.399333</c:v>
                </c:pt>
                <c:pt idx="579">
                  <c:v>64.621556</c:v>
                </c:pt>
                <c:pt idx="580">
                  <c:v>67.621556</c:v>
                </c:pt>
                <c:pt idx="581">
                  <c:v>70.399333</c:v>
                </c:pt>
                <c:pt idx="582">
                  <c:v>77.616222</c:v>
                </c:pt>
                <c:pt idx="583">
                  <c:v>83.171778</c:v>
                </c:pt>
                <c:pt idx="584">
                  <c:v>83.282889</c:v>
                </c:pt>
                <c:pt idx="585">
                  <c:v>81.946889</c:v>
                </c:pt>
                <c:pt idx="586">
                  <c:v>77.169111</c:v>
                </c:pt>
                <c:pt idx="587">
                  <c:v>74.055333</c:v>
                </c:pt>
                <c:pt idx="588">
                  <c:v>69.722</c:v>
                </c:pt>
                <c:pt idx="589">
                  <c:v>59.274889</c:v>
                </c:pt>
                <c:pt idx="590">
                  <c:v>58.719333</c:v>
                </c:pt>
                <c:pt idx="591">
                  <c:v>59.830444</c:v>
                </c:pt>
                <c:pt idx="592">
                  <c:v>62.608222</c:v>
                </c:pt>
                <c:pt idx="593">
                  <c:v>62.163778</c:v>
                </c:pt>
                <c:pt idx="594">
                  <c:v>62.719333</c:v>
                </c:pt>
                <c:pt idx="595">
                  <c:v>66.497111</c:v>
                </c:pt>
                <c:pt idx="596">
                  <c:v>69.608222</c:v>
                </c:pt>
                <c:pt idx="597">
                  <c:v>70.608222</c:v>
                </c:pt>
                <c:pt idx="598">
                  <c:v>67.163778</c:v>
                </c:pt>
                <c:pt idx="599">
                  <c:v>64.602889</c:v>
                </c:pt>
                <c:pt idx="600">
                  <c:v>66.602889</c:v>
                </c:pt>
                <c:pt idx="601">
                  <c:v>67.825111</c:v>
                </c:pt>
                <c:pt idx="602">
                  <c:v>67.822444</c:v>
                </c:pt>
                <c:pt idx="603">
                  <c:v>67.044667</c:v>
                </c:pt>
                <c:pt idx="604">
                  <c:v>68.822444</c:v>
                </c:pt>
                <c:pt idx="605">
                  <c:v>67.930889</c:v>
                </c:pt>
                <c:pt idx="606">
                  <c:v>67.930889</c:v>
                </c:pt>
                <c:pt idx="607">
                  <c:v>67.708667</c:v>
                </c:pt>
                <c:pt idx="608">
                  <c:v>65.708667</c:v>
                </c:pt>
                <c:pt idx="609">
                  <c:v>65.150444</c:v>
                </c:pt>
                <c:pt idx="610">
                  <c:v>65.372667</c:v>
                </c:pt>
                <c:pt idx="611">
                  <c:v>68.483778</c:v>
                </c:pt>
                <c:pt idx="612">
                  <c:v>72.147778</c:v>
                </c:pt>
                <c:pt idx="613">
                  <c:v>72.036667</c:v>
                </c:pt>
                <c:pt idx="614">
                  <c:v>72.147778</c:v>
                </c:pt>
                <c:pt idx="615">
                  <c:v>71.920222</c:v>
                </c:pt>
                <c:pt idx="616">
                  <c:v>71.920222</c:v>
                </c:pt>
                <c:pt idx="617">
                  <c:v>71.809111</c:v>
                </c:pt>
                <c:pt idx="618">
                  <c:v>73.917556</c:v>
                </c:pt>
                <c:pt idx="619">
                  <c:v>77.695333</c:v>
                </c:pt>
                <c:pt idx="620">
                  <c:v>80.137111</c:v>
                </c:pt>
                <c:pt idx="621">
                  <c:v>85.581556</c:v>
                </c:pt>
                <c:pt idx="622">
                  <c:v>91.137111</c:v>
                </c:pt>
                <c:pt idx="623">
                  <c:v>96.026</c:v>
                </c:pt>
                <c:pt idx="624">
                  <c:v>98.801111</c:v>
                </c:pt>
                <c:pt idx="625">
                  <c:v>100.69</c:v>
                </c:pt>
                <c:pt idx="626">
                  <c:v>104.129111</c:v>
                </c:pt>
                <c:pt idx="627">
                  <c:v>107.684667</c:v>
                </c:pt>
                <c:pt idx="628">
                  <c:v>109.240222</c:v>
                </c:pt>
                <c:pt idx="629">
                  <c:v>111.237556</c:v>
                </c:pt>
                <c:pt idx="630">
                  <c:v>91.682</c:v>
                </c:pt>
                <c:pt idx="631">
                  <c:v>116.562889</c:v>
                </c:pt>
                <c:pt idx="632">
                  <c:v>117.562889</c:v>
                </c:pt>
                <c:pt idx="633">
                  <c:v>118.229556</c:v>
                </c:pt>
                <c:pt idx="634">
                  <c:v>117.335333</c:v>
                </c:pt>
                <c:pt idx="635">
                  <c:v>119.668667</c:v>
                </c:pt>
                <c:pt idx="636">
                  <c:v>122.777111</c:v>
                </c:pt>
                <c:pt idx="637">
                  <c:v>124.332667</c:v>
                </c:pt>
                <c:pt idx="638">
                  <c:v>128.039333</c:v>
                </c:pt>
                <c:pt idx="639">
                  <c:v>131.594889</c:v>
                </c:pt>
                <c:pt idx="640">
                  <c:v>131.925556</c:v>
                </c:pt>
                <c:pt idx="641">
                  <c:v>132.150444</c:v>
                </c:pt>
                <c:pt idx="642">
                  <c:v>130.928222</c:v>
                </c:pt>
                <c:pt idx="643">
                  <c:v>128.703333</c:v>
                </c:pt>
                <c:pt idx="644">
                  <c:v>126.814444</c:v>
                </c:pt>
                <c:pt idx="645">
                  <c:v>123.917556</c:v>
                </c:pt>
                <c:pt idx="646">
                  <c:v>123.695333</c:v>
                </c:pt>
                <c:pt idx="647">
                  <c:v>119.362</c:v>
                </c:pt>
                <c:pt idx="648">
                  <c:v>116.137111</c:v>
                </c:pt>
                <c:pt idx="649">
                  <c:v>112.581556</c:v>
                </c:pt>
                <c:pt idx="650">
                  <c:v>114.914889</c:v>
                </c:pt>
                <c:pt idx="651">
                  <c:v>118.467778</c:v>
                </c:pt>
                <c:pt idx="652">
                  <c:v>122.69</c:v>
                </c:pt>
                <c:pt idx="653">
                  <c:v>124.795778</c:v>
                </c:pt>
                <c:pt idx="654">
                  <c:v>126.795778</c:v>
                </c:pt>
                <c:pt idx="655">
                  <c:v>127.351333</c:v>
                </c:pt>
                <c:pt idx="656">
                  <c:v>128.904222</c:v>
                </c:pt>
                <c:pt idx="657">
                  <c:v>130.348667</c:v>
                </c:pt>
                <c:pt idx="658">
                  <c:v>128.901556</c:v>
                </c:pt>
                <c:pt idx="659">
                  <c:v>124.898889</c:v>
                </c:pt>
                <c:pt idx="660">
                  <c:v>124.787778</c:v>
                </c:pt>
                <c:pt idx="661">
                  <c:v>120.896222</c:v>
                </c:pt>
                <c:pt idx="662">
                  <c:v>120.335333</c:v>
                </c:pt>
                <c:pt idx="663">
                  <c:v>120.446444</c:v>
                </c:pt>
                <c:pt idx="664">
                  <c:v>122.666</c:v>
                </c:pt>
                <c:pt idx="665">
                  <c:v>126.107778</c:v>
                </c:pt>
                <c:pt idx="666">
                  <c:v>130.107778</c:v>
                </c:pt>
                <c:pt idx="667">
                  <c:v>131.438444</c:v>
                </c:pt>
                <c:pt idx="668">
                  <c:v>133.099778</c:v>
                </c:pt>
                <c:pt idx="669">
                  <c:v>138.877556</c:v>
                </c:pt>
                <c:pt idx="670">
                  <c:v>142.652667</c:v>
                </c:pt>
                <c:pt idx="671">
                  <c:v>148.094444</c:v>
                </c:pt>
                <c:pt idx="672">
                  <c:v>154.316667</c:v>
                </c:pt>
                <c:pt idx="673">
                  <c:v>155.314</c:v>
                </c:pt>
                <c:pt idx="674">
                  <c:v>159.089111</c:v>
                </c:pt>
                <c:pt idx="675">
                  <c:v>160.978</c:v>
                </c:pt>
                <c:pt idx="676">
                  <c:v>161.750444</c:v>
                </c:pt>
                <c:pt idx="677">
                  <c:v>161.750444</c:v>
                </c:pt>
                <c:pt idx="678">
                  <c:v>160.856222</c:v>
                </c:pt>
                <c:pt idx="679">
                  <c:v>156.078444</c:v>
                </c:pt>
                <c:pt idx="680">
                  <c:v>155.631333</c:v>
                </c:pt>
                <c:pt idx="681">
                  <c:v>154.292667</c:v>
                </c:pt>
                <c:pt idx="682">
                  <c:v>151.514889</c:v>
                </c:pt>
                <c:pt idx="683">
                  <c:v>148.845556</c:v>
                </c:pt>
                <c:pt idx="684">
                  <c:v>144.509556</c:v>
                </c:pt>
                <c:pt idx="685">
                  <c:v>144.395778</c:v>
                </c:pt>
                <c:pt idx="686">
                  <c:v>146.393111</c:v>
                </c:pt>
                <c:pt idx="687">
                  <c:v>126.467778</c:v>
                </c:pt>
                <c:pt idx="688">
                  <c:v>142.69</c:v>
                </c:pt>
                <c:pt idx="689">
                  <c:v>143.912222</c:v>
                </c:pt>
                <c:pt idx="690">
                  <c:v>143.801111</c:v>
                </c:pt>
                <c:pt idx="691">
                  <c:v>143.134444</c:v>
                </c:pt>
                <c:pt idx="692">
                  <c:v>141.467778</c:v>
                </c:pt>
                <c:pt idx="693">
                  <c:v>139.69</c:v>
                </c:pt>
                <c:pt idx="694">
                  <c:v>139.351333</c:v>
                </c:pt>
                <c:pt idx="695">
                  <c:v>139.906889</c:v>
                </c:pt>
                <c:pt idx="696">
                  <c:v>140.348667</c:v>
                </c:pt>
                <c:pt idx="697">
                  <c:v>139.904222</c:v>
                </c:pt>
                <c:pt idx="698">
                  <c:v>140.568222</c:v>
                </c:pt>
                <c:pt idx="699">
                  <c:v>138.679333</c:v>
                </c:pt>
                <c:pt idx="700">
                  <c:v>138.790444</c:v>
                </c:pt>
                <c:pt idx="701">
                  <c:v>136.898889</c:v>
                </c:pt>
                <c:pt idx="702">
                  <c:v>137.007333</c:v>
                </c:pt>
                <c:pt idx="703">
                  <c:v>135.340667</c:v>
                </c:pt>
                <c:pt idx="704">
                  <c:v>133.779778</c:v>
                </c:pt>
                <c:pt idx="705">
                  <c:v>135.110444</c:v>
                </c:pt>
                <c:pt idx="706">
                  <c:v>132.666</c:v>
                </c:pt>
                <c:pt idx="707">
                  <c:v>132.107778</c:v>
                </c:pt>
                <c:pt idx="708">
                  <c:v>136.33</c:v>
                </c:pt>
                <c:pt idx="709">
                  <c:v>140.327333</c:v>
                </c:pt>
                <c:pt idx="710">
                  <c:v>141.210889</c:v>
                </c:pt>
                <c:pt idx="711">
                  <c:v>141.766444</c:v>
                </c:pt>
                <c:pt idx="712">
                  <c:v>139.541556</c:v>
                </c:pt>
                <c:pt idx="713">
                  <c:v>137.427778</c:v>
                </c:pt>
                <c:pt idx="714">
                  <c:v>138.316667</c:v>
                </c:pt>
                <c:pt idx="715">
                  <c:v>135.758444</c:v>
                </c:pt>
                <c:pt idx="716">
                  <c:v>129.755778</c:v>
                </c:pt>
                <c:pt idx="717">
                  <c:v>126.200222</c:v>
                </c:pt>
                <c:pt idx="718">
                  <c:v>123.306</c:v>
                </c:pt>
                <c:pt idx="719">
                  <c:v>124.636667</c:v>
                </c:pt>
                <c:pt idx="720">
                  <c:v>122.747778</c:v>
                </c:pt>
                <c:pt idx="721">
                  <c:v>122.189556</c:v>
                </c:pt>
                <c:pt idx="722">
                  <c:v>125.506889</c:v>
                </c:pt>
                <c:pt idx="723">
                  <c:v>126.951333</c:v>
                </c:pt>
                <c:pt idx="724">
                  <c:v>126.173556</c:v>
                </c:pt>
                <c:pt idx="725">
                  <c:v>123.284667</c:v>
                </c:pt>
                <c:pt idx="726">
                  <c:v>118.504222</c:v>
                </c:pt>
                <c:pt idx="727">
                  <c:v>115.059778</c:v>
                </c:pt>
                <c:pt idx="728">
                  <c:v>112.282</c:v>
                </c:pt>
                <c:pt idx="729">
                  <c:v>109.165556</c:v>
                </c:pt>
                <c:pt idx="730">
                  <c:v>106.498889</c:v>
                </c:pt>
                <c:pt idx="731">
                  <c:v>102.051778</c:v>
                </c:pt>
                <c:pt idx="732">
                  <c:v>98.940667</c:v>
                </c:pt>
                <c:pt idx="733">
                  <c:v>95.051778</c:v>
                </c:pt>
                <c:pt idx="734">
                  <c:v>91.493556</c:v>
                </c:pt>
                <c:pt idx="735">
                  <c:v>89.826889</c:v>
                </c:pt>
                <c:pt idx="736">
                  <c:v>70.493556</c:v>
                </c:pt>
                <c:pt idx="737">
                  <c:v>89.882889</c:v>
                </c:pt>
                <c:pt idx="738">
                  <c:v>93.996667</c:v>
                </c:pt>
                <c:pt idx="739">
                  <c:v>91.660667</c:v>
                </c:pt>
                <c:pt idx="740">
                  <c:v>91.774444</c:v>
                </c:pt>
                <c:pt idx="741">
                  <c:v>84.33</c:v>
                </c:pt>
                <c:pt idx="742">
                  <c:v>87.327333</c:v>
                </c:pt>
                <c:pt idx="743">
                  <c:v>89.885556</c:v>
                </c:pt>
                <c:pt idx="744">
                  <c:v>88.549556</c:v>
                </c:pt>
                <c:pt idx="745">
                  <c:v>84.438444</c:v>
                </c:pt>
                <c:pt idx="746">
                  <c:v>78.660667</c:v>
                </c:pt>
                <c:pt idx="747">
                  <c:v>71.549556</c:v>
                </c:pt>
                <c:pt idx="748">
                  <c:v>61.655333</c:v>
                </c:pt>
                <c:pt idx="749">
                  <c:v>53.988667</c:v>
                </c:pt>
                <c:pt idx="750">
                  <c:v>125.699778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27926403"/>
        <c:axId val="85302987"/>
      </c:scatterChart>
      <c:valAx>
        <c:axId val="2792640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87"/>
        <c:crossesAt val="0"/>
        <c:crossBetween val="midCat"/>
      </c:valAx>
      <c:valAx>
        <c:axId val="853029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D$3:$D$2000</c:f>
              <c:numCache>
                <c:formatCode>General</c:formatCode>
                <c:ptCount val="1998"/>
                <c:pt idx="0">
                  <c:v>3.093333</c:v>
                </c:pt>
                <c:pt idx="1">
                  <c:v>3.093333</c:v>
                </c:pt>
                <c:pt idx="2">
                  <c:v>3.913333</c:v>
                </c:pt>
                <c:pt idx="3">
                  <c:v>5.54</c:v>
                </c:pt>
                <c:pt idx="4">
                  <c:v>5.54</c:v>
                </c:pt>
                <c:pt idx="5">
                  <c:v>4.726667</c:v>
                </c:pt>
                <c:pt idx="6">
                  <c:v>4.726667</c:v>
                </c:pt>
                <c:pt idx="7">
                  <c:v>5.54</c:v>
                </c:pt>
                <c:pt idx="8">
                  <c:v>5.54</c:v>
                </c:pt>
                <c:pt idx="9">
                  <c:v>4.726667</c:v>
                </c:pt>
                <c:pt idx="10">
                  <c:v>12.866667</c:v>
                </c:pt>
                <c:pt idx="11">
                  <c:v>10.42</c:v>
                </c:pt>
                <c:pt idx="12">
                  <c:v>10.42</c:v>
                </c:pt>
                <c:pt idx="13">
                  <c:v>8.793333</c:v>
                </c:pt>
                <c:pt idx="14">
                  <c:v>8.793333</c:v>
                </c:pt>
                <c:pt idx="15">
                  <c:v>8.793333</c:v>
                </c:pt>
                <c:pt idx="16">
                  <c:v>10.42</c:v>
                </c:pt>
                <c:pt idx="17">
                  <c:v>12.866667</c:v>
                </c:pt>
                <c:pt idx="18">
                  <c:v>12.866667</c:v>
                </c:pt>
                <c:pt idx="19">
                  <c:v>14.493333</c:v>
                </c:pt>
                <c:pt idx="20">
                  <c:v>16.12</c:v>
                </c:pt>
                <c:pt idx="21">
                  <c:v>16.12</c:v>
                </c:pt>
                <c:pt idx="22">
                  <c:v>16.933333</c:v>
                </c:pt>
                <c:pt idx="23">
                  <c:v>16.933333</c:v>
                </c:pt>
                <c:pt idx="24">
                  <c:v>16.12</c:v>
                </c:pt>
                <c:pt idx="25">
                  <c:v>16.933333</c:v>
                </c:pt>
                <c:pt idx="26">
                  <c:v>16.12</c:v>
                </c:pt>
                <c:pt idx="27">
                  <c:v>16.12</c:v>
                </c:pt>
                <c:pt idx="28">
                  <c:v>16.933333</c:v>
                </c:pt>
                <c:pt idx="29">
                  <c:v>16.933333</c:v>
                </c:pt>
                <c:pt idx="30">
                  <c:v>16.933333</c:v>
                </c:pt>
                <c:pt idx="31">
                  <c:v>16.933333</c:v>
                </c:pt>
                <c:pt idx="32">
                  <c:v>16.12</c:v>
                </c:pt>
                <c:pt idx="33">
                  <c:v>16.933333</c:v>
                </c:pt>
                <c:pt idx="34">
                  <c:v>16.12</c:v>
                </c:pt>
                <c:pt idx="35">
                  <c:v>13.68</c:v>
                </c:pt>
                <c:pt idx="36">
                  <c:v>7.98</c:v>
                </c:pt>
                <c:pt idx="37">
                  <c:v>8.793333</c:v>
                </c:pt>
                <c:pt idx="38">
                  <c:v>6.353333</c:v>
                </c:pt>
                <c:pt idx="39">
                  <c:v>15.626667</c:v>
                </c:pt>
                <c:pt idx="40">
                  <c:v>106.793333</c:v>
                </c:pt>
                <c:pt idx="41">
                  <c:v>70.98</c:v>
                </c:pt>
                <c:pt idx="42">
                  <c:v>25.393333</c:v>
                </c:pt>
                <c:pt idx="43">
                  <c:v>9.926667</c:v>
                </c:pt>
                <c:pt idx="44">
                  <c:v>37.606667</c:v>
                </c:pt>
                <c:pt idx="45">
                  <c:v>102.726667</c:v>
                </c:pt>
                <c:pt idx="46">
                  <c:v>141.793333</c:v>
                </c:pt>
                <c:pt idx="47">
                  <c:v>124.7</c:v>
                </c:pt>
                <c:pt idx="48">
                  <c:v>69.346667</c:v>
                </c:pt>
                <c:pt idx="49">
                  <c:v>33.533333</c:v>
                </c:pt>
                <c:pt idx="50">
                  <c:v>36.786667</c:v>
                </c:pt>
                <c:pt idx="51">
                  <c:v>45.746667</c:v>
                </c:pt>
                <c:pt idx="52">
                  <c:v>153.193333</c:v>
                </c:pt>
                <c:pt idx="53">
                  <c:v>198.773333</c:v>
                </c:pt>
                <c:pt idx="54">
                  <c:v>13.186667</c:v>
                </c:pt>
                <c:pt idx="55">
                  <c:v>15.626667</c:v>
                </c:pt>
                <c:pt idx="56">
                  <c:v>36.786667</c:v>
                </c:pt>
                <c:pt idx="57">
                  <c:v>140.98</c:v>
                </c:pt>
                <c:pt idx="58">
                  <c:v>137.726667</c:v>
                </c:pt>
                <c:pt idx="59">
                  <c:v>111.68</c:v>
                </c:pt>
                <c:pt idx="60">
                  <c:v>132.026667</c:v>
                </c:pt>
                <c:pt idx="61">
                  <c:v>101.093333</c:v>
                </c:pt>
                <c:pt idx="62">
                  <c:v>80.746667</c:v>
                </c:pt>
                <c:pt idx="63">
                  <c:v>93.766667</c:v>
                </c:pt>
                <c:pt idx="64">
                  <c:v>118.186667</c:v>
                </c:pt>
                <c:pt idx="65">
                  <c:v>127.96</c:v>
                </c:pt>
                <c:pt idx="66">
                  <c:v>108.42</c:v>
                </c:pt>
                <c:pt idx="67">
                  <c:v>87.26</c:v>
                </c:pt>
                <c:pt idx="68">
                  <c:v>62.84</c:v>
                </c:pt>
                <c:pt idx="69">
                  <c:v>14.813333</c:v>
                </c:pt>
                <c:pt idx="70">
                  <c:v>3.093333</c:v>
                </c:pt>
                <c:pt idx="71">
                  <c:v>3.093333</c:v>
                </c:pt>
                <c:pt idx="72">
                  <c:v>1.466667</c:v>
                </c:pt>
                <c:pt idx="73">
                  <c:v>2.28</c:v>
                </c:pt>
                <c:pt idx="74">
                  <c:v>0.16</c:v>
                </c:pt>
                <c:pt idx="75">
                  <c:v>15.626667</c:v>
                </c:pt>
                <c:pt idx="76">
                  <c:v>33.533333</c:v>
                </c:pt>
                <c:pt idx="77">
                  <c:v>31.906667</c:v>
                </c:pt>
                <c:pt idx="78">
                  <c:v>25.393333</c:v>
                </c:pt>
                <c:pt idx="79">
                  <c:v>26.206667</c:v>
                </c:pt>
                <c:pt idx="80">
                  <c:v>35.973333</c:v>
                </c:pt>
                <c:pt idx="81">
                  <c:v>1.786667</c:v>
                </c:pt>
                <c:pt idx="82">
                  <c:v>1.466667</c:v>
                </c:pt>
                <c:pt idx="83">
                  <c:v>0.653333</c:v>
                </c:pt>
                <c:pt idx="84">
                  <c:v>0.653333</c:v>
                </c:pt>
                <c:pt idx="85">
                  <c:v>0.16</c:v>
                </c:pt>
                <c:pt idx="86">
                  <c:v>0.16</c:v>
                </c:pt>
                <c:pt idx="87">
                  <c:v>5.86</c:v>
                </c:pt>
                <c:pt idx="88">
                  <c:v>79.12</c:v>
                </c:pt>
                <c:pt idx="89">
                  <c:v>141.793333</c:v>
                </c:pt>
                <c:pt idx="90">
                  <c:v>139.353333</c:v>
                </c:pt>
                <c:pt idx="91">
                  <c:v>127.96</c:v>
                </c:pt>
                <c:pt idx="92">
                  <c:v>127.146667</c:v>
                </c:pt>
                <c:pt idx="93">
                  <c:v>136.1</c:v>
                </c:pt>
                <c:pt idx="94">
                  <c:v>128.773333</c:v>
                </c:pt>
                <c:pt idx="95">
                  <c:v>121.446667</c:v>
                </c:pt>
                <c:pt idx="96">
                  <c:v>121.446667</c:v>
                </c:pt>
                <c:pt idx="97">
                  <c:v>120.633333</c:v>
                </c:pt>
                <c:pt idx="98">
                  <c:v>96.213333</c:v>
                </c:pt>
                <c:pt idx="99">
                  <c:v>100.28</c:v>
                </c:pt>
                <c:pt idx="100">
                  <c:v>127.96</c:v>
                </c:pt>
                <c:pt idx="101">
                  <c:v>134.466667</c:v>
                </c:pt>
                <c:pt idx="102">
                  <c:v>16.44</c:v>
                </c:pt>
                <c:pt idx="103">
                  <c:v>14</c:v>
                </c:pt>
                <c:pt idx="104">
                  <c:v>15.626667</c:v>
                </c:pt>
                <c:pt idx="105">
                  <c:v>22.953333</c:v>
                </c:pt>
                <c:pt idx="106">
                  <c:v>39.233333</c:v>
                </c:pt>
                <c:pt idx="107">
                  <c:v>62.026667</c:v>
                </c:pt>
                <c:pt idx="108">
                  <c:v>86.446667</c:v>
                </c:pt>
                <c:pt idx="109">
                  <c:v>140.98</c:v>
                </c:pt>
                <c:pt idx="110">
                  <c:v>175.986667</c:v>
                </c:pt>
                <c:pt idx="111">
                  <c:v>190.633333</c:v>
                </c:pt>
                <c:pt idx="112">
                  <c:v>167.846667</c:v>
                </c:pt>
                <c:pt idx="113">
                  <c:v>157.26</c:v>
                </c:pt>
                <c:pt idx="114">
                  <c:v>182.493333</c:v>
                </c:pt>
                <c:pt idx="115">
                  <c:v>209.36</c:v>
                </c:pt>
                <c:pt idx="116">
                  <c:v>32.72</c:v>
                </c:pt>
                <c:pt idx="117">
                  <c:v>6.673333</c:v>
                </c:pt>
                <c:pt idx="118">
                  <c:v>72.606667</c:v>
                </c:pt>
                <c:pt idx="119">
                  <c:v>303.78</c:v>
                </c:pt>
                <c:pt idx="120">
                  <c:v>237.033333</c:v>
                </c:pt>
                <c:pt idx="121">
                  <c:v>236.22</c:v>
                </c:pt>
                <c:pt idx="122">
                  <c:v>222.38</c:v>
                </c:pt>
                <c:pt idx="123">
                  <c:v>228.893333</c:v>
                </c:pt>
                <c:pt idx="124">
                  <c:v>260.64</c:v>
                </c:pt>
                <c:pt idx="125">
                  <c:v>269.593333</c:v>
                </c:pt>
                <c:pt idx="126">
                  <c:v>307.853333</c:v>
                </c:pt>
                <c:pt idx="127">
                  <c:v>285.873333</c:v>
                </c:pt>
                <c:pt idx="128">
                  <c:v>280.986667</c:v>
                </c:pt>
                <c:pt idx="129">
                  <c:v>215.053333</c:v>
                </c:pt>
                <c:pt idx="130">
                  <c:v>244.36</c:v>
                </c:pt>
                <c:pt idx="131">
                  <c:v>193.08</c:v>
                </c:pt>
                <c:pt idx="132">
                  <c:v>156.446667</c:v>
                </c:pt>
                <c:pt idx="133">
                  <c:v>72.606667</c:v>
                </c:pt>
                <c:pt idx="134">
                  <c:v>42.486667</c:v>
                </c:pt>
                <c:pt idx="135">
                  <c:v>49</c:v>
                </c:pt>
                <c:pt idx="136">
                  <c:v>253.313333</c:v>
                </c:pt>
                <c:pt idx="137">
                  <c:v>311.106667</c:v>
                </c:pt>
                <c:pt idx="138">
                  <c:v>231.333333</c:v>
                </c:pt>
                <c:pt idx="139">
                  <c:v>171.913333</c:v>
                </c:pt>
                <c:pt idx="140">
                  <c:v>176.8</c:v>
                </c:pt>
                <c:pt idx="141">
                  <c:v>203.66</c:v>
                </c:pt>
                <c:pt idx="142">
                  <c:v>276.92</c:v>
                </c:pt>
                <c:pt idx="143">
                  <c:v>309.48</c:v>
                </c:pt>
                <c:pt idx="144">
                  <c:v>320.873333</c:v>
                </c:pt>
                <c:pt idx="145">
                  <c:v>318.433333</c:v>
                </c:pt>
                <c:pt idx="146">
                  <c:v>266.34</c:v>
                </c:pt>
                <c:pt idx="147">
                  <c:v>313.546667</c:v>
                </c:pt>
                <c:pt idx="148">
                  <c:v>203.66</c:v>
                </c:pt>
                <c:pt idx="149">
                  <c:v>227.266667</c:v>
                </c:pt>
                <c:pt idx="150">
                  <c:v>302.966667</c:v>
                </c:pt>
                <c:pt idx="151">
                  <c:v>83.186667</c:v>
                </c:pt>
                <c:pt idx="152">
                  <c:v>75.046667</c:v>
                </c:pt>
                <c:pt idx="153">
                  <c:v>54.7</c:v>
                </c:pt>
                <c:pt idx="154">
                  <c:v>159.706667</c:v>
                </c:pt>
                <c:pt idx="155">
                  <c:v>103.54</c:v>
                </c:pt>
                <c:pt idx="156">
                  <c:v>29.466667</c:v>
                </c:pt>
                <c:pt idx="157">
                  <c:v>90.513333</c:v>
                </c:pt>
                <c:pt idx="158">
                  <c:v>158.073333</c:v>
                </c:pt>
                <c:pt idx="159">
                  <c:v>169.473333</c:v>
                </c:pt>
                <c:pt idx="160">
                  <c:v>232.146667</c:v>
                </c:pt>
                <c:pt idx="161">
                  <c:v>288.313333</c:v>
                </c:pt>
                <c:pt idx="162">
                  <c:v>53.886667</c:v>
                </c:pt>
                <c:pt idx="163">
                  <c:v>0.16</c:v>
                </c:pt>
                <c:pt idx="164">
                  <c:v>17.253333</c:v>
                </c:pt>
                <c:pt idx="165">
                  <c:v>115.746667</c:v>
                </c:pt>
                <c:pt idx="166">
                  <c:v>380.3</c:v>
                </c:pt>
                <c:pt idx="167">
                  <c:v>446.233333</c:v>
                </c:pt>
                <c:pt idx="168">
                  <c:v>8.3</c:v>
                </c:pt>
                <c:pt idx="169">
                  <c:v>12.053333</c:v>
                </c:pt>
                <c:pt idx="170">
                  <c:v>19.373333</c:v>
                </c:pt>
                <c:pt idx="171">
                  <c:v>25.886667</c:v>
                </c:pt>
                <c:pt idx="172">
                  <c:v>31.586667</c:v>
                </c:pt>
                <c:pt idx="173">
                  <c:v>26.7</c:v>
                </c:pt>
                <c:pt idx="174">
                  <c:v>5.046667</c:v>
                </c:pt>
                <c:pt idx="175">
                  <c:v>97.84</c:v>
                </c:pt>
                <c:pt idx="176">
                  <c:v>200.406667</c:v>
                </c:pt>
                <c:pt idx="177">
                  <c:v>199.586667</c:v>
                </c:pt>
                <c:pt idx="178">
                  <c:v>263.08</c:v>
                </c:pt>
                <c:pt idx="179">
                  <c:v>294.826667</c:v>
                </c:pt>
                <c:pt idx="180">
                  <c:v>287.5</c:v>
                </c:pt>
                <c:pt idx="181">
                  <c:v>257.386667</c:v>
                </c:pt>
                <c:pt idx="182">
                  <c:v>227.266667</c:v>
                </c:pt>
                <c:pt idx="183">
                  <c:v>239.473333</c:v>
                </c:pt>
                <c:pt idx="184">
                  <c:v>312.733333</c:v>
                </c:pt>
                <c:pt idx="185">
                  <c:v>328.2</c:v>
                </c:pt>
                <c:pt idx="186">
                  <c:v>123.886667</c:v>
                </c:pt>
                <c:pt idx="187">
                  <c:v>114.12</c:v>
                </c:pt>
                <c:pt idx="188">
                  <c:v>324.946667</c:v>
                </c:pt>
                <c:pt idx="189">
                  <c:v>399.02</c:v>
                </c:pt>
                <c:pt idx="190">
                  <c:v>416.926667</c:v>
                </c:pt>
                <c:pt idx="191">
                  <c:v>274.48</c:v>
                </c:pt>
                <c:pt idx="192">
                  <c:v>374.6</c:v>
                </c:pt>
                <c:pt idx="193">
                  <c:v>311.92</c:v>
                </c:pt>
                <c:pt idx="194">
                  <c:v>336.34</c:v>
                </c:pt>
                <c:pt idx="195">
                  <c:v>347.74</c:v>
                </c:pt>
                <c:pt idx="196">
                  <c:v>43.3</c:v>
                </c:pt>
                <c:pt idx="197">
                  <c:v>10.74</c:v>
                </c:pt>
                <c:pt idx="198">
                  <c:v>10.74</c:v>
                </c:pt>
                <c:pt idx="199">
                  <c:v>10.74</c:v>
                </c:pt>
                <c:pt idx="200">
                  <c:v>181.68</c:v>
                </c:pt>
                <c:pt idx="201">
                  <c:v>255.753333</c:v>
                </c:pt>
                <c:pt idx="202">
                  <c:v>197.146667</c:v>
                </c:pt>
                <c:pt idx="203">
                  <c:v>197.96</c:v>
                </c:pt>
                <c:pt idx="204">
                  <c:v>171.913333</c:v>
                </c:pt>
                <c:pt idx="205">
                  <c:v>189.82</c:v>
                </c:pt>
                <c:pt idx="206">
                  <c:v>254.126667</c:v>
                </c:pt>
                <c:pt idx="207">
                  <c:v>334.713333</c:v>
                </c:pt>
                <c:pt idx="208">
                  <c:v>187.38</c:v>
                </c:pt>
                <c:pt idx="209">
                  <c:v>161.333333</c:v>
                </c:pt>
                <c:pt idx="210">
                  <c:v>280.173333</c:v>
                </c:pt>
                <c:pt idx="211">
                  <c:v>342.853333</c:v>
                </c:pt>
                <c:pt idx="212">
                  <c:v>119.006667</c:v>
                </c:pt>
                <c:pt idx="213">
                  <c:v>99.466667</c:v>
                </c:pt>
                <c:pt idx="214">
                  <c:v>42.486667</c:v>
                </c:pt>
                <c:pt idx="215">
                  <c:v>1.786667</c:v>
                </c:pt>
                <c:pt idx="216">
                  <c:v>21.006667</c:v>
                </c:pt>
                <c:pt idx="217">
                  <c:v>28.333333</c:v>
                </c:pt>
                <c:pt idx="218">
                  <c:v>34.026667</c:v>
                </c:pt>
                <c:pt idx="219">
                  <c:v>35.653333</c:v>
                </c:pt>
                <c:pt idx="220">
                  <c:v>12.866667</c:v>
                </c:pt>
                <c:pt idx="221">
                  <c:v>21.006667</c:v>
                </c:pt>
                <c:pt idx="222">
                  <c:v>20.193333</c:v>
                </c:pt>
                <c:pt idx="223">
                  <c:v>18.56</c:v>
                </c:pt>
                <c:pt idx="224">
                  <c:v>23.446667</c:v>
                </c:pt>
                <c:pt idx="225">
                  <c:v>28.333333</c:v>
                </c:pt>
                <c:pt idx="226">
                  <c:v>31.586667</c:v>
                </c:pt>
                <c:pt idx="227">
                  <c:v>33.213333</c:v>
                </c:pt>
                <c:pt idx="228">
                  <c:v>3.093333</c:v>
                </c:pt>
                <c:pt idx="229">
                  <c:v>167.026667</c:v>
                </c:pt>
                <c:pt idx="230">
                  <c:v>403.906667</c:v>
                </c:pt>
                <c:pt idx="231">
                  <c:v>92.14</c:v>
                </c:pt>
                <c:pt idx="232">
                  <c:v>45.746667</c:v>
                </c:pt>
                <c:pt idx="233">
                  <c:v>216.686667</c:v>
                </c:pt>
                <c:pt idx="234">
                  <c:v>333.9</c:v>
                </c:pt>
                <c:pt idx="235">
                  <c:v>377.04</c:v>
                </c:pt>
                <c:pt idx="236">
                  <c:v>385.18</c:v>
                </c:pt>
                <c:pt idx="237">
                  <c:v>430.766667</c:v>
                </c:pt>
                <c:pt idx="238">
                  <c:v>422.626667</c:v>
                </c:pt>
                <c:pt idx="239">
                  <c:v>371.346667</c:v>
                </c:pt>
                <c:pt idx="240">
                  <c:v>403.086667</c:v>
                </c:pt>
                <c:pt idx="241">
                  <c:v>412.046667</c:v>
                </c:pt>
                <c:pt idx="242">
                  <c:v>402.273333</c:v>
                </c:pt>
                <c:pt idx="243">
                  <c:v>398.206667</c:v>
                </c:pt>
                <c:pt idx="244">
                  <c:v>403.906667</c:v>
                </c:pt>
                <c:pt idx="245">
                  <c:v>401.46</c:v>
                </c:pt>
                <c:pt idx="246">
                  <c:v>400.646667</c:v>
                </c:pt>
                <c:pt idx="247">
                  <c:v>469.026667</c:v>
                </c:pt>
                <c:pt idx="248">
                  <c:v>148.306667</c:v>
                </c:pt>
                <c:pt idx="249">
                  <c:v>156.446667</c:v>
                </c:pt>
                <c:pt idx="250">
                  <c:v>206.1</c:v>
                </c:pt>
                <c:pt idx="251">
                  <c:v>193.893333</c:v>
                </c:pt>
                <c:pt idx="252">
                  <c:v>216.686667</c:v>
                </c:pt>
                <c:pt idx="253">
                  <c:v>204.473333</c:v>
                </c:pt>
                <c:pt idx="254">
                  <c:v>144.24</c:v>
                </c:pt>
                <c:pt idx="255">
                  <c:v>175.986667</c:v>
                </c:pt>
                <c:pt idx="256">
                  <c:v>249.246667</c:v>
                </c:pt>
                <c:pt idx="257">
                  <c:v>224.006667</c:v>
                </c:pt>
                <c:pt idx="258">
                  <c:v>177.613333</c:v>
                </c:pt>
                <c:pt idx="259">
                  <c:v>168.66</c:v>
                </c:pt>
                <c:pt idx="260">
                  <c:v>158.073333</c:v>
                </c:pt>
                <c:pt idx="261">
                  <c:v>186.566667</c:v>
                </c:pt>
                <c:pt idx="262">
                  <c:v>181.68</c:v>
                </c:pt>
                <c:pt idx="263">
                  <c:v>124.7</c:v>
                </c:pt>
                <c:pt idx="264">
                  <c:v>58.766667</c:v>
                </c:pt>
                <c:pt idx="265">
                  <c:v>41.673333</c:v>
                </c:pt>
                <c:pt idx="266">
                  <c:v>62.026667</c:v>
                </c:pt>
                <c:pt idx="267">
                  <c:v>105.98</c:v>
                </c:pt>
                <c:pt idx="268">
                  <c:v>146.68</c:v>
                </c:pt>
                <c:pt idx="269">
                  <c:v>161.333333</c:v>
                </c:pt>
                <c:pt idx="270">
                  <c:v>173.54</c:v>
                </c:pt>
                <c:pt idx="271">
                  <c:v>180.866667</c:v>
                </c:pt>
                <c:pt idx="272">
                  <c:v>151.566667</c:v>
                </c:pt>
                <c:pt idx="273">
                  <c:v>120.633333</c:v>
                </c:pt>
                <c:pt idx="274">
                  <c:v>172.726667</c:v>
                </c:pt>
                <c:pt idx="275">
                  <c:v>158.073333</c:v>
                </c:pt>
                <c:pt idx="276">
                  <c:v>176.8</c:v>
                </c:pt>
                <c:pt idx="277">
                  <c:v>249.246667</c:v>
                </c:pt>
                <c:pt idx="278">
                  <c:v>250.873333</c:v>
                </c:pt>
                <c:pt idx="279">
                  <c:v>272.033333</c:v>
                </c:pt>
                <c:pt idx="280">
                  <c:v>278.546667</c:v>
                </c:pt>
                <c:pt idx="281">
                  <c:v>267.153333</c:v>
                </c:pt>
                <c:pt idx="282">
                  <c:v>269.593333</c:v>
                </c:pt>
                <c:pt idx="283">
                  <c:v>296.453333</c:v>
                </c:pt>
                <c:pt idx="284">
                  <c:v>241.92</c:v>
                </c:pt>
                <c:pt idx="285">
                  <c:v>254.126667</c:v>
                </c:pt>
                <c:pt idx="286">
                  <c:v>185.753333</c:v>
                </c:pt>
                <c:pt idx="287">
                  <c:v>107.606667</c:v>
                </c:pt>
                <c:pt idx="288">
                  <c:v>225.64</c:v>
                </c:pt>
                <c:pt idx="289">
                  <c:v>154.82</c:v>
                </c:pt>
                <c:pt idx="290">
                  <c:v>210.986667</c:v>
                </c:pt>
                <c:pt idx="291">
                  <c:v>260.64</c:v>
                </c:pt>
                <c:pt idx="292">
                  <c:v>263.893333</c:v>
                </c:pt>
                <c:pt idx="293">
                  <c:v>198.773333</c:v>
                </c:pt>
                <c:pt idx="294">
                  <c:v>175.986667</c:v>
                </c:pt>
                <c:pt idx="295">
                  <c:v>185.753333</c:v>
                </c:pt>
                <c:pt idx="296">
                  <c:v>148.306667</c:v>
                </c:pt>
                <c:pt idx="297">
                  <c:v>177.613333</c:v>
                </c:pt>
                <c:pt idx="298">
                  <c:v>355.88</c:v>
                </c:pt>
                <c:pt idx="299">
                  <c:v>256.566667</c:v>
                </c:pt>
                <c:pt idx="300">
                  <c:v>215.866667</c:v>
                </c:pt>
                <c:pt idx="301">
                  <c:v>333.086667</c:v>
                </c:pt>
                <c:pt idx="302">
                  <c:v>355.88</c:v>
                </c:pt>
                <c:pt idx="303">
                  <c:v>399.02</c:v>
                </c:pt>
                <c:pt idx="304">
                  <c:v>250.873333</c:v>
                </c:pt>
                <c:pt idx="305">
                  <c:v>294.013333</c:v>
                </c:pt>
                <c:pt idx="306">
                  <c:v>306.226667</c:v>
                </c:pt>
                <c:pt idx="307">
                  <c:v>289.126667</c:v>
                </c:pt>
                <c:pt idx="308">
                  <c:v>348.553333</c:v>
                </c:pt>
                <c:pt idx="309">
                  <c:v>359.946667</c:v>
                </c:pt>
                <c:pt idx="310">
                  <c:v>345.293333</c:v>
                </c:pt>
                <c:pt idx="311">
                  <c:v>251.686667</c:v>
                </c:pt>
                <c:pt idx="312">
                  <c:v>210.986667</c:v>
                </c:pt>
                <c:pt idx="313">
                  <c:v>241.92</c:v>
                </c:pt>
                <c:pt idx="314">
                  <c:v>331.46</c:v>
                </c:pt>
                <c:pt idx="315">
                  <c:v>352.62</c:v>
                </c:pt>
                <c:pt idx="316">
                  <c:v>283.433333</c:v>
                </c:pt>
                <c:pt idx="317">
                  <c:v>265.526667</c:v>
                </c:pt>
                <c:pt idx="318">
                  <c:v>365.646667</c:v>
                </c:pt>
                <c:pt idx="319">
                  <c:v>347.74</c:v>
                </c:pt>
                <c:pt idx="320">
                  <c:v>349.366667</c:v>
                </c:pt>
                <c:pt idx="321">
                  <c:v>357.506667</c:v>
                </c:pt>
                <c:pt idx="322">
                  <c:v>330.646667</c:v>
                </c:pt>
                <c:pt idx="323">
                  <c:v>299.713333</c:v>
                </c:pt>
                <c:pt idx="324">
                  <c:v>261.453333</c:v>
                </c:pt>
                <c:pt idx="325">
                  <c:v>231.333333</c:v>
                </c:pt>
                <c:pt idx="326">
                  <c:v>259.013333</c:v>
                </c:pt>
                <c:pt idx="327">
                  <c:v>223.193333</c:v>
                </c:pt>
                <c:pt idx="328">
                  <c:v>225.64</c:v>
                </c:pt>
                <c:pt idx="329">
                  <c:v>221.566667</c:v>
                </c:pt>
                <c:pt idx="330">
                  <c:v>253.313333</c:v>
                </c:pt>
                <c:pt idx="331">
                  <c:v>285.06</c:v>
                </c:pt>
                <c:pt idx="332">
                  <c:v>270.406667</c:v>
                </c:pt>
                <c:pt idx="333">
                  <c:v>276.92</c:v>
                </c:pt>
                <c:pt idx="334">
                  <c:v>277.733333</c:v>
                </c:pt>
                <c:pt idx="335">
                  <c:v>262.266667</c:v>
                </c:pt>
                <c:pt idx="336">
                  <c:v>277.733333</c:v>
                </c:pt>
                <c:pt idx="337">
                  <c:v>298.086667</c:v>
                </c:pt>
                <c:pt idx="338">
                  <c:v>295.64</c:v>
                </c:pt>
                <c:pt idx="339">
                  <c:v>279.36</c:v>
                </c:pt>
                <c:pt idx="340">
                  <c:v>273.666667</c:v>
                </c:pt>
                <c:pt idx="341">
                  <c:v>275.293333</c:v>
                </c:pt>
                <c:pt idx="342">
                  <c:v>280.986667</c:v>
                </c:pt>
                <c:pt idx="343">
                  <c:v>285.873333</c:v>
                </c:pt>
                <c:pt idx="344">
                  <c:v>288.313333</c:v>
                </c:pt>
                <c:pt idx="345">
                  <c:v>107.606667</c:v>
                </c:pt>
                <c:pt idx="346">
                  <c:v>211.8</c:v>
                </c:pt>
                <c:pt idx="347">
                  <c:v>241.92</c:v>
                </c:pt>
                <c:pt idx="348">
                  <c:v>237.033333</c:v>
                </c:pt>
                <c:pt idx="349">
                  <c:v>239.473333</c:v>
                </c:pt>
                <c:pt idx="350">
                  <c:v>242.733333</c:v>
                </c:pt>
                <c:pt idx="351">
                  <c:v>243.546667</c:v>
                </c:pt>
                <c:pt idx="352">
                  <c:v>245.173333</c:v>
                </c:pt>
                <c:pt idx="353">
                  <c:v>253.313333</c:v>
                </c:pt>
                <c:pt idx="354">
                  <c:v>253.313333</c:v>
                </c:pt>
                <c:pt idx="355">
                  <c:v>258.2</c:v>
                </c:pt>
                <c:pt idx="356">
                  <c:v>256.566667</c:v>
                </c:pt>
                <c:pt idx="357">
                  <c:v>257.386667</c:v>
                </c:pt>
                <c:pt idx="358">
                  <c:v>257.386667</c:v>
                </c:pt>
                <c:pt idx="359">
                  <c:v>259.013333</c:v>
                </c:pt>
                <c:pt idx="360">
                  <c:v>264.706667</c:v>
                </c:pt>
                <c:pt idx="361">
                  <c:v>270.406667</c:v>
                </c:pt>
                <c:pt idx="362">
                  <c:v>251.686667</c:v>
                </c:pt>
                <c:pt idx="363">
                  <c:v>245.173333</c:v>
                </c:pt>
                <c:pt idx="364">
                  <c:v>247.613333</c:v>
                </c:pt>
                <c:pt idx="365">
                  <c:v>255.753333</c:v>
                </c:pt>
                <c:pt idx="366">
                  <c:v>268.78</c:v>
                </c:pt>
                <c:pt idx="367">
                  <c:v>272.846667</c:v>
                </c:pt>
                <c:pt idx="368">
                  <c:v>276.106667</c:v>
                </c:pt>
                <c:pt idx="369">
                  <c:v>276.92</c:v>
                </c:pt>
                <c:pt idx="370">
                  <c:v>278.546667</c:v>
                </c:pt>
                <c:pt idx="371">
                  <c:v>278.546667</c:v>
                </c:pt>
                <c:pt idx="372">
                  <c:v>278.546667</c:v>
                </c:pt>
                <c:pt idx="373">
                  <c:v>279.36</c:v>
                </c:pt>
                <c:pt idx="374">
                  <c:v>279.36</c:v>
                </c:pt>
                <c:pt idx="375">
                  <c:v>278.546667</c:v>
                </c:pt>
                <c:pt idx="376">
                  <c:v>277.733333</c:v>
                </c:pt>
                <c:pt idx="377">
                  <c:v>278.546667</c:v>
                </c:pt>
                <c:pt idx="378">
                  <c:v>281.806667</c:v>
                </c:pt>
                <c:pt idx="379">
                  <c:v>285.873333</c:v>
                </c:pt>
                <c:pt idx="380">
                  <c:v>285.06</c:v>
                </c:pt>
                <c:pt idx="381">
                  <c:v>287.5</c:v>
                </c:pt>
                <c:pt idx="382">
                  <c:v>286.686667</c:v>
                </c:pt>
                <c:pt idx="383">
                  <c:v>288.313333</c:v>
                </c:pt>
                <c:pt idx="384">
                  <c:v>294.013333</c:v>
                </c:pt>
                <c:pt idx="385">
                  <c:v>300.526667</c:v>
                </c:pt>
                <c:pt idx="386">
                  <c:v>300.526667</c:v>
                </c:pt>
                <c:pt idx="387">
                  <c:v>300.526667</c:v>
                </c:pt>
                <c:pt idx="388">
                  <c:v>301.34</c:v>
                </c:pt>
                <c:pt idx="389">
                  <c:v>301.34</c:v>
                </c:pt>
                <c:pt idx="390">
                  <c:v>302.153333</c:v>
                </c:pt>
                <c:pt idx="391">
                  <c:v>303.78</c:v>
                </c:pt>
                <c:pt idx="392">
                  <c:v>305.406667</c:v>
                </c:pt>
                <c:pt idx="393">
                  <c:v>307.853333</c:v>
                </c:pt>
                <c:pt idx="394">
                  <c:v>329.013333</c:v>
                </c:pt>
                <c:pt idx="395">
                  <c:v>336.34</c:v>
                </c:pt>
                <c:pt idx="396">
                  <c:v>344.48</c:v>
                </c:pt>
                <c:pt idx="397">
                  <c:v>339.6</c:v>
                </c:pt>
                <c:pt idx="398">
                  <c:v>335.526667</c:v>
                </c:pt>
                <c:pt idx="399">
                  <c:v>333.9</c:v>
                </c:pt>
                <c:pt idx="400">
                  <c:v>334.713333</c:v>
                </c:pt>
                <c:pt idx="401">
                  <c:v>337.966667</c:v>
                </c:pt>
                <c:pt idx="402">
                  <c:v>340.413333</c:v>
                </c:pt>
                <c:pt idx="403">
                  <c:v>337.153333</c:v>
                </c:pt>
                <c:pt idx="404">
                  <c:v>336.34</c:v>
                </c:pt>
                <c:pt idx="405">
                  <c:v>337.153333</c:v>
                </c:pt>
                <c:pt idx="406">
                  <c:v>337.153333</c:v>
                </c:pt>
                <c:pt idx="407">
                  <c:v>338.786667</c:v>
                </c:pt>
                <c:pt idx="408">
                  <c:v>338.786667</c:v>
                </c:pt>
                <c:pt idx="409">
                  <c:v>340.413333</c:v>
                </c:pt>
                <c:pt idx="410">
                  <c:v>342.04</c:v>
                </c:pt>
                <c:pt idx="411">
                  <c:v>344.48</c:v>
                </c:pt>
                <c:pt idx="412">
                  <c:v>358.32</c:v>
                </c:pt>
                <c:pt idx="413">
                  <c:v>371.346667</c:v>
                </c:pt>
                <c:pt idx="414">
                  <c:v>372.16</c:v>
                </c:pt>
                <c:pt idx="415">
                  <c:v>307.853333</c:v>
                </c:pt>
                <c:pt idx="416">
                  <c:v>216.686667</c:v>
                </c:pt>
                <c:pt idx="417">
                  <c:v>275.293333</c:v>
                </c:pt>
                <c:pt idx="418">
                  <c:v>333.9</c:v>
                </c:pt>
                <c:pt idx="419">
                  <c:v>388.44</c:v>
                </c:pt>
                <c:pt idx="420">
                  <c:v>398.206667</c:v>
                </c:pt>
                <c:pt idx="421">
                  <c:v>372.16</c:v>
                </c:pt>
                <c:pt idx="422">
                  <c:v>260.64</c:v>
                </c:pt>
                <c:pt idx="423">
                  <c:v>288.313333</c:v>
                </c:pt>
                <c:pt idx="424">
                  <c:v>314.366667</c:v>
                </c:pt>
                <c:pt idx="425">
                  <c:v>326.573333</c:v>
                </c:pt>
                <c:pt idx="426">
                  <c:v>325.76</c:v>
                </c:pt>
                <c:pt idx="427">
                  <c:v>315.18</c:v>
                </c:pt>
                <c:pt idx="428">
                  <c:v>329.013333</c:v>
                </c:pt>
                <c:pt idx="429">
                  <c:v>320.873333</c:v>
                </c:pt>
                <c:pt idx="430">
                  <c:v>343.666667</c:v>
                </c:pt>
                <c:pt idx="431">
                  <c:v>316.806667</c:v>
                </c:pt>
                <c:pt idx="432">
                  <c:v>304.593333</c:v>
                </c:pt>
                <c:pt idx="433">
                  <c:v>257.386667</c:v>
                </c:pt>
                <c:pt idx="434">
                  <c:v>310.293333</c:v>
                </c:pt>
                <c:pt idx="435">
                  <c:v>317.62</c:v>
                </c:pt>
                <c:pt idx="436">
                  <c:v>348.553333</c:v>
                </c:pt>
                <c:pt idx="437">
                  <c:v>356.693333</c:v>
                </c:pt>
                <c:pt idx="438">
                  <c:v>361.573333</c:v>
                </c:pt>
                <c:pt idx="439">
                  <c:v>366.46</c:v>
                </c:pt>
                <c:pt idx="440">
                  <c:v>404.72</c:v>
                </c:pt>
                <c:pt idx="441">
                  <c:v>384.366667</c:v>
                </c:pt>
                <c:pt idx="442">
                  <c:v>163.773333</c:v>
                </c:pt>
                <c:pt idx="443">
                  <c:v>280.986667</c:v>
                </c:pt>
                <c:pt idx="444">
                  <c:v>353.433333</c:v>
                </c:pt>
                <c:pt idx="445">
                  <c:v>376.226667</c:v>
                </c:pt>
                <c:pt idx="446">
                  <c:v>392.506667</c:v>
                </c:pt>
                <c:pt idx="447">
                  <c:v>399.833333</c:v>
                </c:pt>
                <c:pt idx="448">
                  <c:v>395.766667</c:v>
                </c:pt>
                <c:pt idx="449">
                  <c:v>406.346667</c:v>
                </c:pt>
                <c:pt idx="450">
                  <c:v>397.393333</c:v>
                </c:pt>
                <c:pt idx="451">
                  <c:v>336.34</c:v>
                </c:pt>
                <c:pt idx="452">
                  <c:v>364.833333</c:v>
                </c:pt>
                <c:pt idx="453">
                  <c:v>385.993333</c:v>
                </c:pt>
                <c:pt idx="454">
                  <c:v>335.526667</c:v>
                </c:pt>
                <c:pt idx="455">
                  <c:v>364.02</c:v>
                </c:pt>
                <c:pt idx="456">
                  <c:v>412.046667</c:v>
                </c:pt>
                <c:pt idx="457">
                  <c:v>318.433333</c:v>
                </c:pt>
                <c:pt idx="458">
                  <c:v>322.506667</c:v>
                </c:pt>
                <c:pt idx="459">
                  <c:v>324.133333</c:v>
                </c:pt>
                <c:pt idx="460">
                  <c:v>317.62</c:v>
                </c:pt>
                <c:pt idx="461">
                  <c:v>373.786667</c:v>
                </c:pt>
                <c:pt idx="462">
                  <c:v>414.486667</c:v>
                </c:pt>
                <c:pt idx="463">
                  <c:v>399.02</c:v>
                </c:pt>
                <c:pt idx="464">
                  <c:v>372.16</c:v>
                </c:pt>
                <c:pt idx="465">
                  <c:v>390.88</c:v>
                </c:pt>
                <c:pt idx="466">
                  <c:v>382.74</c:v>
                </c:pt>
                <c:pt idx="467">
                  <c:v>365.646667</c:v>
                </c:pt>
                <c:pt idx="468">
                  <c:v>385.993333</c:v>
                </c:pt>
                <c:pt idx="469">
                  <c:v>403.906667</c:v>
                </c:pt>
                <c:pt idx="470">
                  <c:v>293.2</c:v>
                </c:pt>
                <c:pt idx="471">
                  <c:v>130.4</c:v>
                </c:pt>
                <c:pt idx="472">
                  <c:v>40.86</c:v>
                </c:pt>
                <c:pt idx="473">
                  <c:v>22.953333</c:v>
                </c:pt>
                <c:pt idx="474">
                  <c:v>14</c:v>
                </c:pt>
                <c:pt idx="475">
                  <c:v>48.186667</c:v>
                </c:pt>
                <c:pt idx="476">
                  <c:v>234.593333</c:v>
                </c:pt>
                <c:pt idx="477">
                  <c:v>364.02</c:v>
                </c:pt>
                <c:pt idx="478">
                  <c:v>380.3</c:v>
                </c:pt>
                <c:pt idx="479">
                  <c:v>325.76</c:v>
                </c:pt>
                <c:pt idx="480">
                  <c:v>308.666667</c:v>
                </c:pt>
                <c:pt idx="481">
                  <c:v>361.573333</c:v>
                </c:pt>
                <c:pt idx="482">
                  <c:v>394.133333</c:v>
                </c:pt>
                <c:pt idx="483">
                  <c:v>378.666667</c:v>
                </c:pt>
                <c:pt idx="484">
                  <c:v>409.6</c:v>
                </c:pt>
                <c:pt idx="485">
                  <c:v>422.626667</c:v>
                </c:pt>
                <c:pt idx="486">
                  <c:v>429.953333</c:v>
                </c:pt>
                <c:pt idx="487">
                  <c:v>450.3</c:v>
                </c:pt>
                <c:pt idx="488">
                  <c:v>408.786667</c:v>
                </c:pt>
                <c:pt idx="489">
                  <c:v>394.946667</c:v>
                </c:pt>
                <c:pt idx="490">
                  <c:v>442.973333</c:v>
                </c:pt>
                <c:pt idx="491">
                  <c:v>145.053333</c:v>
                </c:pt>
                <c:pt idx="492">
                  <c:v>237.846667</c:v>
                </c:pt>
                <c:pt idx="493">
                  <c:v>200.406667</c:v>
                </c:pt>
                <c:pt idx="494">
                  <c:v>254.126667</c:v>
                </c:pt>
                <c:pt idx="495">
                  <c:v>342.853333</c:v>
                </c:pt>
                <c:pt idx="496">
                  <c:v>386.806667</c:v>
                </c:pt>
                <c:pt idx="497">
                  <c:v>393.32</c:v>
                </c:pt>
                <c:pt idx="498">
                  <c:v>390.066667</c:v>
                </c:pt>
                <c:pt idx="499">
                  <c:v>395.766667</c:v>
                </c:pt>
                <c:pt idx="500">
                  <c:v>400.646667</c:v>
                </c:pt>
                <c:pt idx="501">
                  <c:v>402.273333</c:v>
                </c:pt>
                <c:pt idx="502">
                  <c:v>403.906667</c:v>
                </c:pt>
                <c:pt idx="503">
                  <c:v>412.046667</c:v>
                </c:pt>
                <c:pt idx="504">
                  <c:v>416.113333</c:v>
                </c:pt>
                <c:pt idx="505">
                  <c:v>416.113333</c:v>
                </c:pt>
                <c:pt idx="506">
                  <c:v>437.28</c:v>
                </c:pt>
                <c:pt idx="507">
                  <c:v>432.393333</c:v>
                </c:pt>
                <c:pt idx="508">
                  <c:v>431.58</c:v>
                </c:pt>
                <c:pt idx="509">
                  <c:v>421</c:v>
                </c:pt>
                <c:pt idx="510">
                  <c:v>416.926667</c:v>
                </c:pt>
                <c:pt idx="511">
                  <c:v>411.226667</c:v>
                </c:pt>
                <c:pt idx="512">
                  <c:v>442.16</c:v>
                </c:pt>
                <c:pt idx="513">
                  <c:v>358.32</c:v>
                </c:pt>
                <c:pt idx="514">
                  <c:v>184.94</c:v>
                </c:pt>
                <c:pt idx="515">
                  <c:v>212.613333</c:v>
                </c:pt>
                <c:pt idx="516">
                  <c:v>451.113333</c:v>
                </c:pt>
                <c:pt idx="517">
                  <c:v>261.453333</c:v>
                </c:pt>
                <c:pt idx="518">
                  <c:v>49.813333</c:v>
                </c:pt>
                <c:pt idx="519">
                  <c:v>74.233333</c:v>
                </c:pt>
                <c:pt idx="520">
                  <c:v>389.253333</c:v>
                </c:pt>
                <c:pt idx="521">
                  <c:v>438.093333</c:v>
                </c:pt>
                <c:pt idx="522">
                  <c:v>425.88</c:v>
                </c:pt>
                <c:pt idx="523">
                  <c:v>454.373333</c:v>
                </c:pt>
                <c:pt idx="524">
                  <c:v>477.166667</c:v>
                </c:pt>
                <c:pt idx="525">
                  <c:v>463.326667</c:v>
                </c:pt>
                <c:pt idx="526">
                  <c:v>438.906667</c:v>
                </c:pt>
                <c:pt idx="527">
                  <c:v>447.046667</c:v>
                </c:pt>
                <c:pt idx="528">
                  <c:v>448.673333</c:v>
                </c:pt>
                <c:pt idx="529">
                  <c:v>450.3</c:v>
                </c:pt>
                <c:pt idx="530">
                  <c:v>457.626667</c:v>
                </c:pt>
                <c:pt idx="531">
                  <c:v>469.84</c:v>
                </c:pt>
                <c:pt idx="532">
                  <c:v>469.84</c:v>
                </c:pt>
                <c:pt idx="533">
                  <c:v>463.326667</c:v>
                </c:pt>
                <c:pt idx="534">
                  <c:v>463.326667</c:v>
                </c:pt>
                <c:pt idx="535">
                  <c:v>476.346667</c:v>
                </c:pt>
                <c:pt idx="536">
                  <c:v>484.486667</c:v>
                </c:pt>
                <c:pt idx="537">
                  <c:v>482.046667</c:v>
                </c:pt>
                <c:pt idx="538">
                  <c:v>485.306667</c:v>
                </c:pt>
                <c:pt idx="539">
                  <c:v>464.14</c:v>
                </c:pt>
                <c:pt idx="540">
                  <c:v>242.733333</c:v>
                </c:pt>
                <c:pt idx="541">
                  <c:v>287.5</c:v>
                </c:pt>
                <c:pt idx="542">
                  <c:v>307.04</c:v>
                </c:pt>
                <c:pt idx="543">
                  <c:v>294.013333</c:v>
                </c:pt>
                <c:pt idx="544">
                  <c:v>333.9</c:v>
                </c:pt>
                <c:pt idx="545">
                  <c:v>386.806667</c:v>
                </c:pt>
                <c:pt idx="546">
                  <c:v>434.833333</c:v>
                </c:pt>
                <c:pt idx="547">
                  <c:v>393.32</c:v>
                </c:pt>
                <c:pt idx="548">
                  <c:v>414.486667</c:v>
                </c:pt>
                <c:pt idx="549">
                  <c:v>421</c:v>
                </c:pt>
                <c:pt idx="550">
                  <c:v>428.326667</c:v>
                </c:pt>
                <c:pt idx="551">
                  <c:v>407.973333</c:v>
                </c:pt>
                <c:pt idx="552">
                  <c:v>416.113333</c:v>
                </c:pt>
                <c:pt idx="553">
                  <c:v>412.86</c:v>
                </c:pt>
                <c:pt idx="554">
                  <c:v>412.86</c:v>
                </c:pt>
                <c:pt idx="555">
                  <c:v>446.233333</c:v>
                </c:pt>
                <c:pt idx="556">
                  <c:v>481.233333</c:v>
                </c:pt>
                <c:pt idx="557">
                  <c:v>423.44</c:v>
                </c:pt>
                <c:pt idx="558">
                  <c:v>435.646667</c:v>
                </c:pt>
                <c:pt idx="559">
                  <c:v>482.046667</c:v>
                </c:pt>
                <c:pt idx="560">
                  <c:v>510.54</c:v>
                </c:pt>
                <c:pt idx="561">
                  <c:v>420.186667</c:v>
                </c:pt>
                <c:pt idx="562">
                  <c:v>343.666667</c:v>
                </c:pt>
                <c:pt idx="563">
                  <c:v>335.526667</c:v>
                </c:pt>
                <c:pt idx="564">
                  <c:v>477.98</c:v>
                </c:pt>
                <c:pt idx="565">
                  <c:v>409.6</c:v>
                </c:pt>
                <c:pt idx="566">
                  <c:v>459.253333</c:v>
                </c:pt>
                <c:pt idx="567">
                  <c:v>497.513333</c:v>
                </c:pt>
                <c:pt idx="568">
                  <c:v>478.793333</c:v>
                </c:pt>
                <c:pt idx="569">
                  <c:v>453.56</c:v>
                </c:pt>
                <c:pt idx="570">
                  <c:v>440.533333</c:v>
                </c:pt>
                <c:pt idx="571">
                  <c:v>413.673333</c:v>
                </c:pt>
                <c:pt idx="572">
                  <c:v>430.766667</c:v>
                </c:pt>
                <c:pt idx="573">
                  <c:v>497.513333</c:v>
                </c:pt>
                <c:pt idx="574">
                  <c:v>486.12</c:v>
                </c:pt>
                <c:pt idx="575">
                  <c:v>430.766667</c:v>
                </c:pt>
                <c:pt idx="576">
                  <c:v>434.833333</c:v>
                </c:pt>
                <c:pt idx="577">
                  <c:v>409.6</c:v>
                </c:pt>
                <c:pt idx="578">
                  <c:v>331.46</c:v>
                </c:pt>
                <c:pt idx="579">
                  <c:v>307.853333</c:v>
                </c:pt>
                <c:pt idx="580">
                  <c:v>304.593333</c:v>
                </c:pt>
                <c:pt idx="581">
                  <c:v>245.986667</c:v>
                </c:pt>
                <c:pt idx="582">
                  <c:v>333.9</c:v>
                </c:pt>
                <c:pt idx="583">
                  <c:v>428.326667</c:v>
                </c:pt>
                <c:pt idx="584">
                  <c:v>485.306667</c:v>
                </c:pt>
                <c:pt idx="585">
                  <c:v>469.026667</c:v>
                </c:pt>
                <c:pt idx="586">
                  <c:v>483.673333</c:v>
                </c:pt>
                <c:pt idx="587">
                  <c:v>551.24</c:v>
                </c:pt>
                <c:pt idx="588">
                  <c:v>443.786667</c:v>
                </c:pt>
                <c:pt idx="589">
                  <c:v>194.706667</c:v>
                </c:pt>
                <c:pt idx="590">
                  <c:v>225.64</c:v>
                </c:pt>
                <c:pt idx="591">
                  <c:v>286.686667</c:v>
                </c:pt>
                <c:pt idx="592">
                  <c:v>336.34</c:v>
                </c:pt>
                <c:pt idx="593">
                  <c:v>325.76</c:v>
                </c:pt>
                <c:pt idx="594">
                  <c:v>315.18</c:v>
                </c:pt>
                <c:pt idx="595">
                  <c:v>350.993333</c:v>
                </c:pt>
                <c:pt idx="596">
                  <c:v>369.713333</c:v>
                </c:pt>
                <c:pt idx="597">
                  <c:v>380.3</c:v>
                </c:pt>
                <c:pt idx="598">
                  <c:v>345.293333</c:v>
                </c:pt>
                <c:pt idx="599">
                  <c:v>307.04</c:v>
                </c:pt>
                <c:pt idx="600">
                  <c:v>346.926667</c:v>
                </c:pt>
                <c:pt idx="601">
                  <c:v>365.646667</c:v>
                </c:pt>
                <c:pt idx="602">
                  <c:v>389.253333</c:v>
                </c:pt>
                <c:pt idx="603">
                  <c:v>399.02</c:v>
                </c:pt>
                <c:pt idx="604">
                  <c:v>400.646667</c:v>
                </c:pt>
                <c:pt idx="605">
                  <c:v>367.273333</c:v>
                </c:pt>
                <c:pt idx="606">
                  <c:v>372.973333</c:v>
                </c:pt>
                <c:pt idx="607">
                  <c:v>368.086667</c:v>
                </c:pt>
                <c:pt idx="608">
                  <c:v>372.973333</c:v>
                </c:pt>
                <c:pt idx="609">
                  <c:v>368.086667</c:v>
                </c:pt>
                <c:pt idx="610">
                  <c:v>359.946667</c:v>
                </c:pt>
                <c:pt idx="611">
                  <c:v>383.553333</c:v>
                </c:pt>
                <c:pt idx="612">
                  <c:v>377.04</c:v>
                </c:pt>
                <c:pt idx="613">
                  <c:v>390.066667</c:v>
                </c:pt>
                <c:pt idx="614">
                  <c:v>375.413333</c:v>
                </c:pt>
                <c:pt idx="615">
                  <c:v>364.833333</c:v>
                </c:pt>
                <c:pt idx="616">
                  <c:v>333.9</c:v>
                </c:pt>
                <c:pt idx="617">
                  <c:v>345.293333</c:v>
                </c:pt>
                <c:pt idx="618">
                  <c:v>372.16</c:v>
                </c:pt>
                <c:pt idx="619">
                  <c:v>354.246667</c:v>
                </c:pt>
                <c:pt idx="620">
                  <c:v>355.88</c:v>
                </c:pt>
                <c:pt idx="621">
                  <c:v>356.693333</c:v>
                </c:pt>
                <c:pt idx="622">
                  <c:v>365.646667</c:v>
                </c:pt>
                <c:pt idx="623">
                  <c:v>373.786667</c:v>
                </c:pt>
                <c:pt idx="624">
                  <c:v>377.04</c:v>
                </c:pt>
                <c:pt idx="625">
                  <c:v>375.413333</c:v>
                </c:pt>
                <c:pt idx="626">
                  <c:v>414.486667</c:v>
                </c:pt>
                <c:pt idx="627">
                  <c:v>438.093333</c:v>
                </c:pt>
                <c:pt idx="628">
                  <c:v>432.393333</c:v>
                </c:pt>
                <c:pt idx="629">
                  <c:v>378.666667</c:v>
                </c:pt>
                <c:pt idx="630">
                  <c:v>294.013333</c:v>
                </c:pt>
                <c:pt idx="631">
                  <c:v>285.873333</c:v>
                </c:pt>
                <c:pt idx="632">
                  <c:v>319.246667</c:v>
                </c:pt>
                <c:pt idx="633">
                  <c:v>365.646667</c:v>
                </c:pt>
                <c:pt idx="634">
                  <c:v>398.206667</c:v>
                </c:pt>
                <c:pt idx="635">
                  <c:v>427.506667</c:v>
                </c:pt>
                <c:pt idx="636">
                  <c:v>407.973333</c:v>
                </c:pt>
                <c:pt idx="637">
                  <c:v>400.646667</c:v>
                </c:pt>
                <c:pt idx="638">
                  <c:v>307.853333</c:v>
                </c:pt>
                <c:pt idx="639">
                  <c:v>328.2</c:v>
                </c:pt>
                <c:pt idx="640">
                  <c:v>346.926667</c:v>
                </c:pt>
                <c:pt idx="641">
                  <c:v>374.6</c:v>
                </c:pt>
                <c:pt idx="642">
                  <c:v>444.606667</c:v>
                </c:pt>
                <c:pt idx="643">
                  <c:v>473.906667</c:v>
                </c:pt>
                <c:pt idx="644">
                  <c:v>464.14</c:v>
                </c:pt>
                <c:pt idx="645">
                  <c:v>465.766667</c:v>
                </c:pt>
                <c:pt idx="646">
                  <c:v>496.7</c:v>
                </c:pt>
                <c:pt idx="647">
                  <c:v>489.373333</c:v>
                </c:pt>
                <c:pt idx="648">
                  <c:v>429.14</c:v>
                </c:pt>
                <c:pt idx="649">
                  <c:v>373.786667</c:v>
                </c:pt>
                <c:pt idx="650">
                  <c:v>388.44</c:v>
                </c:pt>
                <c:pt idx="651">
                  <c:v>414.486667</c:v>
                </c:pt>
                <c:pt idx="652">
                  <c:v>477.98</c:v>
                </c:pt>
                <c:pt idx="653">
                  <c:v>469.84</c:v>
                </c:pt>
                <c:pt idx="654">
                  <c:v>521.933333</c:v>
                </c:pt>
                <c:pt idx="655">
                  <c:v>526.006667</c:v>
                </c:pt>
                <c:pt idx="656">
                  <c:v>547.98</c:v>
                </c:pt>
                <c:pt idx="657">
                  <c:v>566.706667</c:v>
                </c:pt>
                <c:pt idx="658">
                  <c:v>528.446667</c:v>
                </c:pt>
                <c:pt idx="659">
                  <c:v>487.746667</c:v>
                </c:pt>
                <c:pt idx="660">
                  <c:v>339.6</c:v>
                </c:pt>
                <c:pt idx="661">
                  <c:v>344.48</c:v>
                </c:pt>
                <c:pt idx="662">
                  <c:v>360.76</c:v>
                </c:pt>
                <c:pt idx="663">
                  <c:v>350.993333</c:v>
                </c:pt>
                <c:pt idx="664">
                  <c:v>353.433333</c:v>
                </c:pt>
                <c:pt idx="665">
                  <c:v>365.646667</c:v>
                </c:pt>
                <c:pt idx="666">
                  <c:v>306.226667</c:v>
                </c:pt>
                <c:pt idx="667">
                  <c:v>230.52</c:v>
                </c:pt>
                <c:pt idx="668">
                  <c:v>241.106667</c:v>
                </c:pt>
                <c:pt idx="669">
                  <c:v>225.64</c:v>
                </c:pt>
                <c:pt idx="670">
                  <c:v>275.293333</c:v>
                </c:pt>
                <c:pt idx="671">
                  <c:v>298.086667</c:v>
                </c:pt>
                <c:pt idx="672">
                  <c:v>296.453333</c:v>
                </c:pt>
                <c:pt idx="673">
                  <c:v>288.313333</c:v>
                </c:pt>
                <c:pt idx="674">
                  <c:v>303.78</c:v>
                </c:pt>
                <c:pt idx="675">
                  <c:v>289.126667</c:v>
                </c:pt>
                <c:pt idx="676">
                  <c:v>334.713333</c:v>
                </c:pt>
                <c:pt idx="677">
                  <c:v>358.32</c:v>
                </c:pt>
                <c:pt idx="678">
                  <c:v>273.666667</c:v>
                </c:pt>
                <c:pt idx="679">
                  <c:v>225.64</c:v>
                </c:pt>
                <c:pt idx="680">
                  <c:v>268.78</c:v>
                </c:pt>
                <c:pt idx="681">
                  <c:v>254.94</c:v>
                </c:pt>
                <c:pt idx="682">
                  <c:v>254.94</c:v>
                </c:pt>
                <c:pt idx="683">
                  <c:v>217.5</c:v>
                </c:pt>
                <c:pt idx="684">
                  <c:v>186.566667</c:v>
                </c:pt>
                <c:pt idx="685">
                  <c:v>201.22</c:v>
                </c:pt>
                <c:pt idx="686">
                  <c:v>272.846667</c:v>
                </c:pt>
                <c:pt idx="687">
                  <c:v>238.66</c:v>
                </c:pt>
                <c:pt idx="688">
                  <c:v>239.473333</c:v>
                </c:pt>
                <c:pt idx="689">
                  <c:v>263.893333</c:v>
                </c:pt>
                <c:pt idx="690">
                  <c:v>340.413333</c:v>
                </c:pt>
                <c:pt idx="691">
                  <c:v>374.6</c:v>
                </c:pt>
                <c:pt idx="692">
                  <c:v>389.253333</c:v>
                </c:pt>
                <c:pt idx="693">
                  <c:v>363.206667</c:v>
                </c:pt>
                <c:pt idx="694">
                  <c:v>362.386667</c:v>
                </c:pt>
                <c:pt idx="695">
                  <c:v>370.526667</c:v>
                </c:pt>
                <c:pt idx="696">
                  <c:v>465.766667</c:v>
                </c:pt>
                <c:pt idx="697">
                  <c:v>477.98</c:v>
                </c:pt>
                <c:pt idx="698">
                  <c:v>368.086667</c:v>
                </c:pt>
                <c:pt idx="699">
                  <c:v>442.973333</c:v>
                </c:pt>
                <c:pt idx="700">
                  <c:v>422.626667</c:v>
                </c:pt>
                <c:pt idx="701">
                  <c:v>310.293333</c:v>
                </c:pt>
                <c:pt idx="702">
                  <c:v>259.013333</c:v>
                </c:pt>
                <c:pt idx="703">
                  <c:v>198.773333</c:v>
                </c:pt>
                <c:pt idx="704">
                  <c:v>262.266667</c:v>
                </c:pt>
                <c:pt idx="705">
                  <c:v>329.013333</c:v>
                </c:pt>
                <c:pt idx="706">
                  <c:v>278.546667</c:v>
                </c:pt>
                <c:pt idx="707">
                  <c:v>308.666667</c:v>
                </c:pt>
                <c:pt idx="708">
                  <c:v>317.62</c:v>
                </c:pt>
                <c:pt idx="709">
                  <c:v>345.293333</c:v>
                </c:pt>
                <c:pt idx="710">
                  <c:v>401.46</c:v>
                </c:pt>
                <c:pt idx="711">
                  <c:v>323.32</c:v>
                </c:pt>
                <c:pt idx="712">
                  <c:v>216.686667</c:v>
                </c:pt>
                <c:pt idx="713">
                  <c:v>232.966667</c:v>
                </c:pt>
                <c:pt idx="714">
                  <c:v>322.506667</c:v>
                </c:pt>
                <c:pt idx="715">
                  <c:v>378.666667</c:v>
                </c:pt>
                <c:pt idx="716">
                  <c:v>341.226667</c:v>
                </c:pt>
                <c:pt idx="717">
                  <c:v>263.893333</c:v>
                </c:pt>
                <c:pt idx="718">
                  <c:v>372.16</c:v>
                </c:pt>
                <c:pt idx="719">
                  <c:v>509.726667</c:v>
                </c:pt>
                <c:pt idx="720">
                  <c:v>489.373333</c:v>
                </c:pt>
                <c:pt idx="721">
                  <c:v>469.84</c:v>
                </c:pt>
                <c:pt idx="722">
                  <c:v>404.72</c:v>
                </c:pt>
                <c:pt idx="723">
                  <c:v>413.673333</c:v>
                </c:pt>
                <c:pt idx="724">
                  <c:v>543.1</c:v>
                </c:pt>
                <c:pt idx="725">
                  <c:v>557.746667</c:v>
                </c:pt>
                <c:pt idx="726">
                  <c:v>569.146667</c:v>
                </c:pt>
                <c:pt idx="727">
                  <c:v>560.193333</c:v>
                </c:pt>
                <c:pt idx="728">
                  <c:v>559.38</c:v>
                </c:pt>
                <c:pt idx="729">
                  <c:v>552.053333</c:v>
                </c:pt>
                <c:pt idx="730">
                  <c:v>539.026667</c:v>
                </c:pt>
                <c:pt idx="731">
                  <c:v>543.1</c:v>
                </c:pt>
                <c:pt idx="732">
                  <c:v>521.933333</c:v>
                </c:pt>
                <c:pt idx="733">
                  <c:v>500.766667</c:v>
                </c:pt>
                <c:pt idx="734">
                  <c:v>508.906667</c:v>
                </c:pt>
                <c:pt idx="735">
                  <c:v>530.886667</c:v>
                </c:pt>
                <c:pt idx="736">
                  <c:v>440.533333</c:v>
                </c:pt>
                <c:pt idx="737">
                  <c:v>282.62</c:v>
                </c:pt>
                <c:pt idx="738">
                  <c:v>343.666667</c:v>
                </c:pt>
                <c:pt idx="739">
                  <c:v>323.32</c:v>
                </c:pt>
                <c:pt idx="740">
                  <c:v>130.4</c:v>
                </c:pt>
                <c:pt idx="741">
                  <c:v>90.513333</c:v>
                </c:pt>
                <c:pt idx="742">
                  <c:v>126.326667</c:v>
                </c:pt>
                <c:pt idx="743">
                  <c:v>166.213333</c:v>
                </c:pt>
                <c:pt idx="744">
                  <c:v>276.92</c:v>
                </c:pt>
                <c:pt idx="745">
                  <c:v>379.486667</c:v>
                </c:pt>
                <c:pt idx="746">
                  <c:v>418.553333</c:v>
                </c:pt>
                <c:pt idx="747">
                  <c:v>434.02</c:v>
                </c:pt>
                <c:pt idx="748">
                  <c:v>395.766667</c:v>
                </c:pt>
                <c:pt idx="749">
                  <c:v>364.02</c:v>
                </c:pt>
                <c:pt idx="750">
                  <c:v>112.493333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8008758"/>
        <c:axId val="85129014"/>
      </c:scatterChart>
      <c:valAx>
        <c:axId val="8800875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014"/>
        <c:crossesAt val="0"/>
        <c:crossBetween val="midCat"/>
      </c:valAx>
      <c:valAx>
        <c:axId val="851290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7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E$3:$E$2000</c:f>
              <c:numCache>
                <c:formatCode>General</c:formatCode>
                <c:ptCount val="1998"/>
                <c:pt idx="0">
                  <c:v>0.865573</c:v>
                </c:pt>
                <c:pt idx="1">
                  <c:v>0.742084</c:v>
                </c:pt>
                <c:pt idx="2">
                  <c:v>0.750147</c:v>
                </c:pt>
                <c:pt idx="3">
                  <c:v>0.778203</c:v>
                </c:pt>
                <c:pt idx="4">
                  <c:v>0.797295</c:v>
                </c:pt>
                <c:pt idx="5">
                  <c:v>0.831865</c:v>
                </c:pt>
                <c:pt idx="6">
                  <c:v>0.843099</c:v>
                </c:pt>
                <c:pt idx="7">
                  <c:v>0.843099</c:v>
                </c:pt>
                <c:pt idx="8">
                  <c:v>0.788984</c:v>
                </c:pt>
                <c:pt idx="9">
                  <c:v>0.785325</c:v>
                </c:pt>
                <c:pt idx="10">
                  <c:v>0.802656</c:v>
                </c:pt>
                <c:pt idx="11">
                  <c:v>0.803532</c:v>
                </c:pt>
                <c:pt idx="12">
                  <c:v>0.779436</c:v>
                </c:pt>
                <c:pt idx="13">
                  <c:v>0.749549</c:v>
                </c:pt>
                <c:pt idx="14">
                  <c:v>0.748011</c:v>
                </c:pt>
                <c:pt idx="15">
                  <c:v>0.749549</c:v>
                </c:pt>
                <c:pt idx="16">
                  <c:v>0.771015</c:v>
                </c:pt>
                <c:pt idx="17">
                  <c:v>0.794159</c:v>
                </c:pt>
                <c:pt idx="18">
                  <c:v>0.760316</c:v>
                </c:pt>
                <c:pt idx="19">
                  <c:v>0.74501</c:v>
                </c:pt>
                <c:pt idx="20">
                  <c:v>0.740616</c:v>
                </c:pt>
                <c:pt idx="21">
                  <c:v>0.753467</c:v>
                </c:pt>
                <c:pt idx="22">
                  <c:v>0.789227</c:v>
                </c:pt>
                <c:pt idx="23">
                  <c:v>0.771015</c:v>
                </c:pt>
                <c:pt idx="24">
                  <c:v>0.774741</c:v>
                </c:pt>
                <c:pt idx="25">
                  <c:v>0.771347</c:v>
                </c:pt>
                <c:pt idx="26">
                  <c:v>0.792626</c:v>
                </c:pt>
                <c:pt idx="27">
                  <c:v>0.778203</c:v>
                </c:pt>
                <c:pt idx="28">
                  <c:v>0.772093</c:v>
                </c:pt>
                <c:pt idx="29">
                  <c:v>0.781977</c:v>
                </c:pt>
                <c:pt idx="30">
                  <c:v>0.751085</c:v>
                </c:pt>
                <c:pt idx="31">
                  <c:v>0.768021</c:v>
                </c:pt>
                <c:pt idx="32">
                  <c:v>0.775319</c:v>
                </c:pt>
                <c:pt idx="33">
                  <c:v>0.768021</c:v>
                </c:pt>
                <c:pt idx="34">
                  <c:v>0.773253</c:v>
                </c:pt>
                <c:pt idx="35">
                  <c:v>0.758462</c:v>
                </c:pt>
                <c:pt idx="36">
                  <c:v>0.755418</c:v>
                </c:pt>
                <c:pt idx="37">
                  <c:v>0.748866</c:v>
                </c:pt>
                <c:pt idx="38">
                  <c:v>0.736456</c:v>
                </c:pt>
                <c:pt idx="39">
                  <c:v>0.748866</c:v>
                </c:pt>
                <c:pt idx="40">
                  <c:v>0.764513</c:v>
                </c:pt>
                <c:pt idx="41">
                  <c:v>0.75151</c:v>
                </c:pt>
                <c:pt idx="42">
                  <c:v>0.759052</c:v>
                </c:pt>
                <c:pt idx="43">
                  <c:v>0.759052</c:v>
                </c:pt>
                <c:pt idx="44">
                  <c:v>0.759052</c:v>
                </c:pt>
                <c:pt idx="45">
                  <c:v>0.751425</c:v>
                </c:pt>
                <c:pt idx="46">
                  <c:v>0.779189</c:v>
                </c:pt>
                <c:pt idx="47">
                  <c:v>0.789795</c:v>
                </c:pt>
                <c:pt idx="48">
                  <c:v>0.764513</c:v>
                </c:pt>
                <c:pt idx="49">
                  <c:v>0.771596</c:v>
                </c:pt>
                <c:pt idx="50">
                  <c:v>0.776721</c:v>
                </c:pt>
                <c:pt idx="51">
                  <c:v>0.769103</c:v>
                </c:pt>
                <c:pt idx="52">
                  <c:v>0.781977</c:v>
                </c:pt>
                <c:pt idx="53">
                  <c:v>0.776721</c:v>
                </c:pt>
                <c:pt idx="54">
                  <c:v>0.857848</c:v>
                </c:pt>
                <c:pt idx="55">
                  <c:v>0.865203</c:v>
                </c:pt>
                <c:pt idx="56">
                  <c:v>0.872789</c:v>
                </c:pt>
                <c:pt idx="57">
                  <c:v>0.875351</c:v>
                </c:pt>
                <c:pt idx="58">
                  <c:v>0.880382</c:v>
                </c:pt>
                <c:pt idx="59">
                  <c:v>0.890501</c:v>
                </c:pt>
                <c:pt idx="60">
                  <c:v>0.882922</c:v>
                </c:pt>
                <c:pt idx="61">
                  <c:v>0.882922</c:v>
                </c:pt>
                <c:pt idx="62">
                  <c:v>0.885528</c:v>
                </c:pt>
                <c:pt idx="63">
                  <c:v>0.91328</c:v>
                </c:pt>
                <c:pt idx="64">
                  <c:v>0.900791</c:v>
                </c:pt>
                <c:pt idx="65">
                  <c:v>0.920887</c:v>
                </c:pt>
                <c:pt idx="66">
                  <c:v>0.926084</c:v>
                </c:pt>
                <c:pt idx="67">
                  <c:v>0.923732</c:v>
                </c:pt>
                <c:pt idx="68">
                  <c:v>0.93612</c:v>
                </c:pt>
                <c:pt idx="69">
                  <c:v>0.959016</c:v>
                </c:pt>
                <c:pt idx="70">
                  <c:v>0.949021</c:v>
                </c:pt>
                <c:pt idx="71">
                  <c:v>0.956678</c:v>
                </c:pt>
                <c:pt idx="72">
                  <c:v>0.96434</c:v>
                </c:pt>
                <c:pt idx="73">
                  <c:v>0.96434</c:v>
                </c:pt>
                <c:pt idx="74">
                  <c:v>0.98736</c:v>
                </c:pt>
                <c:pt idx="75">
                  <c:v>0.98736</c:v>
                </c:pt>
                <c:pt idx="76">
                  <c:v>0.972008</c:v>
                </c:pt>
                <c:pt idx="77">
                  <c:v>0.992854</c:v>
                </c:pt>
                <c:pt idx="78">
                  <c:v>0.972008</c:v>
                </c:pt>
                <c:pt idx="79">
                  <c:v>1.00056</c:v>
                </c:pt>
                <c:pt idx="80">
                  <c:v>1.00056</c:v>
                </c:pt>
                <c:pt idx="81">
                  <c:v>1.002158</c:v>
                </c:pt>
                <c:pt idx="82">
                  <c:v>1.009919</c:v>
                </c:pt>
                <c:pt idx="83">
                  <c:v>1.025452</c:v>
                </c:pt>
                <c:pt idx="84">
                  <c:v>1.011881</c:v>
                </c:pt>
                <c:pt idx="85">
                  <c:v>1.025452</c:v>
                </c:pt>
                <c:pt idx="86">
                  <c:v>1.029563</c:v>
                </c:pt>
                <c:pt idx="87">
                  <c:v>1.029563</c:v>
                </c:pt>
                <c:pt idx="88">
                  <c:v>1.039154</c:v>
                </c:pt>
                <c:pt idx="89">
                  <c:v>1.055894</c:v>
                </c:pt>
                <c:pt idx="90">
                  <c:v>1.059102</c:v>
                </c:pt>
                <c:pt idx="91">
                  <c:v>1.074758</c:v>
                </c:pt>
                <c:pt idx="92">
                  <c:v>1.090424</c:v>
                </c:pt>
                <c:pt idx="93">
                  <c:v>1.101577</c:v>
                </c:pt>
                <c:pt idx="94">
                  <c:v>1.101577</c:v>
                </c:pt>
                <c:pt idx="95">
                  <c:v>1.101577</c:v>
                </c:pt>
                <c:pt idx="96">
                  <c:v>1.108065</c:v>
                </c:pt>
                <c:pt idx="97">
                  <c:v>1.123836</c:v>
                </c:pt>
                <c:pt idx="98">
                  <c:v>1.112158</c:v>
                </c:pt>
                <c:pt idx="99">
                  <c:v>1.138322</c:v>
                </c:pt>
                <c:pt idx="100">
                  <c:v>1.118928</c:v>
                </c:pt>
                <c:pt idx="101">
                  <c:v>1.150624</c:v>
                </c:pt>
                <c:pt idx="102">
                  <c:v>1.167575</c:v>
                </c:pt>
                <c:pt idx="103">
                  <c:v>1.183419</c:v>
                </c:pt>
                <c:pt idx="104">
                  <c:v>1.191342</c:v>
                </c:pt>
                <c:pt idx="105">
                  <c:v>1.189245</c:v>
                </c:pt>
                <c:pt idx="106">
                  <c:v>1.191342</c:v>
                </c:pt>
                <c:pt idx="107">
                  <c:v>1.199266</c:v>
                </c:pt>
                <c:pt idx="108">
                  <c:v>1.207192</c:v>
                </c:pt>
                <c:pt idx="109">
                  <c:v>1.201559</c:v>
                </c:pt>
                <c:pt idx="110">
                  <c:v>1.206131</c:v>
                </c:pt>
                <c:pt idx="111">
                  <c:v>1.199266</c:v>
                </c:pt>
                <c:pt idx="112">
                  <c:v>1.197183</c:v>
                </c:pt>
                <c:pt idx="113">
                  <c:v>1.197183</c:v>
                </c:pt>
                <c:pt idx="114">
                  <c:v>1.198199</c:v>
                </c:pt>
                <c:pt idx="115">
                  <c:v>1.207192</c:v>
                </c:pt>
                <c:pt idx="116">
                  <c:v>1.221998</c:v>
                </c:pt>
                <c:pt idx="117">
                  <c:v>1.205122</c:v>
                </c:pt>
                <c:pt idx="118">
                  <c:v>1.221998</c:v>
                </c:pt>
                <c:pt idx="119">
                  <c:v>1.228007</c:v>
                </c:pt>
                <c:pt idx="120">
                  <c:v>1.235955</c:v>
                </c:pt>
                <c:pt idx="121">
                  <c:v>1.235955</c:v>
                </c:pt>
                <c:pt idx="122">
                  <c:v>1.236886</c:v>
                </c:pt>
                <c:pt idx="123">
                  <c:v>1.235074</c:v>
                </c:pt>
                <c:pt idx="124">
                  <c:v>1.243904</c:v>
                </c:pt>
                <c:pt idx="125">
                  <c:v>1.265328</c:v>
                </c:pt>
                <c:pt idx="126">
                  <c:v>1.248679</c:v>
                </c:pt>
                <c:pt idx="127">
                  <c:v>1.248013</c:v>
                </c:pt>
                <c:pt idx="128">
                  <c:v>1.271937</c:v>
                </c:pt>
                <c:pt idx="129">
                  <c:v>1.263354</c:v>
                </c:pt>
                <c:pt idx="130">
                  <c:v>1.272591</c:v>
                </c:pt>
                <c:pt idx="131">
                  <c:v>1.263962</c:v>
                </c:pt>
                <c:pt idx="132">
                  <c:v>1.271333</c:v>
                </c:pt>
                <c:pt idx="133">
                  <c:v>1.270276</c:v>
                </c:pt>
                <c:pt idx="134">
                  <c:v>1.271333</c:v>
                </c:pt>
                <c:pt idx="135">
                  <c:v>1.286247</c:v>
                </c:pt>
                <c:pt idx="136">
                  <c:v>1.278261</c:v>
                </c:pt>
                <c:pt idx="137">
                  <c:v>1.286247</c:v>
                </c:pt>
                <c:pt idx="138">
                  <c:v>1.285799</c:v>
                </c:pt>
                <c:pt idx="139">
                  <c:v>1.285799</c:v>
                </c:pt>
                <c:pt idx="140">
                  <c:v>1.294233</c:v>
                </c:pt>
                <c:pt idx="141">
                  <c:v>1.309375</c:v>
                </c:pt>
                <c:pt idx="142">
                  <c:v>1.309766</c:v>
                </c:pt>
                <c:pt idx="143">
                  <c:v>1.317756</c:v>
                </c:pt>
                <c:pt idx="144">
                  <c:v>1.325021</c:v>
                </c:pt>
                <c:pt idx="145">
                  <c:v>1.317367</c:v>
                </c:pt>
                <c:pt idx="146">
                  <c:v>1.317027</c:v>
                </c:pt>
                <c:pt idx="147">
                  <c:v>1.325359</c:v>
                </c:pt>
                <c:pt idx="148">
                  <c:v>1.333015</c:v>
                </c:pt>
                <c:pt idx="149">
                  <c:v>1.333015</c:v>
                </c:pt>
                <c:pt idx="150">
                  <c:v>1.349335</c:v>
                </c:pt>
                <c:pt idx="151">
                  <c:v>1.348053</c:v>
                </c:pt>
                <c:pt idx="152">
                  <c:v>1.356053</c:v>
                </c:pt>
                <c:pt idx="153">
                  <c:v>1.356053</c:v>
                </c:pt>
                <c:pt idx="154">
                  <c:v>1.348053</c:v>
                </c:pt>
                <c:pt idx="155">
                  <c:v>1.356053</c:v>
                </c:pt>
                <c:pt idx="156">
                  <c:v>1.348053</c:v>
                </c:pt>
                <c:pt idx="157">
                  <c:v>1.348148</c:v>
                </c:pt>
                <c:pt idx="158">
                  <c:v>1.348291</c:v>
                </c:pt>
                <c:pt idx="159">
                  <c:v>1.356478</c:v>
                </c:pt>
                <c:pt idx="160">
                  <c:v>1.356714</c:v>
                </c:pt>
                <c:pt idx="161">
                  <c:v>1.356714</c:v>
                </c:pt>
                <c:pt idx="162">
                  <c:v>1.357327</c:v>
                </c:pt>
                <c:pt idx="163">
                  <c:v>1.356714</c:v>
                </c:pt>
                <c:pt idx="164">
                  <c:v>1.365319</c:v>
                </c:pt>
                <c:pt idx="165">
                  <c:v>1.365319</c:v>
                </c:pt>
                <c:pt idx="166">
                  <c:v>1.357704</c:v>
                </c:pt>
                <c:pt idx="167">
                  <c:v>1.366116</c:v>
                </c:pt>
                <c:pt idx="168">
                  <c:v>1.372286</c:v>
                </c:pt>
                <c:pt idx="169">
                  <c:v>1.380284</c:v>
                </c:pt>
                <c:pt idx="170">
                  <c:v>1.404051</c:v>
                </c:pt>
                <c:pt idx="171">
                  <c:v>1.396143</c:v>
                </c:pt>
                <c:pt idx="172">
                  <c:v>1.404006</c:v>
                </c:pt>
                <c:pt idx="173">
                  <c:v>1.43605</c:v>
                </c:pt>
                <c:pt idx="174">
                  <c:v>1.460049</c:v>
                </c:pt>
                <c:pt idx="175">
                  <c:v>1.460268</c:v>
                </c:pt>
                <c:pt idx="176">
                  <c:v>1.468267</c:v>
                </c:pt>
                <c:pt idx="177">
                  <c:v>1.460137</c:v>
                </c:pt>
                <c:pt idx="178">
                  <c:v>1.468267</c:v>
                </c:pt>
                <c:pt idx="179">
                  <c:v>1.468659</c:v>
                </c:pt>
                <c:pt idx="180">
                  <c:v>1.484652</c:v>
                </c:pt>
                <c:pt idx="181">
                  <c:v>1.468659</c:v>
                </c:pt>
                <c:pt idx="182">
                  <c:v>1.468659</c:v>
                </c:pt>
                <c:pt idx="183">
                  <c:v>1.469966</c:v>
                </c:pt>
                <c:pt idx="184">
                  <c:v>1.469966</c:v>
                </c:pt>
                <c:pt idx="185">
                  <c:v>1.486849</c:v>
                </c:pt>
                <c:pt idx="186">
                  <c:v>1.487925</c:v>
                </c:pt>
                <c:pt idx="187">
                  <c:v>1.486849</c:v>
                </c:pt>
                <c:pt idx="188">
                  <c:v>1.487925</c:v>
                </c:pt>
                <c:pt idx="189">
                  <c:v>1.487925</c:v>
                </c:pt>
                <c:pt idx="190">
                  <c:v>1.505117</c:v>
                </c:pt>
                <c:pt idx="191">
                  <c:v>1.531169</c:v>
                </c:pt>
                <c:pt idx="192">
                  <c:v>1.539132</c:v>
                </c:pt>
                <c:pt idx="193">
                  <c:v>1.53701</c:v>
                </c:pt>
                <c:pt idx="194">
                  <c:v>1.545647</c:v>
                </c:pt>
                <c:pt idx="195">
                  <c:v>1.544984</c:v>
                </c:pt>
                <c:pt idx="196">
                  <c:v>1.544984</c:v>
                </c:pt>
                <c:pt idx="197">
                  <c:v>1.560933</c:v>
                </c:pt>
                <c:pt idx="198">
                  <c:v>1.560933</c:v>
                </c:pt>
                <c:pt idx="199">
                  <c:v>1.550484</c:v>
                </c:pt>
                <c:pt idx="200">
                  <c:v>1.542538</c:v>
                </c:pt>
                <c:pt idx="201">
                  <c:v>1.550484</c:v>
                </c:pt>
                <c:pt idx="202">
                  <c:v>1.552423</c:v>
                </c:pt>
                <c:pt idx="203">
                  <c:v>1.568296</c:v>
                </c:pt>
                <c:pt idx="204">
                  <c:v>1.581382</c:v>
                </c:pt>
                <c:pt idx="205">
                  <c:v>1.592111</c:v>
                </c:pt>
                <c:pt idx="206">
                  <c:v>1.598169</c:v>
                </c:pt>
                <c:pt idx="207">
                  <c:v>1.623872</c:v>
                </c:pt>
                <c:pt idx="208">
                  <c:v>1.631814</c:v>
                </c:pt>
                <c:pt idx="209">
                  <c:v>1.640732</c:v>
                </c:pt>
                <c:pt idx="210">
                  <c:v>1.647699</c:v>
                </c:pt>
                <c:pt idx="211">
                  <c:v>1.658655</c:v>
                </c:pt>
                <c:pt idx="212">
                  <c:v>1.687422</c:v>
                </c:pt>
                <c:pt idx="213">
                  <c:v>1.712196</c:v>
                </c:pt>
                <c:pt idx="214">
                  <c:v>1.724227</c:v>
                </c:pt>
                <c:pt idx="215">
                  <c:v>1.7996</c:v>
                </c:pt>
                <c:pt idx="216">
                  <c:v>1.73798</c:v>
                </c:pt>
                <c:pt idx="217">
                  <c:v>1.74232</c:v>
                </c:pt>
                <c:pt idx="218">
                  <c:v>1.751406</c:v>
                </c:pt>
                <c:pt idx="219">
                  <c:v>1.767231</c:v>
                </c:pt>
                <c:pt idx="220">
                  <c:v>1.766071</c:v>
                </c:pt>
                <c:pt idx="221">
                  <c:v>1.776333</c:v>
                </c:pt>
                <c:pt idx="222">
                  <c:v>1.778818</c:v>
                </c:pt>
                <c:pt idx="223">
                  <c:v>1.795898</c:v>
                </c:pt>
                <c:pt idx="224">
                  <c:v>1.794614</c:v>
                </c:pt>
                <c:pt idx="225">
                  <c:v>1.826218</c:v>
                </c:pt>
                <c:pt idx="226">
                  <c:v>1.835377</c:v>
                </c:pt>
                <c:pt idx="227">
                  <c:v>1.848615</c:v>
                </c:pt>
                <c:pt idx="228">
                  <c:v>1.865776</c:v>
                </c:pt>
                <c:pt idx="229">
                  <c:v>1.881523</c:v>
                </c:pt>
                <c:pt idx="230">
                  <c:v>1.893762</c:v>
                </c:pt>
                <c:pt idx="231">
                  <c:v>1.915871</c:v>
                </c:pt>
                <c:pt idx="232">
                  <c:v>1.923738</c:v>
                </c:pt>
                <c:pt idx="233">
                  <c:v>1.943926</c:v>
                </c:pt>
                <c:pt idx="234">
                  <c:v>1.959633</c:v>
                </c:pt>
                <c:pt idx="235">
                  <c:v>1.967488</c:v>
                </c:pt>
                <c:pt idx="236">
                  <c:v>1.976866</c:v>
                </c:pt>
                <c:pt idx="237">
                  <c:v>1.969016</c:v>
                </c:pt>
                <c:pt idx="238">
                  <c:v>1.975344</c:v>
                </c:pt>
                <c:pt idx="239">
                  <c:v>1.976866</c:v>
                </c:pt>
                <c:pt idx="240">
                  <c:v>1.984718</c:v>
                </c:pt>
                <c:pt idx="241">
                  <c:v>2.001959</c:v>
                </c:pt>
                <c:pt idx="242">
                  <c:v>2.003525</c:v>
                </c:pt>
                <c:pt idx="243">
                  <c:v>2.017658</c:v>
                </c:pt>
                <c:pt idx="244">
                  <c:v>2.014579</c:v>
                </c:pt>
                <c:pt idx="245">
                  <c:v>2.019212</c:v>
                </c:pt>
                <c:pt idx="246">
                  <c:v>2.034903</c:v>
                </c:pt>
                <c:pt idx="247">
                  <c:v>2.0506</c:v>
                </c:pt>
                <c:pt idx="248">
                  <c:v>2.03971</c:v>
                </c:pt>
                <c:pt idx="249">
                  <c:v>2.066518</c:v>
                </c:pt>
                <c:pt idx="250">
                  <c:v>2.05537</c:v>
                </c:pt>
                <c:pt idx="251">
                  <c:v>2.072672</c:v>
                </c:pt>
                <c:pt idx="252">
                  <c:v>2.078869</c:v>
                </c:pt>
                <c:pt idx="253">
                  <c:v>2.09616</c:v>
                </c:pt>
                <c:pt idx="254">
                  <c:v>2.10238</c:v>
                </c:pt>
                <c:pt idx="255">
                  <c:v>2.113462</c:v>
                </c:pt>
                <c:pt idx="256">
                  <c:v>2.118059</c:v>
                </c:pt>
                <c:pt idx="257">
                  <c:v>2.12129</c:v>
                </c:pt>
                <c:pt idx="258">
                  <c:v>2.125901</c:v>
                </c:pt>
                <c:pt idx="259">
                  <c:v>2.143171</c:v>
                </c:pt>
                <c:pt idx="260">
                  <c:v>2.149433</c:v>
                </c:pt>
                <c:pt idx="261">
                  <c:v>2.180826</c:v>
                </c:pt>
                <c:pt idx="262">
                  <c:v>2.18238</c:v>
                </c:pt>
                <c:pt idx="263">
                  <c:v>2.180826</c:v>
                </c:pt>
                <c:pt idx="264">
                  <c:v>2.188676</c:v>
                </c:pt>
                <c:pt idx="265">
                  <c:v>2.199644</c:v>
                </c:pt>
                <c:pt idx="266">
                  <c:v>2.209079</c:v>
                </c:pt>
                <c:pt idx="267">
                  <c:v>2.209079</c:v>
                </c:pt>
                <c:pt idx="268">
                  <c:v>2.220177</c:v>
                </c:pt>
                <c:pt idx="269">
                  <c:v>2.237491</c:v>
                </c:pt>
                <c:pt idx="270">
                  <c:v>2.245315</c:v>
                </c:pt>
                <c:pt idx="271">
                  <c:v>2.268794</c:v>
                </c:pt>
                <c:pt idx="272">
                  <c:v>2.286104</c:v>
                </c:pt>
                <c:pt idx="273">
                  <c:v>2.301756</c:v>
                </c:pt>
                <c:pt idx="274">
                  <c:v>2.306839</c:v>
                </c:pt>
                <c:pt idx="275">
                  <c:v>2.334719</c:v>
                </c:pt>
                <c:pt idx="276">
                  <c:v>2.345904</c:v>
                </c:pt>
                <c:pt idx="277">
                  <c:v>2.361538</c:v>
                </c:pt>
                <c:pt idx="278">
                  <c:v>2.363245</c:v>
                </c:pt>
                <c:pt idx="279">
                  <c:v>2.388405</c:v>
                </c:pt>
                <c:pt idx="280">
                  <c:v>2.407515</c:v>
                </c:pt>
                <c:pt idx="281">
                  <c:v>2.434479</c:v>
                </c:pt>
                <c:pt idx="282">
                  <c:v>2.445914</c:v>
                </c:pt>
                <c:pt idx="283">
                  <c:v>2.45555</c:v>
                </c:pt>
                <c:pt idx="284">
                  <c:v>2.463331</c:v>
                </c:pt>
                <c:pt idx="285">
                  <c:v>2.478897</c:v>
                </c:pt>
                <c:pt idx="286">
                  <c:v>2.49041</c:v>
                </c:pt>
                <c:pt idx="287">
                  <c:v>2.49041</c:v>
                </c:pt>
                <c:pt idx="288">
                  <c:v>2.50008</c:v>
                </c:pt>
                <c:pt idx="289">
                  <c:v>2.509763</c:v>
                </c:pt>
                <c:pt idx="290">
                  <c:v>2.527221</c:v>
                </c:pt>
                <c:pt idx="291">
                  <c:v>2.53314</c:v>
                </c:pt>
                <c:pt idx="292">
                  <c:v>2.542899</c:v>
                </c:pt>
                <c:pt idx="293">
                  <c:v>2.544937</c:v>
                </c:pt>
                <c:pt idx="294">
                  <c:v>2.550639</c:v>
                </c:pt>
                <c:pt idx="295">
                  <c:v>2.554726</c:v>
                </c:pt>
                <c:pt idx="296">
                  <c:v>2.558906</c:v>
                </c:pt>
                <c:pt idx="297">
                  <c:v>2.563179</c:v>
                </c:pt>
                <c:pt idx="298">
                  <c:v>2.549962</c:v>
                </c:pt>
                <c:pt idx="299">
                  <c:v>2.545616</c:v>
                </c:pt>
                <c:pt idx="300">
                  <c:v>2.547777</c:v>
                </c:pt>
                <c:pt idx="301">
                  <c:v>2.530208</c:v>
                </c:pt>
                <c:pt idx="302">
                  <c:v>2.547777</c:v>
                </c:pt>
                <c:pt idx="303">
                  <c:v>2.522507</c:v>
                </c:pt>
                <c:pt idx="304">
                  <c:v>2.532382</c:v>
                </c:pt>
                <c:pt idx="305">
                  <c:v>2.53458</c:v>
                </c:pt>
                <c:pt idx="306">
                  <c:v>2.532382</c:v>
                </c:pt>
                <c:pt idx="307">
                  <c:v>2.53458</c:v>
                </c:pt>
                <c:pt idx="308">
                  <c:v>2.53458</c:v>
                </c:pt>
                <c:pt idx="309">
                  <c:v>2.528057</c:v>
                </c:pt>
                <c:pt idx="310">
                  <c:v>2.532382</c:v>
                </c:pt>
                <c:pt idx="311">
                  <c:v>2.532382</c:v>
                </c:pt>
                <c:pt idx="312">
                  <c:v>2.532382</c:v>
                </c:pt>
                <c:pt idx="313">
                  <c:v>2.549962</c:v>
                </c:pt>
                <c:pt idx="314">
                  <c:v>2.552169</c:v>
                </c:pt>
                <c:pt idx="315">
                  <c:v>2.564328</c:v>
                </c:pt>
                <c:pt idx="316">
                  <c:v>2.559856</c:v>
                </c:pt>
                <c:pt idx="317">
                  <c:v>2.567545</c:v>
                </c:pt>
                <c:pt idx="318">
                  <c:v>2.576553</c:v>
                </c:pt>
                <c:pt idx="319">
                  <c:v>2.572003</c:v>
                </c:pt>
                <c:pt idx="320">
                  <c:v>2.581937</c:v>
                </c:pt>
                <c:pt idx="321">
                  <c:v>2.58736</c:v>
                </c:pt>
                <c:pt idx="322">
                  <c:v>2.604961</c:v>
                </c:pt>
                <c:pt idx="323">
                  <c:v>2.604961</c:v>
                </c:pt>
                <c:pt idx="324">
                  <c:v>2.602725</c:v>
                </c:pt>
                <c:pt idx="325">
                  <c:v>2.61264</c:v>
                </c:pt>
                <c:pt idx="326">
                  <c:v>2.604961</c:v>
                </c:pt>
                <c:pt idx="327">
                  <c:v>2.622567</c:v>
                </c:pt>
                <c:pt idx="328">
                  <c:v>2.61264</c:v>
                </c:pt>
                <c:pt idx="329">
                  <c:v>2.628003</c:v>
                </c:pt>
                <c:pt idx="330">
                  <c:v>2.630243</c:v>
                </c:pt>
                <c:pt idx="331">
                  <c:v>2.647849</c:v>
                </c:pt>
                <c:pt idx="332">
                  <c:v>2.655524</c:v>
                </c:pt>
                <c:pt idx="333">
                  <c:v>2.663201</c:v>
                </c:pt>
                <c:pt idx="334">
                  <c:v>2.667739</c:v>
                </c:pt>
                <c:pt idx="335">
                  <c:v>2.670041</c:v>
                </c:pt>
                <c:pt idx="336">
                  <c:v>2.680018</c:v>
                </c:pt>
                <c:pt idx="337">
                  <c:v>2.682357</c:v>
                </c:pt>
                <c:pt idx="338">
                  <c:v>2.687673</c:v>
                </c:pt>
                <c:pt idx="339">
                  <c:v>2.69236</c:v>
                </c:pt>
                <c:pt idx="340">
                  <c:v>2.707648</c:v>
                </c:pt>
                <c:pt idx="341">
                  <c:v>2.727666</c:v>
                </c:pt>
                <c:pt idx="342">
                  <c:v>2.727666</c:v>
                </c:pt>
                <c:pt idx="343">
                  <c:v>2.730058</c:v>
                </c:pt>
                <c:pt idx="344">
                  <c:v>2.73769</c:v>
                </c:pt>
                <c:pt idx="345">
                  <c:v>2.739839</c:v>
                </c:pt>
                <c:pt idx="346">
                  <c:v>2.749935</c:v>
                </c:pt>
                <c:pt idx="347">
                  <c:v>2.747444</c:v>
                </c:pt>
                <c:pt idx="348">
                  <c:v>2.749935</c:v>
                </c:pt>
                <c:pt idx="349">
                  <c:v>2.765137</c:v>
                </c:pt>
                <c:pt idx="350">
                  <c:v>2.76266</c:v>
                </c:pt>
                <c:pt idx="351">
                  <c:v>2.775233</c:v>
                </c:pt>
                <c:pt idx="352">
                  <c:v>2.790435</c:v>
                </c:pt>
                <c:pt idx="353">
                  <c:v>2.785339</c:v>
                </c:pt>
                <c:pt idx="354">
                  <c:v>2.795453</c:v>
                </c:pt>
                <c:pt idx="355">
                  <c:v>2.800531</c:v>
                </c:pt>
                <c:pt idx="356">
                  <c:v>2.800531</c:v>
                </c:pt>
                <c:pt idx="357">
                  <c:v>2.825829</c:v>
                </c:pt>
                <c:pt idx="358">
                  <c:v>2.825852</c:v>
                </c:pt>
                <c:pt idx="359">
                  <c:v>2.838462</c:v>
                </c:pt>
                <c:pt idx="360">
                  <c:v>2.833429</c:v>
                </c:pt>
                <c:pt idx="361">
                  <c:v>2.841008</c:v>
                </c:pt>
                <c:pt idx="362">
                  <c:v>2.85115</c:v>
                </c:pt>
                <c:pt idx="363">
                  <c:v>2.86376</c:v>
                </c:pt>
                <c:pt idx="364">
                  <c:v>2.866306</c:v>
                </c:pt>
                <c:pt idx="365">
                  <c:v>2.871348</c:v>
                </c:pt>
                <c:pt idx="366">
                  <c:v>2.878939</c:v>
                </c:pt>
                <c:pt idx="367">
                  <c:v>2.896646</c:v>
                </c:pt>
                <c:pt idx="368">
                  <c:v>2.899186</c:v>
                </c:pt>
                <c:pt idx="369">
                  <c:v>2.906924</c:v>
                </c:pt>
                <c:pt idx="370">
                  <c:v>2.919468</c:v>
                </c:pt>
                <c:pt idx="371">
                  <c:v>2.906924</c:v>
                </c:pt>
                <c:pt idx="372">
                  <c:v>2.924659</c:v>
                </c:pt>
                <c:pt idx="373">
                  <c:v>2.929623</c:v>
                </c:pt>
                <c:pt idx="374">
                  <c:v>2.939785</c:v>
                </c:pt>
                <c:pt idx="375">
                  <c:v>2.949956</c:v>
                </c:pt>
                <c:pt idx="376">
                  <c:v>2.947351</c:v>
                </c:pt>
                <c:pt idx="377">
                  <c:v>2.975253</c:v>
                </c:pt>
                <c:pt idx="378">
                  <c:v>2.972649</c:v>
                </c:pt>
                <c:pt idx="379">
                  <c:v>2.988067</c:v>
                </c:pt>
                <c:pt idx="380">
                  <c:v>2.995362</c:v>
                </c:pt>
                <c:pt idx="381">
                  <c:v>2.997946</c:v>
                </c:pt>
                <c:pt idx="382">
                  <c:v>2.995362</c:v>
                </c:pt>
                <c:pt idx="383">
                  <c:v>3.010515</c:v>
                </c:pt>
                <c:pt idx="384">
                  <c:v>3.033409</c:v>
                </c:pt>
                <c:pt idx="385">
                  <c:v>3.031108</c:v>
                </c:pt>
                <c:pt idx="386">
                  <c:v>3.031108</c:v>
                </c:pt>
                <c:pt idx="387">
                  <c:v>3.038658</c:v>
                </c:pt>
                <c:pt idx="388">
                  <c:v>3.048856</c:v>
                </c:pt>
                <c:pt idx="389">
                  <c:v>3.06132</c:v>
                </c:pt>
                <c:pt idx="390">
                  <c:v>3.063953</c:v>
                </c:pt>
                <c:pt idx="391">
                  <c:v>3.071505</c:v>
                </c:pt>
                <c:pt idx="392">
                  <c:v>3.07906</c:v>
                </c:pt>
                <c:pt idx="393">
                  <c:v>3.089248</c:v>
                </c:pt>
                <c:pt idx="394">
                  <c:v>3.1093</c:v>
                </c:pt>
                <c:pt idx="395">
                  <c:v>3.119472</c:v>
                </c:pt>
                <c:pt idx="396">
                  <c:v>3.132289</c:v>
                </c:pt>
                <c:pt idx="397">
                  <c:v>3.119472</c:v>
                </c:pt>
                <c:pt idx="398">
                  <c:v>3.139839</c:v>
                </c:pt>
                <c:pt idx="399">
                  <c:v>3.162505</c:v>
                </c:pt>
                <c:pt idx="400">
                  <c:v>3.157584</c:v>
                </c:pt>
                <c:pt idx="401">
                  <c:v>3.172688</c:v>
                </c:pt>
                <c:pt idx="402">
                  <c:v>3.17533</c:v>
                </c:pt>
                <c:pt idx="403">
                  <c:v>3.185532</c:v>
                </c:pt>
                <c:pt idx="404">
                  <c:v>3.193078</c:v>
                </c:pt>
                <c:pt idx="405">
                  <c:v>3.20554</c:v>
                </c:pt>
                <c:pt idx="406">
                  <c:v>3.221036</c:v>
                </c:pt>
                <c:pt idx="407">
                  <c:v>3.22328</c:v>
                </c:pt>
                <c:pt idx="408">
                  <c:v>3.230836</c:v>
                </c:pt>
                <c:pt idx="409">
                  <c:v>3.23879</c:v>
                </c:pt>
                <c:pt idx="410">
                  <c:v>3.243667</c:v>
                </c:pt>
                <c:pt idx="411">
                  <c:v>3.261416</c:v>
                </c:pt>
                <c:pt idx="412">
                  <c:v>3.266318</c:v>
                </c:pt>
                <c:pt idx="413">
                  <c:v>3.261416</c:v>
                </c:pt>
                <c:pt idx="414">
                  <c:v>3.27651</c:v>
                </c:pt>
                <c:pt idx="415">
                  <c:v>3.276217</c:v>
                </c:pt>
                <c:pt idx="416">
                  <c:v>3.284061</c:v>
                </c:pt>
                <c:pt idx="417">
                  <c:v>3.301806</c:v>
                </c:pt>
                <c:pt idx="418">
                  <c:v>3.301806</c:v>
                </c:pt>
                <c:pt idx="419">
                  <c:v>3.309356</c:v>
                </c:pt>
                <c:pt idx="420">
                  <c:v>3.31467</c:v>
                </c:pt>
                <c:pt idx="421">
                  <c:v>3.322211</c:v>
                </c:pt>
                <c:pt idx="422">
                  <c:v>3.324464</c:v>
                </c:pt>
                <c:pt idx="423">
                  <c:v>3.329754</c:v>
                </c:pt>
                <c:pt idx="424">
                  <c:v>3.3373</c:v>
                </c:pt>
                <c:pt idx="425">
                  <c:v>3.3373</c:v>
                </c:pt>
                <c:pt idx="426">
                  <c:v>3.329754</c:v>
                </c:pt>
                <c:pt idx="427">
                  <c:v>3.3373</c:v>
                </c:pt>
                <c:pt idx="428">
                  <c:v>3.349761</c:v>
                </c:pt>
                <c:pt idx="429">
                  <c:v>3.359948</c:v>
                </c:pt>
                <c:pt idx="430">
                  <c:v>3.367501</c:v>
                </c:pt>
                <c:pt idx="431">
                  <c:v>3.360405</c:v>
                </c:pt>
                <c:pt idx="432">
                  <c:v>3.375474</c:v>
                </c:pt>
                <c:pt idx="433">
                  <c:v>3.375474</c:v>
                </c:pt>
                <c:pt idx="434">
                  <c:v>3.378165</c:v>
                </c:pt>
                <c:pt idx="435">
                  <c:v>3.378165</c:v>
                </c:pt>
                <c:pt idx="436">
                  <c:v>3.388399</c:v>
                </c:pt>
                <c:pt idx="437">
                  <c:v>3.38634</c:v>
                </c:pt>
                <c:pt idx="438">
                  <c:v>3.403457</c:v>
                </c:pt>
                <c:pt idx="439">
                  <c:v>3.416407</c:v>
                </c:pt>
                <c:pt idx="440">
                  <c:v>3.423388</c:v>
                </c:pt>
                <c:pt idx="441">
                  <c:v>3.430932</c:v>
                </c:pt>
                <c:pt idx="442">
                  <c:v>3.415845</c:v>
                </c:pt>
                <c:pt idx="443">
                  <c:v>3.433599</c:v>
                </c:pt>
                <c:pt idx="444">
                  <c:v>3.430932</c:v>
                </c:pt>
                <c:pt idx="445">
                  <c:v>3.42606</c:v>
                </c:pt>
                <c:pt idx="446">
                  <c:v>3.448682</c:v>
                </c:pt>
                <c:pt idx="447">
                  <c:v>3.454041</c:v>
                </c:pt>
                <c:pt idx="448">
                  <c:v>3.438981</c:v>
                </c:pt>
                <c:pt idx="449">
                  <c:v>3.456227</c:v>
                </c:pt>
                <c:pt idx="450">
                  <c:v>3.469109</c:v>
                </c:pt>
                <c:pt idx="451">
                  <c:v>3.476647</c:v>
                </c:pt>
                <c:pt idx="452">
                  <c:v>3.469109</c:v>
                </c:pt>
                <c:pt idx="453">
                  <c:v>3.476647</c:v>
                </c:pt>
                <c:pt idx="454">
                  <c:v>3.482036</c:v>
                </c:pt>
                <c:pt idx="455">
                  <c:v>3.497094</c:v>
                </c:pt>
                <c:pt idx="456">
                  <c:v>3.494402</c:v>
                </c:pt>
                <c:pt idx="457">
                  <c:v>3.499801</c:v>
                </c:pt>
                <c:pt idx="458">
                  <c:v>3.497094</c:v>
                </c:pt>
                <c:pt idx="459">
                  <c:v>3.510045</c:v>
                </c:pt>
                <c:pt idx="460">
                  <c:v>3.517567</c:v>
                </c:pt>
                <c:pt idx="461">
                  <c:v>3.514855</c:v>
                </c:pt>
                <c:pt idx="462">
                  <c:v>3.525092</c:v>
                </c:pt>
                <c:pt idx="463">
                  <c:v>3.533307</c:v>
                </c:pt>
                <c:pt idx="464">
                  <c:v>3.54358</c:v>
                </c:pt>
                <c:pt idx="465">
                  <c:v>3.553103</c:v>
                </c:pt>
                <c:pt idx="466">
                  <c:v>3.558593</c:v>
                </c:pt>
                <c:pt idx="467">
                  <c:v>3.570873</c:v>
                </c:pt>
                <c:pt idx="468">
                  <c:v>3.568865</c:v>
                </c:pt>
                <c:pt idx="469">
                  <c:v>3.581128</c:v>
                </c:pt>
                <c:pt idx="470">
                  <c:v>3.576371</c:v>
                </c:pt>
                <c:pt idx="471">
                  <c:v>3.581128</c:v>
                </c:pt>
                <c:pt idx="472">
                  <c:v>3.581932</c:v>
                </c:pt>
                <c:pt idx="473">
                  <c:v>3.583879</c:v>
                </c:pt>
                <c:pt idx="474">
                  <c:v>3.596162</c:v>
                </c:pt>
                <c:pt idx="475">
                  <c:v>3.583879</c:v>
                </c:pt>
                <c:pt idx="476">
                  <c:v>3.607215</c:v>
                </c:pt>
                <c:pt idx="477">
                  <c:v>3.62032</c:v>
                </c:pt>
                <c:pt idx="478">
                  <c:v>3.617509</c:v>
                </c:pt>
                <c:pt idx="479">
                  <c:v>3.63063</c:v>
                </c:pt>
                <c:pt idx="480">
                  <c:v>3.635298</c:v>
                </c:pt>
                <c:pt idx="481">
                  <c:v>3.6456</c:v>
                </c:pt>
                <c:pt idx="482">
                  <c:v>3.6456</c:v>
                </c:pt>
                <c:pt idx="483">
                  <c:v>3.651266</c:v>
                </c:pt>
                <c:pt idx="484">
                  <c:v>3.651266</c:v>
                </c:pt>
                <c:pt idx="485">
                  <c:v>3.654122</c:v>
                </c:pt>
                <c:pt idx="486">
                  <c:v>3.671926</c:v>
                </c:pt>
                <c:pt idx="487">
                  <c:v>3.682265</c:v>
                </c:pt>
                <c:pt idx="488">
                  <c:v>3.680596</c:v>
                </c:pt>
                <c:pt idx="489">
                  <c:v>3.674801</c:v>
                </c:pt>
                <c:pt idx="490">
                  <c:v>3.680596</c:v>
                </c:pt>
                <c:pt idx="491">
                  <c:v>3.690962</c:v>
                </c:pt>
                <c:pt idx="492">
                  <c:v>3.688048</c:v>
                </c:pt>
                <c:pt idx="493">
                  <c:v>3.690962</c:v>
                </c:pt>
                <c:pt idx="494">
                  <c:v>3.690962</c:v>
                </c:pt>
                <c:pt idx="495">
                  <c:v>3.69841</c:v>
                </c:pt>
                <c:pt idx="496">
                  <c:v>3.693891</c:v>
                </c:pt>
                <c:pt idx="497">
                  <c:v>3.693891</c:v>
                </c:pt>
                <c:pt idx="498">
                  <c:v>3.701334</c:v>
                </c:pt>
                <c:pt idx="499">
                  <c:v>3.711711</c:v>
                </c:pt>
                <c:pt idx="500">
                  <c:v>3.714659</c:v>
                </c:pt>
                <c:pt idx="501">
                  <c:v>3.704272</c:v>
                </c:pt>
                <c:pt idx="502">
                  <c:v>3.708779</c:v>
                </c:pt>
                <c:pt idx="503">
                  <c:v>3.705861</c:v>
                </c:pt>
                <c:pt idx="504">
                  <c:v>3.72077</c:v>
                </c:pt>
                <c:pt idx="505">
                  <c:v>3.726596</c:v>
                </c:pt>
                <c:pt idx="506">
                  <c:v>3.726596</c:v>
                </c:pt>
                <c:pt idx="507">
                  <c:v>3.734042</c:v>
                </c:pt>
                <c:pt idx="508">
                  <c:v>3.750307</c:v>
                </c:pt>
                <c:pt idx="509">
                  <c:v>3.751859</c:v>
                </c:pt>
                <c:pt idx="510">
                  <c:v>3.751859</c:v>
                </c:pt>
                <c:pt idx="511">
                  <c:v>3.750307</c:v>
                </c:pt>
                <c:pt idx="512">
                  <c:v>3.753275</c:v>
                </c:pt>
                <c:pt idx="513">
                  <c:v>3.75774</c:v>
                </c:pt>
                <c:pt idx="514">
                  <c:v>3.751859</c:v>
                </c:pt>
                <c:pt idx="515">
                  <c:v>3.760702</c:v>
                </c:pt>
                <c:pt idx="516">
                  <c:v>3.771103</c:v>
                </c:pt>
                <c:pt idx="517">
                  <c:v>3.782998</c:v>
                </c:pt>
                <c:pt idx="518">
                  <c:v>3.793388</c:v>
                </c:pt>
                <c:pt idx="519">
                  <c:v>3.790434</c:v>
                </c:pt>
                <c:pt idx="520">
                  <c:v>3.790434</c:v>
                </c:pt>
                <c:pt idx="521">
                  <c:v>3.800821</c:v>
                </c:pt>
                <c:pt idx="522">
                  <c:v>3.797873</c:v>
                </c:pt>
                <c:pt idx="523">
                  <c:v>3.79494</c:v>
                </c:pt>
                <c:pt idx="524">
                  <c:v>3.811213</c:v>
                </c:pt>
                <c:pt idx="525">
                  <c:v>3.826079</c:v>
                </c:pt>
                <c:pt idx="526">
                  <c:v>3.826079</c:v>
                </c:pt>
                <c:pt idx="527">
                  <c:v>3.832013</c:v>
                </c:pt>
                <c:pt idx="528">
                  <c:v>3.846865</c:v>
                </c:pt>
                <c:pt idx="529">
                  <c:v>3.846865</c:v>
                </c:pt>
                <c:pt idx="530">
                  <c:v>3.840954</c:v>
                </c:pt>
                <c:pt idx="531">
                  <c:v>3.84242</c:v>
                </c:pt>
                <c:pt idx="532">
                  <c:v>3.846865</c:v>
                </c:pt>
                <c:pt idx="533">
                  <c:v>3.857265</c:v>
                </c:pt>
                <c:pt idx="534">
                  <c:v>3.857265</c:v>
                </c:pt>
                <c:pt idx="535">
                  <c:v>3.864691</c:v>
                </c:pt>
                <c:pt idx="536">
                  <c:v>3.864691</c:v>
                </c:pt>
                <c:pt idx="537">
                  <c:v>3.889946</c:v>
                </c:pt>
                <c:pt idx="538">
                  <c:v>3.892923</c:v>
                </c:pt>
                <c:pt idx="539">
                  <c:v>3.895914</c:v>
                </c:pt>
                <c:pt idx="540">
                  <c:v>3.9256</c:v>
                </c:pt>
                <c:pt idx="541">
                  <c:v>3.9256</c:v>
                </c:pt>
                <c:pt idx="542">
                  <c:v>3.931579</c:v>
                </c:pt>
                <c:pt idx="543">
                  <c:v>3.938995</c:v>
                </c:pt>
                <c:pt idx="544">
                  <c:v>3.946413</c:v>
                </c:pt>
                <c:pt idx="545">
                  <c:v>3.949412</c:v>
                </c:pt>
                <c:pt idx="546">
                  <c:v>3.949412</c:v>
                </c:pt>
                <c:pt idx="547">
                  <c:v>3.953834</c:v>
                </c:pt>
                <c:pt idx="548">
                  <c:v>3.964244</c:v>
                </c:pt>
                <c:pt idx="549">
                  <c:v>3.956827</c:v>
                </c:pt>
                <c:pt idx="550">
                  <c:v>3.967246</c:v>
                </c:pt>
                <c:pt idx="551">
                  <c:v>3.967246</c:v>
                </c:pt>
                <c:pt idx="552">
                  <c:v>3.98508</c:v>
                </c:pt>
                <c:pt idx="553">
                  <c:v>3.979085</c:v>
                </c:pt>
                <c:pt idx="554">
                  <c:v>4.004338</c:v>
                </c:pt>
                <c:pt idx="555">
                  <c:v>4.004338</c:v>
                </c:pt>
                <c:pt idx="556">
                  <c:v>4.022167</c:v>
                </c:pt>
                <c:pt idx="557">
                  <c:v>4.026619</c:v>
                </c:pt>
                <c:pt idx="558">
                  <c:v>4.044445</c:v>
                </c:pt>
                <c:pt idx="559">
                  <c:v>4.048921</c:v>
                </c:pt>
                <c:pt idx="560">
                  <c:v>4.071242</c:v>
                </c:pt>
                <c:pt idx="561">
                  <c:v>4.081619</c:v>
                </c:pt>
                <c:pt idx="562">
                  <c:v>4.078686</c:v>
                </c:pt>
                <c:pt idx="563">
                  <c:v>4.081619</c:v>
                </c:pt>
                <c:pt idx="564">
                  <c:v>4.086133</c:v>
                </c:pt>
                <c:pt idx="565">
                  <c:v>4.080318</c:v>
                </c:pt>
                <c:pt idx="566">
                  <c:v>4.086133</c:v>
                </c:pt>
                <c:pt idx="567">
                  <c:v>4.078686</c:v>
                </c:pt>
                <c:pt idx="568">
                  <c:v>4.087526</c:v>
                </c:pt>
                <c:pt idx="569">
                  <c:v>4.083077</c:v>
                </c:pt>
                <c:pt idx="570">
                  <c:v>4.080098</c:v>
                </c:pt>
                <c:pt idx="571">
                  <c:v>4.0905</c:v>
                </c:pt>
                <c:pt idx="572">
                  <c:v>4.08607</c:v>
                </c:pt>
                <c:pt idx="573">
                  <c:v>4.08607</c:v>
                </c:pt>
                <c:pt idx="574">
                  <c:v>4.092096</c:v>
                </c:pt>
                <c:pt idx="575">
                  <c:v>4.089076</c:v>
                </c:pt>
                <c:pt idx="576">
                  <c:v>4.084691</c:v>
                </c:pt>
                <c:pt idx="577">
                  <c:v>4.098175</c:v>
                </c:pt>
                <c:pt idx="578">
                  <c:v>4.092096</c:v>
                </c:pt>
                <c:pt idx="579">
                  <c:v>4.089076</c:v>
                </c:pt>
                <c:pt idx="580">
                  <c:v>4.098175</c:v>
                </c:pt>
                <c:pt idx="581">
                  <c:v>4.108625</c:v>
                </c:pt>
                <c:pt idx="582">
                  <c:v>4.112969</c:v>
                </c:pt>
                <c:pt idx="583">
                  <c:v>4.106911</c:v>
                </c:pt>
                <c:pt idx="584">
                  <c:v>4.106911</c:v>
                </c:pt>
                <c:pt idx="585">
                  <c:v>4.099502</c:v>
                </c:pt>
                <c:pt idx="586">
                  <c:v>4.11908</c:v>
                </c:pt>
                <c:pt idx="587">
                  <c:v>4.116017</c:v>
                </c:pt>
                <c:pt idx="588">
                  <c:v>4.116017</c:v>
                </c:pt>
                <c:pt idx="589">
                  <c:v>4.107394</c:v>
                </c:pt>
                <c:pt idx="590">
                  <c:v>4.114773</c:v>
                </c:pt>
                <c:pt idx="591">
                  <c:v>4.114773</c:v>
                </c:pt>
                <c:pt idx="592">
                  <c:v>4.128345</c:v>
                </c:pt>
                <c:pt idx="593">
                  <c:v>4.128345</c:v>
                </c:pt>
                <c:pt idx="594">
                  <c:v>4.114773</c:v>
                </c:pt>
                <c:pt idx="595">
                  <c:v>4.146196</c:v>
                </c:pt>
                <c:pt idx="596">
                  <c:v>4.144313</c:v>
                </c:pt>
                <c:pt idx="597">
                  <c:v>4.153568</c:v>
                </c:pt>
                <c:pt idx="598">
                  <c:v>4.153568</c:v>
                </c:pt>
                <c:pt idx="599">
                  <c:v>4.153568</c:v>
                </c:pt>
                <c:pt idx="600">
                  <c:v>4.160942</c:v>
                </c:pt>
                <c:pt idx="601">
                  <c:v>4.167167</c:v>
                </c:pt>
                <c:pt idx="602">
                  <c:v>4.167167</c:v>
                </c:pt>
                <c:pt idx="603">
                  <c:v>4.174532</c:v>
                </c:pt>
                <c:pt idx="604">
                  <c:v>4.177659</c:v>
                </c:pt>
                <c:pt idx="605">
                  <c:v>4.177659</c:v>
                </c:pt>
                <c:pt idx="606">
                  <c:v>4.1819</c:v>
                </c:pt>
                <c:pt idx="607">
                  <c:v>4.171419</c:v>
                </c:pt>
                <c:pt idx="608">
                  <c:v>4.190462</c:v>
                </c:pt>
                <c:pt idx="609">
                  <c:v>4.196642</c:v>
                </c:pt>
                <c:pt idx="610">
                  <c:v>4.204017</c:v>
                </c:pt>
                <c:pt idx="611">
                  <c:v>4.197847</c:v>
                </c:pt>
                <c:pt idx="612">
                  <c:v>4.197847</c:v>
                </c:pt>
                <c:pt idx="613">
                  <c:v>4.196093</c:v>
                </c:pt>
                <c:pt idx="614">
                  <c:v>4.211394</c:v>
                </c:pt>
                <c:pt idx="615">
                  <c:v>4.215693</c:v>
                </c:pt>
                <c:pt idx="616">
                  <c:v>4.224367</c:v>
                </c:pt>
                <c:pt idx="617">
                  <c:v>4.23786</c:v>
                </c:pt>
                <c:pt idx="618">
                  <c:v>4.234808</c:v>
                </c:pt>
                <c:pt idx="619">
                  <c:v>4.248313</c:v>
                </c:pt>
                <c:pt idx="620">
                  <c:v>4.255703</c:v>
                </c:pt>
                <c:pt idx="621">
                  <c:v>4.263096</c:v>
                </c:pt>
                <c:pt idx="622">
                  <c:v>4.285286</c:v>
                </c:pt>
                <c:pt idx="623">
                  <c:v>4.285286</c:v>
                </c:pt>
                <c:pt idx="624">
                  <c:v>4.292688</c:v>
                </c:pt>
                <c:pt idx="625">
                  <c:v>4.303126</c:v>
                </c:pt>
                <c:pt idx="626">
                  <c:v>4.303126</c:v>
                </c:pt>
                <c:pt idx="627">
                  <c:v>4.30448</c:v>
                </c:pt>
                <c:pt idx="628">
                  <c:v>4.310527</c:v>
                </c:pt>
                <c:pt idx="629">
                  <c:v>4.300091</c:v>
                </c:pt>
                <c:pt idx="630">
                  <c:v>4.326724</c:v>
                </c:pt>
                <c:pt idx="631">
                  <c:v>4.322314</c:v>
                </c:pt>
                <c:pt idx="632">
                  <c:v>4.319307</c:v>
                </c:pt>
                <c:pt idx="633">
                  <c:v>4.319307</c:v>
                </c:pt>
                <c:pt idx="634">
                  <c:v>4.323735</c:v>
                </c:pt>
                <c:pt idx="635">
                  <c:v>4.33714</c:v>
                </c:pt>
                <c:pt idx="636">
                  <c:v>4.341565</c:v>
                </c:pt>
                <c:pt idx="637">
                  <c:v>4.356413</c:v>
                </c:pt>
                <c:pt idx="638">
                  <c:v>4.356648</c:v>
                </c:pt>
                <c:pt idx="639">
                  <c:v>4.362388</c:v>
                </c:pt>
                <c:pt idx="640">
                  <c:v>4.377225</c:v>
                </c:pt>
                <c:pt idx="641">
                  <c:v>4.377225</c:v>
                </c:pt>
                <c:pt idx="642">
                  <c:v>4.386251</c:v>
                </c:pt>
                <c:pt idx="643">
                  <c:v>4.38323</c:v>
                </c:pt>
                <c:pt idx="644">
                  <c:v>4.396686</c:v>
                </c:pt>
                <c:pt idx="645">
                  <c:v>4.404089</c:v>
                </c:pt>
                <c:pt idx="646">
                  <c:v>4.401065</c:v>
                </c:pt>
                <c:pt idx="647">
                  <c:v>4.398054</c:v>
                </c:pt>
                <c:pt idx="648">
                  <c:v>4.404089</c:v>
                </c:pt>
                <c:pt idx="649">
                  <c:v>4.428016</c:v>
                </c:pt>
                <c:pt idx="650">
                  <c:v>4.421927</c:v>
                </c:pt>
                <c:pt idx="651">
                  <c:v>4.428016</c:v>
                </c:pt>
                <c:pt idx="652">
                  <c:v>4.438468</c:v>
                </c:pt>
                <c:pt idx="653">
                  <c:v>4.418901</c:v>
                </c:pt>
                <c:pt idx="654">
                  <c:v>4.429331</c:v>
                </c:pt>
                <c:pt idx="655">
                  <c:v>4.433722</c:v>
                </c:pt>
                <c:pt idx="656">
                  <c:v>4.427727</c:v>
                </c:pt>
                <c:pt idx="657">
                  <c:v>4.435151</c:v>
                </c:pt>
                <c:pt idx="658">
                  <c:v>4.435151</c:v>
                </c:pt>
                <c:pt idx="659">
                  <c:v>4.441135</c:v>
                </c:pt>
                <c:pt idx="660">
                  <c:v>4.455968</c:v>
                </c:pt>
                <c:pt idx="661">
                  <c:v>4.455968</c:v>
                </c:pt>
                <c:pt idx="662">
                  <c:v>4.463387</c:v>
                </c:pt>
                <c:pt idx="663">
                  <c:v>4.460404</c:v>
                </c:pt>
                <c:pt idx="664">
                  <c:v>4.463387</c:v>
                </c:pt>
                <c:pt idx="665">
                  <c:v>4.487226</c:v>
                </c:pt>
                <c:pt idx="666">
                  <c:v>4.497654</c:v>
                </c:pt>
                <c:pt idx="667">
                  <c:v>4.487226</c:v>
                </c:pt>
                <c:pt idx="668">
                  <c:v>4.509464</c:v>
                </c:pt>
                <c:pt idx="669">
                  <c:v>4.519883</c:v>
                </c:pt>
                <c:pt idx="670">
                  <c:v>4.509464</c:v>
                </c:pt>
                <c:pt idx="671">
                  <c:v>4.512472</c:v>
                </c:pt>
                <c:pt idx="672">
                  <c:v>4.519883</c:v>
                </c:pt>
                <c:pt idx="673">
                  <c:v>4.515492</c:v>
                </c:pt>
                <c:pt idx="674">
                  <c:v>4.512472</c:v>
                </c:pt>
                <c:pt idx="675">
                  <c:v>4.522898</c:v>
                </c:pt>
                <c:pt idx="676">
                  <c:v>4.525925</c:v>
                </c:pt>
                <c:pt idx="677">
                  <c:v>4.525925</c:v>
                </c:pt>
                <c:pt idx="678">
                  <c:v>4.521568</c:v>
                </c:pt>
                <c:pt idx="679">
                  <c:v>4.528965</c:v>
                </c:pt>
                <c:pt idx="680">
                  <c:v>4.538155</c:v>
                </c:pt>
                <c:pt idx="681">
                  <c:v>4.545538</c:v>
                </c:pt>
                <c:pt idx="682">
                  <c:v>4.556002</c:v>
                </c:pt>
                <c:pt idx="683">
                  <c:v>4.558572</c:v>
                </c:pt>
                <c:pt idx="684">
                  <c:v>4.579443</c:v>
                </c:pt>
                <c:pt idx="685">
                  <c:v>4.573387</c:v>
                </c:pt>
                <c:pt idx="686">
                  <c:v>4.570378</c:v>
                </c:pt>
                <c:pt idx="687">
                  <c:v>4.564647</c:v>
                </c:pt>
                <c:pt idx="688">
                  <c:v>4.572044</c:v>
                </c:pt>
                <c:pt idx="689">
                  <c:v>4.572044</c:v>
                </c:pt>
                <c:pt idx="690">
                  <c:v>4.573387</c:v>
                </c:pt>
                <c:pt idx="691">
                  <c:v>4.570378</c:v>
                </c:pt>
                <c:pt idx="692">
                  <c:v>4.585211</c:v>
                </c:pt>
                <c:pt idx="693">
                  <c:v>4.568851</c:v>
                </c:pt>
                <c:pt idx="694">
                  <c:v>4.576283</c:v>
                </c:pt>
                <c:pt idx="695">
                  <c:v>4.576283</c:v>
                </c:pt>
                <c:pt idx="696">
                  <c:v>4.567464</c:v>
                </c:pt>
                <c:pt idx="697">
                  <c:v>4.582363</c:v>
                </c:pt>
                <c:pt idx="698">
                  <c:v>4.576563</c:v>
                </c:pt>
                <c:pt idx="699">
                  <c:v>4.584024</c:v>
                </c:pt>
                <c:pt idx="700">
                  <c:v>4.580072</c:v>
                </c:pt>
                <c:pt idx="701">
                  <c:v>4.590386</c:v>
                </c:pt>
                <c:pt idx="702">
                  <c:v>4.584736</c:v>
                </c:pt>
                <c:pt idx="703">
                  <c:v>4.602528</c:v>
                </c:pt>
                <c:pt idx="704">
                  <c:v>4.614707</c:v>
                </c:pt>
                <c:pt idx="705">
                  <c:v>4.613889</c:v>
                </c:pt>
                <c:pt idx="706">
                  <c:v>4.633696</c:v>
                </c:pt>
                <c:pt idx="707">
                  <c:v>4.641217</c:v>
                </c:pt>
                <c:pt idx="708">
                  <c:v>4.646027</c:v>
                </c:pt>
                <c:pt idx="709">
                  <c:v>4.64874</c:v>
                </c:pt>
                <c:pt idx="710">
                  <c:v>4.64874</c:v>
                </c:pt>
                <c:pt idx="711">
                  <c:v>4.653556</c:v>
                </c:pt>
                <c:pt idx="712">
                  <c:v>4.656265</c:v>
                </c:pt>
                <c:pt idx="713">
                  <c:v>4.653556</c:v>
                </c:pt>
                <c:pt idx="714">
                  <c:v>4.671318</c:v>
                </c:pt>
                <c:pt idx="715">
                  <c:v>4.669989</c:v>
                </c:pt>
                <c:pt idx="716">
                  <c:v>4.695274</c:v>
                </c:pt>
                <c:pt idx="717">
                  <c:v>4.700015</c:v>
                </c:pt>
                <c:pt idx="718">
                  <c:v>4.720559</c:v>
                </c:pt>
                <c:pt idx="719">
                  <c:v>4.732813</c:v>
                </c:pt>
                <c:pt idx="720">
                  <c:v>4.720559</c:v>
                </c:pt>
                <c:pt idx="721">
                  <c:v>4.732813</c:v>
                </c:pt>
                <c:pt idx="722">
                  <c:v>4.74784</c:v>
                </c:pt>
                <c:pt idx="723">
                  <c:v>4.752623</c:v>
                </c:pt>
                <c:pt idx="724">
                  <c:v>4.752623</c:v>
                </c:pt>
                <c:pt idx="725">
                  <c:v>4.741811</c:v>
                </c:pt>
                <c:pt idx="726">
                  <c:v>4.739137</c:v>
                </c:pt>
                <c:pt idx="727">
                  <c:v>4.741811</c:v>
                </c:pt>
                <c:pt idx="728">
                  <c:v>4.751572</c:v>
                </c:pt>
                <c:pt idx="729">
                  <c:v>4.761771</c:v>
                </c:pt>
                <c:pt idx="730">
                  <c:v>4.75689</c:v>
                </c:pt>
                <c:pt idx="731">
                  <c:v>4.751572</c:v>
                </c:pt>
                <c:pt idx="732">
                  <c:v>4.764432</c:v>
                </c:pt>
                <c:pt idx="733">
                  <c:v>4.764432</c:v>
                </c:pt>
                <c:pt idx="734">
                  <c:v>4.777323</c:v>
                </c:pt>
                <c:pt idx="735">
                  <c:v>4.771975</c:v>
                </c:pt>
                <c:pt idx="736">
                  <c:v>4.764432</c:v>
                </c:pt>
                <c:pt idx="737">
                  <c:v>4.770392</c:v>
                </c:pt>
                <c:pt idx="738">
                  <c:v>4.785435</c:v>
                </c:pt>
                <c:pt idx="739">
                  <c:v>4.782719</c:v>
                </c:pt>
                <c:pt idx="740">
                  <c:v>4.792958</c:v>
                </c:pt>
                <c:pt idx="741">
                  <c:v>4.785435</c:v>
                </c:pt>
                <c:pt idx="742">
                  <c:v>4.792958</c:v>
                </c:pt>
                <c:pt idx="743">
                  <c:v>4.801163</c:v>
                </c:pt>
                <c:pt idx="744">
                  <c:v>4.801163</c:v>
                </c:pt>
                <c:pt idx="745">
                  <c:v>4.81143</c:v>
                </c:pt>
                <c:pt idx="746">
                  <c:v>4.816973</c:v>
                </c:pt>
                <c:pt idx="747">
                  <c:v>4.822564</c:v>
                </c:pt>
                <c:pt idx="748">
                  <c:v>4.822564</c:v>
                </c:pt>
                <c:pt idx="749">
                  <c:v>4.8282</c:v>
                </c:pt>
                <c:pt idx="750">
                  <c:v>3.883728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8348575"/>
        <c:axId val="75999581"/>
      </c:scatterChart>
      <c:valAx>
        <c:axId val="6834857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581"/>
        <c:crossesAt val="0"/>
        <c:crossBetween val="midCat"/>
        <c:majorUnit val="2"/>
      </c:valAx>
      <c:valAx>
        <c:axId val="759995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5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B$3:$B$2000</c:f>
              <c:numCache>
                <c:formatCode>General</c:formatCode>
                <c:ptCount val="1998"/>
                <c:pt idx="0">
                  <c:v>0.239039</c:v>
                </c:pt>
                <c:pt idx="1">
                  <c:v>0.207122</c:v>
                </c:pt>
                <c:pt idx="2">
                  <c:v>0.2284</c:v>
                </c:pt>
                <c:pt idx="3">
                  <c:v>0.249678</c:v>
                </c:pt>
                <c:pt idx="4">
                  <c:v>0.239039</c:v>
                </c:pt>
                <c:pt idx="5">
                  <c:v>0.2284</c:v>
                </c:pt>
                <c:pt idx="6">
                  <c:v>0.261295</c:v>
                </c:pt>
                <c:pt idx="7">
                  <c:v>0.240017</c:v>
                </c:pt>
                <c:pt idx="8">
                  <c:v>0.218739</c:v>
                </c:pt>
                <c:pt idx="9">
                  <c:v>0.229378</c:v>
                </c:pt>
                <c:pt idx="10">
                  <c:v>0.240017</c:v>
                </c:pt>
                <c:pt idx="11">
                  <c:v>0.250654</c:v>
                </c:pt>
                <c:pt idx="12">
                  <c:v>0.229378</c:v>
                </c:pt>
                <c:pt idx="13">
                  <c:v>0.208102</c:v>
                </c:pt>
                <c:pt idx="14">
                  <c:v>0.21874</c:v>
                </c:pt>
                <c:pt idx="15">
                  <c:v>0.229378</c:v>
                </c:pt>
                <c:pt idx="16">
                  <c:v>0.229378</c:v>
                </c:pt>
                <c:pt idx="17">
                  <c:v>0.229378</c:v>
                </c:pt>
                <c:pt idx="18">
                  <c:v>0.229378</c:v>
                </c:pt>
                <c:pt idx="19">
                  <c:v>0.2284</c:v>
                </c:pt>
                <c:pt idx="20">
                  <c:v>0.21874</c:v>
                </c:pt>
                <c:pt idx="21">
                  <c:v>0.20908</c:v>
                </c:pt>
                <c:pt idx="22">
                  <c:v>0.219718</c:v>
                </c:pt>
                <c:pt idx="23">
                  <c:v>0.230356</c:v>
                </c:pt>
                <c:pt idx="24">
                  <c:v>0.209079</c:v>
                </c:pt>
                <c:pt idx="25">
                  <c:v>0.209079</c:v>
                </c:pt>
                <c:pt idx="26">
                  <c:v>1.019663</c:v>
                </c:pt>
                <c:pt idx="27">
                  <c:v>1.051578</c:v>
                </c:pt>
                <c:pt idx="28">
                  <c:v>0.966471</c:v>
                </c:pt>
                <c:pt idx="29">
                  <c:v>0.882343</c:v>
                </c:pt>
                <c:pt idx="30">
                  <c:v>0.830129</c:v>
                </c:pt>
                <c:pt idx="31">
                  <c:v>0.776938</c:v>
                </c:pt>
                <c:pt idx="32">
                  <c:v>0.735362</c:v>
                </c:pt>
                <c:pt idx="33">
                  <c:v>0.788554</c:v>
                </c:pt>
                <c:pt idx="34">
                  <c:v>0.841745</c:v>
                </c:pt>
                <c:pt idx="35">
                  <c:v>1.073089</c:v>
                </c:pt>
                <c:pt idx="36">
                  <c:v>1.02858</c:v>
                </c:pt>
                <c:pt idx="37">
                  <c:v>1.006326</c:v>
                </c:pt>
                <c:pt idx="38">
                  <c:v>0.985049</c:v>
                </c:pt>
                <c:pt idx="39">
                  <c:v>1.091432</c:v>
                </c:pt>
                <c:pt idx="40">
                  <c:v>1.29356</c:v>
                </c:pt>
                <c:pt idx="41">
                  <c:v>1.389304</c:v>
                </c:pt>
                <c:pt idx="42">
                  <c:v>1.474411</c:v>
                </c:pt>
                <c:pt idx="43">
                  <c:v>0.846751</c:v>
                </c:pt>
                <c:pt idx="44">
                  <c:v>1.432835</c:v>
                </c:pt>
                <c:pt idx="45">
                  <c:v>1.379644</c:v>
                </c:pt>
                <c:pt idx="46">
                  <c:v>1.326452</c:v>
                </c:pt>
                <c:pt idx="47">
                  <c:v>1.315814</c:v>
                </c:pt>
                <c:pt idx="48">
                  <c:v>1.305176</c:v>
                </c:pt>
                <c:pt idx="49">
                  <c:v>1.296493</c:v>
                </c:pt>
                <c:pt idx="50">
                  <c:v>1.328408</c:v>
                </c:pt>
                <c:pt idx="51">
                  <c:v>1.456068</c:v>
                </c:pt>
                <c:pt idx="52">
                  <c:v>1.775217</c:v>
                </c:pt>
                <c:pt idx="53">
                  <c:v>2.296493</c:v>
                </c:pt>
                <c:pt idx="54">
                  <c:v>2.926108</c:v>
                </c:pt>
                <c:pt idx="55">
                  <c:v>3.723981</c:v>
                </c:pt>
                <c:pt idx="56">
                  <c:v>1.590063</c:v>
                </c:pt>
                <c:pt idx="57">
                  <c:v>1.611339</c:v>
                </c:pt>
                <c:pt idx="58">
                  <c:v>1.621978</c:v>
                </c:pt>
                <c:pt idx="59">
                  <c:v>1.611339</c:v>
                </c:pt>
                <c:pt idx="60">
                  <c:v>1.611339</c:v>
                </c:pt>
                <c:pt idx="61">
                  <c:v>1.558148</c:v>
                </c:pt>
                <c:pt idx="62">
                  <c:v>1.439171</c:v>
                </c:pt>
                <c:pt idx="63">
                  <c:v>1.38598</c:v>
                </c:pt>
                <c:pt idx="64">
                  <c:v>1.460448</c:v>
                </c:pt>
                <c:pt idx="65">
                  <c:v>1.534916</c:v>
                </c:pt>
                <c:pt idx="66">
                  <c:v>1.620022</c:v>
                </c:pt>
                <c:pt idx="67">
                  <c:v>1.683852</c:v>
                </c:pt>
                <c:pt idx="68">
                  <c:v>1.790235</c:v>
                </c:pt>
                <c:pt idx="69">
                  <c:v>1.790235</c:v>
                </c:pt>
                <c:pt idx="70">
                  <c:v>1.75832</c:v>
                </c:pt>
                <c:pt idx="71">
                  <c:v>1.726405</c:v>
                </c:pt>
                <c:pt idx="72">
                  <c:v>1.640321</c:v>
                </c:pt>
                <c:pt idx="73">
                  <c:v>1.672236</c:v>
                </c:pt>
                <c:pt idx="74">
                  <c:v>1.767981</c:v>
                </c:pt>
                <c:pt idx="75">
                  <c:v>1.970108</c:v>
                </c:pt>
                <c:pt idx="76">
                  <c:v>2.204151</c:v>
                </c:pt>
                <c:pt idx="77">
                  <c:v>2.427555</c:v>
                </c:pt>
                <c:pt idx="78">
                  <c:v>2.501045</c:v>
                </c:pt>
                <c:pt idx="79">
                  <c:v>2.490407</c:v>
                </c:pt>
                <c:pt idx="80">
                  <c:v>2.53296</c:v>
                </c:pt>
                <c:pt idx="81">
                  <c:v>2.501045</c:v>
                </c:pt>
                <c:pt idx="82">
                  <c:v>2.53296</c:v>
                </c:pt>
                <c:pt idx="83">
                  <c:v>2.691557</c:v>
                </c:pt>
                <c:pt idx="84">
                  <c:v>2.787302</c:v>
                </c:pt>
                <c:pt idx="85">
                  <c:v>2.883046</c:v>
                </c:pt>
                <c:pt idx="86">
                  <c:v>2.946876</c:v>
                </c:pt>
                <c:pt idx="87">
                  <c:v>3.010706</c:v>
                </c:pt>
                <c:pt idx="88">
                  <c:v>3.052281</c:v>
                </c:pt>
                <c:pt idx="89">
                  <c:v>3.245609</c:v>
                </c:pt>
                <c:pt idx="90">
                  <c:v>3.288162</c:v>
                </c:pt>
                <c:pt idx="91">
                  <c:v>3.234971</c:v>
                </c:pt>
                <c:pt idx="92">
                  <c:v>3.171141</c:v>
                </c:pt>
                <c:pt idx="93">
                  <c:v>3.128588</c:v>
                </c:pt>
                <c:pt idx="94">
                  <c:v>3.095695</c:v>
                </c:pt>
                <c:pt idx="95">
                  <c:v>3.043481</c:v>
                </c:pt>
                <c:pt idx="96">
                  <c:v>2.989312</c:v>
                </c:pt>
                <c:pt idx="97">
                  <c:v>2.840376</c:v>
                </c:pt>
                <c:pt idx="98">
                  <c:v>2.787184</c:v>
                </c:pt>
                <c:pt idx="99">
                  <c:v>2.744631</c:v>
                </c:pt>
                <c:pt idx="100">
                  <c:v>2.765908</c:v>
                </c:pt>
                <c:pt idx="101">
                  <c:v>2.75527</c:v>
                </c:pt>
                <c:pt idx="102">
                  <c:v>2.723355</c:v>
                </c:pt>
                <c:pt idx="103">
                  <c:v>2.648887</c:v>
                </c:pt>
                <c:pt idx="104">
                  <c:v>2.659525</c:v>
                </c:pt>
                <c:pt idx="105">
                  <c:v>2.680801</c:v>
                </c:pt>
                <c:pt idx="106">
                  <c:v>2.7011</c:v>
                </c:pt>
                <c:pt idx="107">
                  <c:v>2.658547</c:v>
                </c:pt>
                <c:pt idx="108">
                  <c:v>2.594717</c:v>
                </c:pt>
                <c:pt idx="109">
                  <c:v>2.488334</c:v>
                </c:pt>
                <c:pt idx="110">
                  <c:v>2.465102</c:v>
                </c:pt>
                <c:pt idx="111">
                  <c:v>2.47574</c:v>
                </c:pt>
                <c:pt idx="112">
                  <c:v>2.518294</c:v>
                </c:pt>
                <c:pt idx="113">
                  <c:v>2.581146</c:v>
                </c:pt>
                <c:pt idx="114">
                  <c:v>2.538592</c:v>
                </c:pt>
                <c:pt idx="115">
                  <c:v>2.527954</c:v>
                </c:pt>
                <c:pt idx="116">
                  <c:v>2.538592</c:v>
                </c:pt>
                <c:pt idx="117">
                  <c:v>2.590806</c:v>
                </c:pt>
                <c:pt idx="118">
                  <c:v>2.558891</c:v>
                </c:pt>
                <c:pt idx="119">
                  <c:v>2.5057</c:v>
                </c:pt>
                <c:pt idx="120">
                  <c:v>2.420593</c:v>
                </c:pt>
                <c:pt idx="121">
                  <c:v>2.323871</c:v>
                </c:pt>
                <c:pt idx="122">
                  <c:v>2.185573</c:v>
                </c:pt>
                <c:pt idx="123">
                  <c:v>2.121743</c:v>
                </c:pt>
                <c:pt idx="124">
                  <c:v>2.047275</c:v>
                </c:pt>
                <c:pt idx="125">
                  <c:v>1.928298</c:v>
                </c:pt>
                <c:pt idx="126">
                  <c:v>1.969874</c:v>
                </c:pt>
                <c:pt idx="127">
                  <c:v>2.04532</c:v>
                </c:pt>
                <c:pt idx="128">
                  <c:v>2.11881</c:v>
                </c:pt>
                <c:pt idx="129">
                  <c:v>2.108172</c:v>
                </c:pt>
                <c:pt idx="130">
                  <c:v>2.054002</c:v>
                </c:pt>
                <c:pt idx="131">
                  <c:v>2.043364</c:v>
                </c:pt>
                <c:pt idx="132">
                  <c:v>1.990173</c:v>
                </c:pt>
                <c:pt idx="133">
                  <c:v>1.830598</c:v>
                </c:pt>
                <c:pt idx="134">
                  <c:v>1.818982</c:v>
                </c:pt>
                <c:pt idx="135">
                  <c:v>1.82962</c:v>
                </c:pt>
                <c:pt idx="136">
                  <c:v>1.659408</c:v>
                </c:pt>
                <c:pt idx="137">
                  <c:v>2.207593</c:v>
                </c:pt>
                <c:pt idx="138">
                  <c:v>2.218231</c:v>
                </c:pt>
                <c:pt idx="139">
                  <c:v>2.218231</c:v>
                </c:pt>
                <c:pt idx="140">
                  <c:v>2.260784</c:v>
                </c:pt>
                <c:pt idx="141">
                  <c:v>2.312998</c:v>
                </c:pt>
                <c:pt idx="142">
                  <c:v>2.312998</c:v>
                </c:pt>
                <c:pt idx="143">
                  <c:v>2.247213</c:v>
                </c:pt>
                <c:pt idx="144">
                  <c:v>2.087638</c:v>
                </c:pt>
                <c:pt idx="145">
                  <c:v>1.747213</c:v>
                </c:pt>
                <c:pt idx="146">
                  <c:v>1.387466</c:v>
                </c:pt>
                <c:pt idx="147">
                  <c:v>1.090572</c:v>
                </c:pt>
                <c:pt idx="148">
                  <c:v>0.813976</c:v>
                </c:pt>
                <c:pt idx="149">
                  <c:v>0.812998</c:v>
                </c:pt>
                <c:pt idx="150">
                  <c:v>0.919381</c:v>
                </c:pt>
                <c:pt idx="151">
                  <c:v>0.993849</c:v>
                </c:pt>
                <c:pt idx="152">
                  <c:v>1.045085</c:v>
                </c:pt>
                <c:pt idx="153">
                  <c:v>1.077</c:v>
                </c:pt>
                <c:pt idx="154">
                  <c:v>1.066362</c:v>
                </c:pt>
                <c:pt idx="155">
                  <c:v>1.142785</c:v>
                </c:pt>
                <c:pt idx="156">
                  <c:v>1.227892</c:v>
                </c:pt>
                <c:pt idx="157">
                  <c:v>1.164062</c:v>
                </c:pt>
                <c:pt idx="158">
                  <c:v>1.100232</c:v>
                </c:pt>
                <c:pt idx="159">
                  <c:v>0.961934</c:v>
                </c:pt>
                <c:pt idx="160">
                  <c:v>0.898104</c:v>
                </c:pt>
                <c:pt idx="161">
                  <c:v>0.898104</c:v>
                </c:pt>
                <c:pt idx="162">
                  <c:v>1.015126</c:v>
                </c:pt>
                <c:pt idx="163">
                  <c:v>1.215298</c:v>
                </c:pt>
                <c:pt idx="164">
                  <c:v>1.374872</c:v>
                </c:pt>
                <c:pt idx="165">
                  <c:v>1.481255</c:v>
                </c:pt>
                <c:pt idx="166">
                  <c:v>1.491894</c:v>
                </c:pt>
                <c:pt idx="167">
                  <c:v>1.331341</c:v>
                </c:pt>
                <c:pt idx="168">
                  <c:v>1.162106</c:v>
                </c:pt>
                <c:pt idx="169">
                  <c:v>0.980278</c:v>
                </c:pt>
                <c:pt idx="170">
                  <c:v>0.831341</c:v>
                </c:pt>
                <c:pt idx="171">
                  <c:v>0.785855</c:v>
                </c:pt>
                <c:pt idx="172">
                  <c:v>0.785855</c:v>
                </c:pt>
                <c:pt idx="173">
                  <c:v>0.807131</c:v>
                </c:pt>
                <c:pt idx="174">
                  <c:v>0.75394</c:v>
                </c:pt>
                <c:pt idx="175">
                  <c:v>0.751984</c:v>
                </c:pt>
                <c:pt idx="176">
                  <c:v>0.783899</c:v>
                </c:pt>
                <c:pt idx="177">
                  <c:v>0.900921</c:v>
                </c:pt>
                <c:pt idx="178">
                  <c:v>1.017942</c:v>
                </c:pt>
                <c:pt idx="179">
                  <c:v>1.251984</c:v>
                </c:pt>
                <c:pt idx="180">
                  <c:v>1.442496</c:v>
                </c:pt>
                <c:pt idx="181">
                  <c:v>1.570156</c:v>
                </c:pt>
                <c:pt idx="182">
                  <c:v>1.6659</c:v>
                </c:pt>
                <c:pt idx="183">
                  <c:v>1.72973</c:v>
                </c:pt>
                <c:pt idx="184">
                  <c:v>1.905692</c:v>
                </c:pt>
                <c:pt idx="185">
                  <c:v>1.778033</c:v>
                </c:pt>
                <c:pt idx="186">
                  <c:v>1.661011</c:v>
                </c:pt>
                <c:pt idx="187">
                  <c:v>1.67165</c:v>
                </c:pt>
                <c:pt idx="188">
                  <c:v>1.629096</c:v>
                </c:pt>
                <c:pt idx="189">
                  <c:v>1.586543</c:v>
                </c:pt>
                <c:pt idx="190">
                  <c:v>1.564289</c:v>
                </c:pt>
                <c:pt idx="191">
                  <c:v>1.565267</c:v>
                </c:pt>
                <c:pt idx="192">
                  <c:v>1.585565</c:v>
                </c:pt>
                <c:pt idx="193">
                  <c:v>1.606842</c:v>
                </c:pt>
                <c:pt idx="194">
                  <c:v>1.713225</c:v>
                </c:pt>
                <c:pt idx="195">
                  <c:v>2.18131</c:v>
                </c:pt>
                <c:pt idx="196">
                  <c:v>2.862161</c:v>
                </c:pt>
                <c:pt idx="197">
                  <c:v>3.233524</c:v>
                </c:pt>
                <c:pt idx="198">
                  <c:v>3.020758</c:v>
                </c:pt>
                <c:pt idx="199">
                  <c:v>2.616503</c:v>
                </c:pt>
                <c:pt idx="200">
                  <c:v>2.329269</c:v>
                </c:pt>
                <c:pt idx="201">
                  <c:v>2.212247</c:v>
                </c:pt>
                <c:pt idx="202">
                  <c:v>2.349567</c:v>
                </c:pt>
                <c:pt idx="203">
                  <c:v>2.445312</c:v>
                </c:pt>
                <c:pt idx="204">
                  <c:v>2.360206</c:v>
                </c:pt>
                <c:pt idx="205">
                  <c:v>2.413397</c:v>
                </c:pt>
                <c:pt idx="206">
                  <c:v>2.58361</c:v>
                </c:pt>
                <c:pt idx="207">
                  <c:v>2.602931</c:v>
                </c:pt>
                <c:pt idx="208">
                  <c:v>2.517825</c:v>
                </c:pt>
                <c:pt idx="209">
                  <c:v>2.496548</c:v>
                </c:pt>
                <c:pt idx="210">
                  <c:v>2.5594</c:v>
                </c:pt>
                <c:pt idx="211">
                  <c:v>2.591315</c:v>
                </c:pt>
                <c:pt idx="212">
                  <c:v>2.304081</c:v>
                </c:pt>
                <c:pt idx="213">
                  <c:v>1.962678</c:v>
                </c:pt>
                <c:pt idx="214">
                  <c:v>1.846634</c:v>
                </c:pt>
                <c:pt idx="215">
                  <c:v>2.015869</c:v>
                </c:pt>
                <c:pt idx="216">
                  <c:v>2.014891</c:v>
                </c:pt>
                <c:pt idx="217">
                  <c:v>2.046806</c:v>
                </c:pt>
                <c:pt idx="218">
                  <c:v>2.706381</c:v>
                </c:pt>
                <c:pt idx="219">
                  <c:v>3.077743</c:v>
                </c:pt>
                <c:pt idx="220">
                  <c:v>2.673488</c:v>
                </c:pt>
                <c:pt idx="221">
                  <c:v>1.883321</c:v>
                </c:pt>
                <c:pt idx="222">
                  <c:v>1.351406</c:v>
                </c:pt>
                <c:pt idx="223">
                  <c:v>0.999364</c:v>
                </c:pt>
                <c:pt idx="224">
                  <c:v>0.765322</c:v>
                </c:pt>
                <c:pt idx="225">
                  <c:v>0.711152</c:v>
                </c:pt>
                <c:pt idx="226">
                  <c:v>0.698558</c:v>
                </c:pt>
                <c:pt idx="227">
                  <c:v>0.666643</c:v>
                </c:pt>
                <c:pt idx="228">
                  <c:v>0.68792</c:v>
                </c:pt>
                <c:pt idx="229">
                  <c:v>0.474176</c:v>
                </c:pt>
                <c:pt idx="230">
                  <c:v>1.042778</c:v>
                </c:pt>
                <c:pt idx="231">
                  <c:v>0.915118</c:v>
                </c:pt>
                <c:pt idx="232">
                  <c:v>0.883203</c:v>
                </c:pt>
                <c:pt idx="233">
                  <c:v>0.916096</c:v>
                </c:pt>
                <c:pt idx="234">
                  <c:v>0.957671</c:v>
                </c:pt>
                <c:pt idx="235">
                  <c:v>0.926734</c:v>
                </c:pt>
                <c:pt idx="236">
                  <c:v>0.861927</c:v>
                </c:pt>
                <c:pt idx="237">
                  <c:v>0.756522</c:v>
                </c:pt>
                <c:pt idx="238">
                  <c:v>0.724607</c:v>
                </c:pt>
                <c:pt idx="239">
                  <c:v>0.712991</c:v>
                </c:pt>
                <c:pt idx="240">
                  <c:v>0.743928</c:v>
                </c:pt>
                <c:pt idx="241">
                  <c:v>0.765204</c:v>
                </c:pt>
                <c:pt idx="242">
                  <c:v>0.775843</c:v>
                </c:pt>
                <c:pt idx="243">
                  <c:v>0.829034</c:v>
                </c:pt>
                <c:pt idx="244">
                  <c:v>0.91414</c:v>
                </c:pt>
                <c:pt idx="245">
                  <c:v>0.91414</c:v>
                </c:pt>
                <c:pt idx="246">
                  <c:v>0.893842</c:v>
                </c:pt>
                <c:pt idx="247">
                  <c:v>0.893842</c:v>
                </c:pt>
                <c:pt idx="248">
                  <c:v>1.000225</c:v>
                </c:pt>
                <c:pt idx="249">
                  <c:v>1.160777</c:v>
                </c:pt>
                <c:pt idx="250">
                  <c:v>1.426734</c:v>
                </c:pt>
                <c:pt idx="251">
                  <c:v>1.712991</c:v>
                </c:pt>
                <c:pt idx="252">
                  <c:v>2.054394</c:v>
                </c:pt>
                <c:pt idx="253">
                  <c:v>1.884181</c:v>
                </c:pt>
                <c:pt idx="254">
                  <c:v>1.650139</c:v>
                </c:pt>
                <c:pt idx="255">
                  <c:v>1.519546</c:v>
                </c:pt>
                <c:pt idx="256">
                  <c:v>1.572737</c:v>
                </c:pt>
                <c:pt idx="257">
                  <c:v>1.540822</c:v>
                </c:pt>
                <c:pt idx="258">
                  <c:v>1.476992</c:v>
                </c:pt>
                <c:pt idx="259">
                  <c:v>1.530184</c:v>
                </c:pt>
                <c:pt idx="260">
                  <c:v>1.657843</c:v>
                </c:pt>
                <c:pt idx="261">
                  <c:v>1.625929</c:v>
                </c:pt>
                <c:pt idx="262">
                  <c:v>1.402524</c:v>
                </c:pt>
                <c:pt idx="263">
                  <c:v>1.359971</c:v>
                </c:pt>
                <c:pt idx="264">
                  <c:v>1.338695</c:v>
                </c:pt>
                <c:pt idx="265">
                  <c:v>1.455716</c:v>
                </c:pt>
                <c:pt idx="266">
                  <c:v>1.466354</c:v>
                </c:pt>
                <c:pt idx="267">
                  <c:v>1.349333</c:v>
                </c:pt>
                <c:pt idx="268">
                  <c:v>1.211035</c:v>
                </c:pt>
                <c:pt idx="269">
                  <c:v>1.125929</c:v>
                </c:pt>
                <c:pt idx="270">
                  <c:v>1.11529</c:v>
                </c:pt>
                <c:pt idx="271">
                  <c:v>1.113335</c:v>
                </c:pt>
                <c:pt idx="272">
                  <c:v>1.049505</c:v>
                </c:pt>
                <c:pt idx="273">
                  <c:v>1.028228</c:v>
                </c:pt>
                <c:pt idx="274">
                  <c:v>1.070782</c:v>
                </c:pt>
                <c:pt idx="275">
                  <c:v>1.09108</c:v>
                </c:pt>
                <c:pt idx="276">
                  <c:v>0.995336</c:v>
                </c:pt>
                <c:pt idx="277">
                  <c:v>0.942144</c:v>
                </c:pt>
                <c:pt idx="278">
                  <c:v>0.91989</c:v>
                </c:pt>
                <c:pt idx="279">
                  <c:v>1.243928</c:v>
                </c:pt>
                <c:pt idx="280">
                  <c:v>1.170437</c:v>
                </c:pt>
                <c:pt idx="281">
                  <c:v>1.16946</c:v>
                </c:pt>
                <c:pt idx="282">
                  <c:v>1.148183</c:v>
                </c:pt>
                <c:pt idx="283">
                  <c:v>1.400569</c:v>
                </c:pt>
                <c:pt idx="284">
                  <c:v>1.761293</c:v>
                </c:pt>
                <c:pt idx="285">
                  <c:v>1.771931</c:v>
                </c:pt>
                <c:pt idx="286">
                  <c:v>1.633634</c:v>
                </c:pt>
                <c:pt idx="287">
                  <c:v>1.442144</c:v>
                </c:pt>
                <c:pt idx="288">
                  <c:v>1.293208</c:v>
                </c:pt>
                <c:pt idx="289">
                  <c:v>1.3464</c:v>
                </c:pt>
                <c:pt idx="290">
                  <c:v>1.399591</c:v>
                </c:pt>
                <c:pt idx="291">
                  <c:v>1.378314</c:v>
                </c:pt>
                <c:pt idx="292">
                  <c:v>1.303846</c:v>
                </c:pt>
                <c:pt idx="293">
                  <c:v>1.165548</c:v>
                </c:pt>
                <c:pt idx="294">
                  <c:v>1.005974</c:v>
                </c:pt>
                <c:pt idx="295">
                  <c:v>0.824145</c:v>
                </c:pt>
                <c:pt idx="296">
                  <c:v>0.802869</c:v>
                </c:pt>
                <c:pt idx="297">
                  <c:v>0.824145</c:v>
                </c:pt>
                <c:pt idx="298">
                  <c:v>0.866698</c:v>
                </c:pt>
                <c:pt idx="299">
                  <c:v>0.973081</c:v>
                </c:pt>
                <c:pt idx="300">
                  <c:v>1.175209</c:v>
                </c:pt>
                <c:pt idx="301">
                  <c:v>1.409252</c:v>
                </c:pt>
                <c:pt idx="302">
                  <c:v>1.355082</c:v>
                </c:pt>
                <c:pt idx="303">
                  <c:v>1.216784</c:v>
                </c:pt>
                <c:pt idx="304">
                  <c:v>1.099763</c:v>
                </c:pt>
                <c:pt idx="305">
                  <c:v>0.982742</c:v>
                </c:pt>
                <c:pt idx="306">
                  <c:v>0.833806</c:v>
                </c:pt>
                <c:pt idx="307">
                  <c:v>0.800913</c:v>
                </c:pt>
                <c:pt idx="308">
                  <c:v>0.811551</c:v>
                </c:pt>
                <c:pt idx="309">
                  <c:v>0.854104</c:v>
                </c:pt>
                <c:pt idx="310">
                  <c:v>0.875381</c:v>
                </c:pt>
                <c:pt idx="311">
                  <c:v>1.003041</c:v>
                </c:pt>
                <c:pt idx="312">
                  <c:v>0.981764</c:v>
                </c:pt>
                <c:pt idx="313">
                  <c:v>0.928573</c:v>
                </c:pt>
                <c:pt idx="314">
                  <c:v>0.917934</c:v>
                </c:pt>
                <c:pt idx="315">
                  <c:v>0.811551</c:v>
                </c:pt>
                <c:pt idx="316">
                  <c:v>0.811551</c:v>
                </c:pt>
                <c:pt idx="317">
                  <c:v>0.915979</c:v>
                </c:pt>
                <c:pt idx="318">
                  <c:v>1.045594</c:v>
                </c:pt>
                <c:pt idx="319">
                  <c:v>0.979809</c:v>
                </c:pt>
                <c:pt idx="320">
                  <c:v>0.926617</c:v>
                </c:pt>
                <c:pt idx="321">
                  <c:v>0.96917</c:v>
                </c:pt>
                <c:pt idx="322">
                  <c:v>0.990447</c:v>
                </c:pt>
                <c:pt idx="323">
                  <c:v>1.054277</c:v>
                </c:pt>
                <c:pt idx="324">
                  <c:v>1.043638</c:v>
                </c:pt>
                <c:pt idx="325">
                  <c:v>1.064915</c:v>
                </c:pt>
                <c:pt idx="326">
                  <c:v>1.16066</c:v>
                </c:pt>
                <c:pt idx="327">
                  <c:v>1.281592</c:v>
                </c:pt>
                <c:pt idx="328">
                  <c:v>1.442144</c:v>
                </c:pt>
                <c:pt idx="329">
                  <c:v>1.38993</c:v>
                </c:pt>
                <c:pt idx="330">
                  <c:v>1.208102</c:v>
                </c:pt>
                <c:pt idx="331">
                  <c:v>1.070782</c:v>
                </c:pt>
                <c:pt idx="332">
                  <c:v>1.048527</c:v>
                </c:pt>
                <c:pt idx="333">
                  <c:v>1.112357</c:v>
                </c:pt>
                <c:pt idx="334">
                  <c:v>1.122017</c:v>
                </c:pt>
                <c:pt idx="335">
                  <c:v>1.09108</c:v>
                </c:pt>
                <c:pt idx="336">
                  <c:v>1.069804</c:v>
                </c:pt>
                <c:pt idx="337">
                  <c:v>1.059165</c:v>
                </c:pt>
                <c:pt idx="338">
                  <c:v>0.995336</c:v>
                </c:pt>
                <c:pt idx="339">
                  <c:v>0.952783</c:v>
                </c:pt>
                <c:pt idx="340">
                  <c:v>0.911207</c:v>
                </c:pt>
                <c:pt idx="341">
                  <c:v>0.815462</c:v>
                </c:pt>
                <c:pt idx="342">
                  <c:v>0.804824</c:v>
                </c:pt>
                <c:pt idx="343">
                  <c:v>0.772909</c:v>
                </c:pt>
                <c:pt idx="344">
                  <c:v>0.794186</c:v>
                </c:pt>
                <c:pt idx="345">
                  <c:v>0.772909</c:v>
                </c:pt>
                <c:pt idx="346">
                  <c:v>0.592058</c:v>
                </c:pt>
                <c:pt idx="347">
                  <c:v>0.835761</c:v>
                </c:pt>
                <c:pt idx="348">
                  <c:v>0.824145</c:v>
                </c:pt>
                <c:pt idx="349">
                  <c:v>0.824145</c:v>
                </c:pt>
                <c:pt idx="350">
                  <c:v>0.824145</c:v>
                </c:pt>
                <c:pt idx="351">
                  <c:v>0.824145</c:v>
                </c:pt>
                <c:pt idx="352">
                  <c:v>0.770954</c:v>
                </c:pt>
                <c:pt idx="353">
                  <c:v>0.707124</c:v>
                </c:pt>
                <c:pt idx="354">
                  <c:v>0.631678</c:v>
                </c:pt>
                <c:pt idx="355">
                  <c:v>0.578487</c:v>
                </c:pt>
                <c:pt idx="356">
                  <c:v>0.55721</c:v>
                </c:pt>
                <c:pt idx="357">
                  <c:v>0.504018</c:v>
                </c:pt>
                <c:pt idx="358">
                  <c:v>0.525295</c:v>
                </c:pt>
                <c:pt idx="359">
                  <c:v>0.524317</c:v>
                </c:pt>
                <c:pt idx="360">
                  <c:v>0.534956</c:v>
                </c:pt>
                <c:pt idx="361">
                  <c:v>0.513679</c:v>
                </c:pt>
                <c:pt idx="362">
                  <c:v>0.513679</c:v>
                </c:pt>
                <c:pt idx="363">
                  <c:v>0.511723</c:v>
                </c:pt>
                <c:pt idx="364">
                  <c:v>0.533</c:v>
                </c:pt>
                <c:pt idx="365">
                  <c:v>0.564915</c:v>
                </c:pt>
                <c:pt idx="366">
                  <c:v>0.575553</c:v>
                </c:pt>
                <c:pt idx="367">
                  <c:v>0.586191</c:v>
                </c:pt>
                <c:pt idx="368">
                  <c:v>0.564915</c:v>
                </c:pt>
                <c:pt idx="369">
                  <c:v>0.575553</c:v>
                </c:pt>
                <c:pt idx="370">
                  <c:v>0.586191</c:v>
                </c:pt>
                <c:pt idx="371">
                  <c:v>0.586191</c:v>
                </c:pt>
                <c:pt idx="372">
                  <c:v>0.59683</c:v>
                </c:pt>
                <c:pt idx="373">
                  <c:v>0.650021</c:v>
                </c:pt>
                <c:pt idx="374">
                  <c:v>0.756404</c:v>
                </c:pt>
                <c:pt idx="375">
                  <c:v>0.884064</c:v>
                </c:pt>
                <c:pt idx="376">
                  <c:v>1.07567</c:v>
                </c:pt>
                <c:pt idx="377">
                  <c:v>1.065032</c:v>
                </c:pt>
                <c:pt idx="378">
                  <c:v>0.990564</c:v>
                </c:pt>
                <c:pt idx="379">
                  <c:v>0.916096</c:v>
                </c:pt>
                <c:pt idx="380">
                  <c:v>0.883203</c:v>
                </c:pt>
                <c:pt idx="381">
                  <c:v>0.830012</c:v>
                </c:pt>
                <c:pt idx="382">
                  <c:v>0.830012</c:v>
                </c:pt>
                <c:pt idx="383">
                  <c:v>0.873543</c:v>
                </c:pt>
                <c:pt idx="384">
                  <c:v>0.926734</c:v>
                </c:pt>
                <c:pt idx="385">
                  <c:v>0.894819</c:v>
                </c:pt>
                <c:pt idx="386">
                  <c:v>0.841628</c:v>
                </c:pt>
                <c:pt idx="387">
                  <c:v>0.873543</c:v>
                </c:pt>
                <c:pt idx="388">
                  <c:v>0.926734</c:v>
                </c:pt>
                <c:pt idx="389">
                  <c:v>0.925757</c:v>
                </c:pt>
                <c:pt idx="390">
                  <c:v>0.989586</c:v>
                </c:pt>
                <c:pt idx="391">
                  <c:v>0.893842</c:v>
                </c:pt>
                <c:pt idx="392">
                  <c:v>0.893842</c:v>
                </c:pt>
                <c:pt idx="393">
                  <c:v>0.915118</c:v>
                </c:pt>
                <c:pt idx="394">
                  <c:v>0.936395</c:v>
                </c:pt>
                <c:pt idx="395">
                  <c:v>0.925757</c:v>
                </c:pt>
                <c:pt idx="396">
                  <c:v>0.819374</c:v>
                </c:pt>
                <c:pt idx="397">
                  <c:v>0.755544</c:v>
                </c:pt>
                <c:pt idx="398">
                  <c:v>0.755544</c:v>
                </c:pt>
                <c:pt idx="399">
                  <c:v>0.775843</c:v>
                </c:pt>
                <c:pt idx="400">
                  <c:v>0.722651</c:v>
                </c:pt>
                <c:pt idx="401">
                  <c:v>0.743928</c:v>
                </c:pt>
                <c:pt idx="402">
                  <c:v>0.796141</c:v>
                </c:pt>
                <c:pt idx="403">
                  <c:v>0.804824</c:v>
                </c:pt>
                <c:pt idx="404">
                  <c:v>0.857038</c:v>
                </c:pt>
                <c:pt idx="405">
                  <c:v>0.942144</c:v>
                </c:pt>
                <c:pt idx="406">
                  <c:v>1.037889</c:v>
                </c:pt>
                <c:pt idx="407">
                  <c:v>0.951805</c:v>
                </c:pt>
                <c:pt idx="408">
                  <c:v>0.887975</c:v>
                </c:pt>
                <c:pt idx="409">
                  <c:v>0.866698</c:v>
                </c:pt>
                <c:pt idx="410">
                  <c:v>0.834783</c:v>
                </c:pt>
                <c:pt idx="411">
                  <c:v>0.834783</c:v>
                </c:pt>
                <c:pt idx="412">
                  <c:v>0.85606</c:v>
                </c:pt>
                <c:pt idx="413">
                  <c:v>0.824145</c:v>
                </c:pt>
                <c:pt idx="414">
                  <c:v>0.771931</c:v>
                </c:pt>
                <c:pt idx="415">
                  <c:v>0.750655</c:v>
                </c:pt>
                <c:pt idx="416">
                  <c:v>0.771931</c:v>
                </c:pt>
                <c:pt idx="417">
                  <c:v>0.761293</c:v>
                </c:pt>
                <c:pt idx="418">
                  <c:v>0.857038</c:v>
                </c:pt>
                <c:pt idx="419">
                  <c:v>1.049505</c:v>
                </c:pt>
                <c:pt idx="420">
                  <c:v>1.21874</c:v>
                </c:pt>
                <c:pt idx="421">
                  <c:v>1.410229</c:v>
                </c:pt>
                <c:pt idx="422">
                  <c:v>1.504996</c:v>
                </c:pt>
                <c:pt idx="423">
                  <c:v>1.567848</c:v>
                </c:pt>
                <c:pt idx="424">
                  <c:v>1.648183</c:v>
                </c:pt>
                <c:pt idx="425">
                  <c:v>1.562099</c:v>
                </c:pt>
                <c:pt idx="426">
                  <c:v>1.826101</c:v>
                </c:pt>
                <c:pt idx="427">
                  <c:v>2.262271</c:v>
                </c:pt>
                <c:pt idx="428">
                  <c:v>2.475037</c:v>
                </c:pt>
                <c:pt idx="429">
                  <c:v>2.496313</c:v>
                </c:pt>
                <c:pt idx="430">
                  <c:v>2.187803</c:v>
                </c:pt>
                <c:pt idx="431">
                  <c:v>1.687803</c:v>
                </c:pt>
                <c:pt idx="432">
                  <c:v>1.264226</c:v>
                </c:pt>
                <c:pt idx="433">
                  <c:v>1.359971</c:v>
                </c:pt>
                <c:pt idx="434">
                  <c:v>1.989586</c:v>
                </c:pt>
                <c:pt idx="435">
                  <c:v>2.074693</c:v>
                </c:pt>
                <c:pt idx="436">
                  <c:v>1.595969</c:v>
                </c:pt>
                <c:pt idx="437">
                  <c:v>1.192692</c:v>
                </c:pt>
                <c:pt idx="438">
                  <c:v>0.916096</c:v>
                </c:pt>
                <c:pt idx="439">
                  <c:v>0.873543</c:v>
                </c:pt>
                <c:pt idx="440">
                  <c:v>0.872565</c:v>
                </c:pt>
                <c:pt idx="441">
                  <c:v>0.925757</c:v>
                </c:pt>
                <c:pt idx="442">
                  <c:v>1.117246</c:v>
                </c:pt>
                <c:pt idx="443">
                  <c:v>1.956694</c:v>
                </c:pt>
                <c:pt idx="444">
                  <c:v>2.934439</c:v>
                </c:pt>
                <c:pt idx="445">
                  <c:v>3.379292</c:v>
                </c:pt>
                <c:pt idx="446">
                  <c:v>3.474059</c:v>
                </c:pt>
                <c:pt idx="447">
                  <c:v>3.387975</c:v>
                </c:pt>
                <c:pt idx="448">
                  <c:v>3.005974</c:v>
                </c:pt>
                <c:pt idx="449">
                  <c:v>2.516612</c:v>
                </c:pt>
                <c:pt idx="450">
                  <c:v>1.803846</c:v>
                </c:pt>
                <c:pt idx="451">
                  <c:v>1.229378</c:v>
                </c:pt>
                <c:pt idx="452">
                  <c:v>1.14525</c:v>
                </c:pt>
                <c:pt idx="453">
                  <c:v>1.826101</c:v>
                </c:pt>
                <c:pt idx="454">
                  <c:v>2.61529</c:v>
                </c:pt>
                <c:pt idx="455">
                  <c:v>3.123973</c:v>
                </c:pt>
                <c:pt idx="456">
                  <c:v>3.423801</c:v>
                </c:pt>
                <c:pt idx="457">
                  <c:v>3.594014</c:v>
                </c:pt>
                <c:pt idx="458">
                  <c:v>3.508907</c:v>
                </c:pt>
                <c:pt idx="459">
                  <c:v>2.88993</c:v>
                </c:pt>
                <c:pt idx="460">
                  <c:v>2.038867</c:v>
                </c:pt>
                <c:pt idx="461">
                  <c:v>1.464399</c:v>
                </c:pt>
                <c:pt idx="462">
                  <c:v>1.060143</c:v>
                </c:pt>
                <c:pt idx="463">
                  <c:v>0.952783</c:v>
                </c:pt>
                <c:pt idx="464">
                  <c:v>1.048527</c:v>
                </c:pt>
                <c:pt idx="465">
                  <c:v>1.175209</c:v>
                </c:pt>
                <c:pt idx="466">
                  <c:v>1.65491</c:v>
                </c:pt>
                <c:pt idx="467">
                  <c:v>2.474059</c:v>
                </c:pt>
                <c:pt idx="468">
                  <c:v>2.952783</c:v>
                </c:pt>
                <c:pt idx="469">
                  <c:v>2.590103</c:v>
                </c:pt>
                <c:pt idx="470">
                  <c:v>2.067848</c:v>
                </c:pt>
                <c:pt idx="471">
                  <c:v>1.376359</c:v>
                </c:pt>
                <c:pt idx="472">
                  <c:v>3.354104</c:v>
                </c:pt>
                <c:pt idx="473">
                  <c:v>2.69453</c:v>
                </c:pt>
                <c:pt idx="474">
                  <c:v>1.949849</c:v>
                </c:pt>
                <c:pt idx="475">
                  <c:v>1.384064</c:v>
                </c:pt>
                <c:pt idx="476">
                  <c:v>1.045594</c:v>
                </c:pt>
                <c:pt idx="477">
                  <c:v>1.118106</c:v>
                </c:pt>
                <c:pt idx="478">
                  <c:v>1.415979</c:v>
                </c:pt>
                <c:pt idx="479">
                  <c:v>2.033</c:v>
                </c:pt>
                <c:pt idx="480">
                  <c:v>3.158704</c:v>
                </c:pt>
                <c:pt idx="481">
                  <c:v>3.99913</c:v>
                </c:pt>
                <c:pt idx="482">
                  <c:v>5.350193</c:v>
                </c:pt>
                <c:pt idx="483">
                  <c:v>6.073598</c:v>
                </c:pt>
                <c:pt idx="484">
                  <c:v>6.339555</c:v>
                </c:pt>
                <c:pt idx="485">
                  <c:v>6.019428</c:v>
                </c:pt>
                <c:pt idx="486">
                  <c:v>5.104535</c:v>
                </c:pt>
                <c:pt idx="487">
                  <c:v>3.754449</c:v>
                </c:pt>
                <c:pt idx="488">
                  <c:v>2.785386</c:v>
                </c:pt>
                <c:pt idx="489">
                  <c:v>1.856921</c:v>
                </c:pt>
                <c:pt idx="490">
                  <c:v>1.441049</c:v>
                </c:pt>
                <c:pt idx="491">
                  <c:v>1.292113</c:v>
                </c:pt>
                <c:pt idx="492">
                  <c:v>1.026156</c:v>
                </c:pt>
                <c:pt idx="493">
                  <c:v>0.982625</c:v>
                </c:pt>
                <c:pt idx="494">
                  <c:v>1.078369</c:v>
                </c:pt>
                <c:pt idx="495">
                  <c:v>1.099646</c:v>
                </c:pt>
                <c:pt idx="496">
                  <c:v>1.101601</c:v>
                </c:pt>
                <c:pt idx="497">
                  <c:v>1.145132</c:v>
                </c:pt>
                <c:pt idx="498">
                  <c:v>1.166409</c:v>
                </c:pt>
                <c:pt idx="499">
                  <c:v>1.207984</c:v>
                </c:pt>
                <c:pt idx="500">
                  <c:v>1.207984</c:v>
                </c:pt>
                <c:pt idx="501">
                  <c:v>1.218623</c:v>
                </c:pt>
                <c:pt idx="502">
                  <c:v>1.207984</c:v>
                </c:pt>
                <c:pt idx="503">
                  <c:v>1.217645</c:v>
                </c:pt>
                <c:pt idx="504">
                  <c:v>1.292113</c:v>
                </c:pt>
                <c:pt idx="505">
                  <c:v>1.312412</c:v>
                </c:pt>
                <c:pt idx="506">
                  <c:v>1.312412</c:v>
                </c:pt>
                <c:pt idx="507">
                  <c:v>1.312412</c:v>
                </c:pt>
                <c:pt idx="508">
                  <c:v>1.32305</c:v>
                </c:pt>
                <c:pt idx="509">
                  <c:v>1.291135</c:v>
                </c:pt>
                <c:pt idx="510">
                  <c:v>1.280497</c:v>
                </c:pt>
                <c:pt idx="511">
                  <c:v>1.25922</c:v>
                </c:pt>
                <c:pt idx="512">
                  <c:v>1.173136</c:v>
                </c:pt>
                <c:pt idx="513">
                  <c:v>1.130583</c:v>
                </c:pt>
                <c:pt idx="514">
                  <c:v>1.08803</c:v>
                </c:pt>
                <c:pt idx="515">
                  <c:v>1.0242</c:v>
                </c:pt>
                <c:pt idx="516">
                  <c:v>0.971009</c:v>
                </c:pt>
                <c:pt idx="517">
                  <c:v>0.907179</c:v>
                </c:pt>
                <c:pt idx="518">
                  <c:v>0.911207</c:v>
                </c:pt>
                <c:pt idx="519">
                  <c:v>0.952783</c:v>
                </c:pt>
                <c:pt idx="520">
                  <c:v>0.975037</c:v>
                </c:pt>
                <c:pt idx="521">
                  <c:v>0.95376</c:v>
                </c:pt>
                <c:pt idx="522">
                  <c:v>0.95376</c:v>
                </c:pt>
                <c:pt idx="523">
                  <c:v>0.952783</c:v>
                </c:pt>
                <c:pt idx="524">
                  <c:v>0.942144</c:v>
                </c:pt>
                <c:pt idx="525">
                  <c:v>0.910229</c:v>
                </c:pt>
                <c:pt idx="526">
                  <c:v>0.974059</c:v>
                </c:pt>
                <c:pt idx="527">
                  <c:v>1.069804</c:v>
                </c:pt>
                <c:pt idx="528">
                  <c:v>1.165548</c:v>
                </c:pt>
                <c:pt idx="529">
                  <c:v>1.239039</c:v>
                </c:pt>
                <c:pt idx="530">
                  <c:v>1.29223</c:v>
                </c:pt>
                <c:pt idx="531">
                  <c:v>1.29223</c:v>
                </c:pt>
                <c:pt idx="532">
                  <c:v>1.281592</c:v>
                </c:pt>
                <c:pt idx="533">
                  <c:v>1.260315</c:v>
                </c:pt>
                <c:pt idx="534">
                  <c:v>1.270954</c:v>
                </c:pt>
                <c:pt idx="535">
                  <c:v>1.281592</c:v>
                </c:pt>
                <c:pt idx="536">
                  <c:v>1.238061</c:v>
                </c:pt>
                <c:pt idx="537">
                  <c:v>1.227423</c:v>
                </c:pt>
                <c:pt idx="538">
                  <c:v>1.238061</c:v>
                </c:pt>
                <c:pt idx="539">
                  <c:v>1.216784</c:v>
                </c:pt>
                <c:pt idx="540">
                  <c:v>1.227423</c:v>
                </c:pt>
                <c:pt idx="541">
                  <c:v>1.227423</c:v>
                </c:pt>
                <c:pt idx="542">
                  <c:v>1.216784</c:v>
                </c:pt>
                <c:pt idx="543">
                  <c:v>1.163593</c:v>
                </c:pt>
                <c:pt idx="544">
                  <c:v>1.12104</c:v>
                </c:pt>
                <c:pt idx="545">
                  <c:v>1.142316</c:v>
                </c:pt>
                <c:pt idx="546">
                  <c:v>1.120062</c:v>
                </c:pt>
                <c:pt idx="547">
                  <c:v>1.173253</c:v>
                </c:pt>
                <c:pt idx="548">
                  <c:v>1.205168</c:v>
                </c:pt>
                <c:pt idx="549">
                  <c:v>1.203213</c:v>
                </c:pt>
                <c:pt idx="550">
                  <c:v>1.181936</c:v>
                </c:pt>
                <c:pt idx="551">
                  <c:v>1.139383</c:v>
                </c:pt>
                <c:pt idx="552">
                  <c:v>1.107468</c:v>
                </c:pt>
                <c:pt idx="553">
                  <c:v>1.053299</c:v>
                </c:pt>
                <c:pt idx="554">
                  <c:v>1.000107</c:v>
                </c:pt>
                <c:pt idx="555">
                  <c:v>1.031044</c:v>
                </c:pt>
                <c:pt idx="556">
                  <c:v>1.052321</c:v>
                </c:pt>
                <c:pt idx="557">
                  <c:v>1.052321</c:v>
                </c:pt>
                <c:pt idx="558">
                  <c:v>0.99913</c:v>
                </c:pt>
                <c:pt idx="559">
                  <c:v>0.988491</c:v>
                </c:pt>
                <c:pt idx="560">
                  <c:v>0.923684</c:v>
                </c:pt>
                <c:pt idx="561">
                  <c:v>0.870492</c:v>
                </c:pt>
                <c:pt idx="562">
                  <c:v>0.849216</c:v>
                </c:pt>
                <c:pt idx="563">
                  <c:v>0.825983</c:v>
                </c:pt>
                <c:pt idx="564">
                  <c:v>1.054277</c:v>
                </c:pt>
                <c:pt idx="565">
                  <c:v>1.034956</c:v>
                </c:pt>
                <c:pt idx="566">
                  <c:v>1.025295</c:v>
                </c:pt>
                <c:pt idx="567">
                  <c:v>0.99338</c:v>
                </c:pt>
                <c:pt idx="568">
                  <c:v>0.908274</c:v>
                </c:pt>
                <c:pt idx="569">
                  <c:v>0.823167</c:v>
                </c:pt>
                <c:pt idx="570">
                  <c:v>0.940189</c:v>
                </c:pt>
                <c:pt idx="571">
                  <c:v>1.035933</c:v>
                </c:pt>
                <c:pt idx="572">
                  <c:v>1.099763</c:v>
                </c:pt>
                <c:pt idx="573">
                  <c:v>1.035933</c:v>
                </c:pt>
                <c:pt idx="574">
                  <c:v>0.982742</c:v>
                </c:pt>
                <c:pt idx="575">
                  <c:v>0.908274</c:v>
                </c:pt>
                <c:pt idx="576">
                  <c:v>0.918912</c:v>
                </c:pt>
                <c:pt idx="577">
                  <c:v>0.918912</c:v>
                </c:pt>
                <c:pt idx="578">
                  <c:v>0.939211</c:v>
                </c:pt>
                <c:pt idx="579">
                  <c:v>0.92955</c:v>
                </c:pt>
                <c:pt idx="580">
                  <c:v>0.917934</c:v>
                </c:pt>
                <c:pt idx="581">
                  <c:v>0.907296</c:v>
                </c:pt>
                <c:pt idx="582">
                  <c:v>0.864743</c:v>
                </c:pt>
                <c:pt idx="583">
                  <c:v>0.801891</c:v>
                </c:pt>
                <c:pt idx="584">
                  <c:v>0.800913</c:v>
                </c:pt>
                <c:pt idx="585">
                  <c:v>0.832828</c:v>
                </c:pt>
                <c:pt idx="586">
                  <c:v>0.854104</c:v>
                </c:pt>
                <c:pt idx="587">
                  <c:v>0.854104</c:v>
                </c:pt>
                <c:pt idx="588">
                  <c:v>0.862787</c:v>
                </c:pt>
                <c:pt idx="589">
                  <c:v>0.864743</c:v>
                </c:pt>
                <c:pt idx="590">
                  <c:v>0.928573</c:v>
                </c:pt>
                <c:pt idx="591">
                  <c:v>0.981764</c:v>
                </c:pt>
                <c:pt idx="592">
                  <c:v>0.992402</c:v>
                </c:pt>
                <c:pt idx="593">
                  <c:v>0.981764</c:v>
                </c:pt>
                <c:pt idx="594">
                  <c:v>0.915979</c:v>
                </c:pt>
                <c:pt idx="595">
                  <c:v>0.883086</c:v>
                </c:pt>
                <c:pt idx="596">
                  <c:v>0.915001</c:v>
                </c:pt>
                <c:pt idx="597">
                  <c:v>1.021384</c:v>
                </c:pt>
                <c:pt idx="598">
                  <c:v>1.053299</c:v>
                </c:pt>
                <c:pt idx="599">
                  <c:v>0.978831</c:v>
                </c:pt>
                <c:pt idx="600">
                  <c:v>0.819256</c:v>
                </c:pt>
                <c:pt idx="601">
                  <c:v>0.787341</c:v>
                </c:pt>
                <c:pt idx="602">
                  <c:v>0.819256</c:v>
                </c:pt>
                <c:pt idx="603">
                  <c:v>0.861809</c:v>
                </c:pt>
                <c:pt idx="604">
                  <c:v>0.884064</c:v>
                </c:pt>
                <c:pt idx="605">
                  <c:v>0.96917</c:v>
                </c:pt>
                <c:pt idx="606">
                  <c:v>0.979809</c:v>
                </c:pt>
                <c:pt idx="607">
                  <c:v>0.979809</c:v>
                </c:pt>
                <c:pt idx="608">
                  <c:v>0.96917</c:v>
                </c:pt>
                <c:pt idx="609">
                  <c:v>0.915979</c:v>
                </c:pt>
                <c:pt idx="610">
                  <c:v>0.915979</c:v>
                </c:pt>
                <c:pt idx="611">
                  <c:v>0.915979</c:v>
                </c:pt>
                <c:pt idx="612">
                  <c:v>0.862787</c:v>
                </c:pt>
                <c:pt idx="613">
                  <c:v>1.239039</c:v>
                </c:pt>
                <c:pt idx="614">
                  <c:v>1.143294</c:v>
                </c:pt>
                <c:pt idx="615">
                  <c:v>1.026273</c:v>
                </c:pt>
                <c:pt idx="616">
                  <c:v>0.994358</c:v>
                </c:pt>
                <c:pt idx="617">
                  <c:v>0.887975</c:v>
                </c:pt>
                <c:pt idx="618">
                  <c:v>0.85606</c:v>
                </c:pt>
                <c:pt idx="619">
                  <c:v>0.85606</c:v>
                </c:pt>
                <c:pt idx="620">
                  <c:v>0.930528</c:v>
                </c:pt>
                <c:pt idx="621">
                  <c:v>0.994358</c:v>
                </c:pt>
                <c:pt idx="622">
                  <c:v>0.98372</c:v>
                </c:pt>
                <c:pt idx="623">
                  <c:v>0.951805</c:v>
                </c:pt>
                <c:pt idx="624">
                  <c:v>0.994358</c:v>
                </c:pt>
                <c:pt idx="625">
                  <c:v>1.004996</c:v>
                </c:pt>
                <c:pt idx="626">
                  <c:v>0.973081</c:v>
                </c:pt>
                <c:pt idx="627">
                  <c:v>0.887975</c:v>
                </c:pt>
                <c:pt idx="628">
                  <c:v>0.802869</c:v>
                </c:pt>
                <c:pt idx="629">
                  <c:v>0.749677</c:v>
                </c:pt>
                <c:pt idx="630">
                  <c:v>0.760315</c:v>
                </c:pt>
                <c:pt idx="631">
                  <c:v>0.877337</c:v>
                </c:pt>
                <c:pt idx="632">
                  <c:v>0.951805</c:v>
                </c:pt>
                <c:pt idx="633">
                  <c:v>1.026273</c:v>
                </c:pt>
                <c:pt idx="634">
                  <c:v>1.089125</c:v>
                </c:pt>
                <c:pt idx="635">
                  <c:v>1.163593</c:v>
                </c:pt>
                <c:pt idx="636">
                  <c:v>1.259338</c:v>
                </c:pt>
                <c:pt idx="637">
                  <c:v>1.259338</c:v>
                </c:pt>
                <c:pt idx="638">
                  <c:v>1.238061</c:v>
                </c:pt>
                <c:pt idx="639">
                  <c:v>1.280614</c:v>
                </c:pt>
                <c:pt idx="640">
                  <c:v>1.291252</c:v>
                </c:pt>
                <c:pt idx="641">
                  <c:v>1.355082</c:v>
                </c:pt>
                <c:pt idx="642">
                  <c:v>1.344444</c:v>
                </c:pt>
                <c:pt idx="643">
                  <c:v>1.386997</c:v>
                </c:pt>
                <c:pt idx="644">
                  <c:v>1.376359</c:v>
                </c:pt>
                <c:pt idx="645">
                  <c:v>1.355082</c:v>
                </c:pt>
                <c:pt idx="646">
                  <c:v>1.269976</c:v>
                </c:pt>
                <c:pt idx="647">
                  <c:v>1.238061</c:v>
                </c:pt>
                <c:pt idx="648">
                  <c:v>1.323167</c:v>
                </c:pt>
                <c:pt idx="649">
                  <c:v>1.269976</c:v>
                </c:pt>
                <c:pt idx="650">
                  <c:v>1.216784</c:v>
                </c:pt>
                <c:pt idx="651">
                  <c:v>1.151977</c:v>
                </c:pt>
                <c:pt idx="652">
                  <c:v>1.151977</c:v>
                </c:pt>
                <c:pt idx="653">
                  <c:v>1.162615</c:v>
                </c:pt>
                <c:pt idx="654">
                  <c:v>1.226445</c:v>
                </c:pt>
                <c:pt idx="655">
                  <c:v>1.279636</c:v>
                </c:pt>
                <c:pt idx="656">
                  <c:v>1.215807</c:v>
                </c:pt>
                <c:pt idx="657">
                  <c:v>1.203213</c:v>
                </c:pt>
                <c:pt idx="658">
                  <c:v>1.256404</c:v>
                </c:pt>
                <c:pt idx="659">
                  <c:v>1.213851</c:v>
                </c:pt>
                <c:pt idx="660">
                  <c:v>1.223512</c:v>
                </c:pt>
                <c:pt idx="661">
                  <c:v>1.042661</c:v>
                </c:pt>
                <c:pt idx="662">
                  <c:v>1.384064</c:v>
                </c:pt>
                <c:pt idx="663">
                  <c:v>1.40534</c:v>
                </c:pt>
                <c:pt idx="664">
                  <c:v>1.415979</c:v>
                </c:pt>
                <c:pt idx="665">
                  <c:v>1.373426</c:v>
                </c:pt>
                <c:pt idx="666">
                  <c:v>1.393724</c:v>
                </c:pt>
                <c:pt idx="667">
                  <c:v>1.383086</c:v>
                </c:pt>
                <c:pt idx="668">
                  <c:v>1.404363</c:v>
                </c:pt>
                <c:pt idx="669">
                  <c:v>1.340533</c:v>
                </c:pt>
                <c:pt idx="670">
                  <c:v>1.319256</c:v>
                </c:pt>
                <c:pt idx="671">
                  <c:v>1.319256</c:v>
                </c:pt>
                <c:pt idx="672">
                  <c:v>1.287341</c:v>
                </c:pt>
                <c:pt idx="673">
                  <c:v>1.23415</c:v>
                </c:pt>
                <c:pt idx="674">
                  <c:v>1.201257</c:v>
                </c:pt>
                <c:pt idx="675">
                  <c:v>1.179981</c:v>
                </c:pt>
                <c:pt idx="676">
                  <c:v>1.201257</c:v>
                </c:pt>
                <c:pt idx="677">
                  <c:v>1.200279</c:v>
                </c:pt>
                <c:pt idx="678">
                  <c:v>1.200279</c:v>
                </c:pt>
                <c:pt idx="679">
                  <c:v>1.210918</c:v>
                </c:pt>
                <c:pt idx="680">
                  <c:v>1.272792</c:v>
                </c:pt>
                <c:pt idx="681">
                  <c:v>1.28343</c:v>
                </c:pt>
                <c:pt idx="682">
                  <c:v>1.282452</c:v>
                </c:pt>
                <c:pt idx="683">
                  <c:v>1.229261</c:v>
                </c:pt>
                <c:pt idx="684">
                  <c:v>1.292113</c:v>
                </c:pt>
                <c:pt idx="685">
                  <c:v>1.398496</c:v>
                </c:pt>
                <c:pt idx="686">
                  <c:v>1.557093</c:v>
                </c:pt>
                <c:pt idx="687">
                  <c:v>1.567731</c:v>
                </c:pt>
                <c:pt idx="688">
                  <c:v>1.545477</c:v>
                </c:pt>
                <c:pt idx="689">
                  <c:v>1.449732</c:v>
                </c:pt>
                <c:pt idx="690">
                  <c:v>1.407179</c:v>
                </c:pt>
                <c:pt idx="691">
                  <c:v>1.385902</c:v>
                </c:pt>
                <c:pt idx="692">
                  <c:v>1.4265</c:v>
                </c:pt>
                <c:pt idx="693">
                  <c:v>1.333571</c:v>
                </c:pt>
                <c:pt idx="694">
                  <c:v>1.439954</c:v>
                </c:pt>
                <c:pt idx="695">
                  <c:v>1.439954</c:v>
                </c:pt>
                <c:pt idx="696">
                  <c:v>1.450592</c:v>
                </c:pt>
                <c:pt idx="697">
                  <c:v>1.450592</c:v>
                </c:pt>
                <c:pt idx="698">
                  <c:v>1.450592</c:v>
                </c:pt>
                <c:pt idx="699">
                  <c:v>1.396423</c:v>
                </c:pt>
                <c:pt idx="700">
                  <c:v>1.385785</c:v>
                </c:pt>
                <c:pt idx="701">
                  <c:v>1.383829</c:v>
                </c:pt>
                <c:pt idx="702">
                  <c:v>1.426383</c:v>
                </c:pt>
                <c:pt idx="703">
                  <c:v>1.447659</c:v>
                </c:pt>
                <c:pt idx="704">
                  <c:v>1.479574</c:v>
                </c:pt>
                <c:pt idx="705">
                  <c:v>1.479574</c:v>
                </c:pt>
                <c:pt idx="706">
                  <c:v>1.500851</c:v>
                </c:pt>
                <c:pt idx="707">
                  <c:v>1.499873</c:v>
                </c:pt>
                <c:pt idx="708">
                  <c:v>1.510511</c:v>
                </c:pt>
                <c:pt idx="709">
                  <c:v>1.498895</c:v>
                </c:pt>
                <c:pt idx="710">
                  <c:v>1.200045</c:v>
                </c:pt>
                <c:pt idx="711">
                  <c:v>1.464164</c:v>
                </c:pt>
                <c:pt idx="712">
                  <c:v>1.389696</c:v>
                </c:pt>
                <c:pt idx="713">
                  <c:v>1.38774</c:v>
                </c:pt>
                <c:pt idx="714">
                  <c:v>1.334549</c:v>
                </c:pt>
                <c:pt idx="715">
                  <c:v>1.334549</c:v>
                </c:pt>
                <c:pt idx="716">
                  <c:v>1.334549</c:v>
                </c:pt>
                <c:pt idx="717">
                  <c:v>1.377102</c:v>
                </c:pt>
                <c:pt idx="718">
                  <c:v>1.38774</c:v>
                </c:pt>
                <c:pt idx="719">
                  <c:v>1.440932</c:v>
                </c:pt>
                <c:pt idx="720">
                  <c:v>1.430294</c:v>
                </c:pt>
                <c:pt idx="721">
                  <c:v>1.397401</c:v>
                </c:pt>
                <c:pt idx="722">
                  <c:v>1.429316</c:v>
                </c:pt>
                <c:pt idx="723">
                  <c:v>1.450592</c:v>
                </c:pt>
                <c:pt idx="724">
                  <c:v>1.449615</c:v>
                </c:pt>
                <c:pt idx="725">
                  <c:v>1.449615</c:v>
                </c:pt>
                <c:pt idx="726">
                  <c:v>1.492168</c:v>
                </c:pt>
                <c:pt idx="727">
                  <c:v>1.511489</c:v>
                </c:pt>
                <c:pt idx="728">
                  <c:v>1.554042</c:v>
                </c:pt>
                <c:pt idx="729">
                  <c:v>1.554042</c:v>
                </c:pt>
                <c:pt idx="730">
                  <c:v>1.532765</c:v>
                </c:pt>
                <c:pt idx="731">
                  <c:v>1.531788</c:v>
                </c:pt>
                <c:pt idx="732">
                  <c:v>1.510511</c:v>
                </c:pt>
                <c:pt idx="733">
                  <c:v>1.510511</c:v>
                </c:pt>
                <c:pt idx="734">
                  <c:v>1.488257</c:v>
                </c:pt>
                <c:pt idx="735">
                  <c:v>1.53081</c:v>
                </c:pt>
                <c:pt idx="736">
                  <c:v>1.59464</c:v>
                </c:pt>
                <c:pt idx="737">
                  <c:v>1.625577</c:v>
                </c:pt>
                <c:pt idx="738">
                  <c:v>1.66813</c:v>
                </c:pt>
                <c:pt idx="739">
                  <c:v>1.676813</c:v>
                </c:pt>
                <c:pt idx="740">
                  <c:v>1.687451</c:v>
                </c:pt>
                <c:pt idx="741">
                  <c:v>1.719366</c:v>
                </c:pt>
                <c:pt idx="742">
                  <c:v>1.760941</c:v>
                </c:pt>
                <c:pt idx="743">
                  <c:v>1.729026</c:v>
                </c:pt>
                <c:pt idx="744">
                  <c:v>1.782218</c:v>
                </c:pt>
                <c:pt idx="745">
                  <c:v>1.872096</c:v>
                </c:pt>
                <c:pt idx="746">
                  <c:v>1.893373</c:v>
                </c:pt>
                <c:pt idx="747">
                  <c:v>1.893373</c:v>
                </c:pt>
                <c:pt idx="748">
                  <c:v>1.903033</c:v>
                </c:pt>
                <c:pt idx="749">
                  <c:v>1.882734</c:v>
                </c:pt>
                <c:pt idx="750">
                  <c:v>1.817927</c:v>
                </c:pt>
                <c:pt idx="751">
                  <c:v>1.79665</c:v>
                </c:pt>
                <c:pt idx="752">
                  <c:v>1.839203</c:v>
                </c:pt>
                <c:pt idx="753">
                  <c:v>1.871118</c:v>
                </c:pt>
                <c:pt idx="754">
                  <c:v>1.838226</c:v>
                </c:pt>
                <c:pt idx="755">
                  <c:v>1.87014</c:v>
                </c:pt>
                <c:pt idx="756">
                  <c:v>1.880779</c:v>
                </c:pt>
                <c:pt idx="757">
                  <c:v>1.761802</c:v>
                </c:pt>
                <c:pt idx="758">
                  <c:v>1.803612</c:v>
                </c:pt>
                <c:pt idx="759">
                  <c:v>1.729144</c:v>
                </c:pt>
                <c:pt idx="760">
                  <c:v>1.686591</c:v>
                </c:pt>
                <c:pt idx="761">
                  <c:v>1.730122</c:v>
                </c:pt>
                <c:pt idx="762">
                  <c:v>1.719483</c:v>
                </c:pt>
                <c:pt idx="763">
                  <c:v>1.675952</c:v>
                </c:pt>
                <c:pt idx="764">
                  <c:v>1.653698</c:v>
                </c:pt>
                <c:pt idx="765">
                  <c:v>1.653698</c:v>
                </c:pt>
                <c:pt idx="766">
                  <c:v>1.65272</c:v>
                </c:pt>
                <c:pt idx="767">
                  <c:v>1.663358</c:v>
                </c:pt>
                <c:pt idx="768">
                  <c:v>1.683657</c:v>
                </c:pt>
                <c:pt idx="769">
                  <c:v>1.736849</c:v>
                </c:pt>
                <c:pt idx="770">
                  <c:v>1.734893</c:v>
                </c:pt>
                <c:pt idx="771">
                  <c:v>1.670086</c:v>
                </c:pt>
                <c:pt idx="772">
                  <c:v>1.648809</c:v>
                </c:pt>
                <c:pt idx="773">
                  <c:v>1.647831</c:v>
                </c:pt>
                <c:pt idx="774">
                  <c:v>1.65847</c:v>
                </c:pt>
                <c:pt idx="775">
                  <c:v>1.679746</c:v>
                </c:pt>
                <c:pt idx="776">
                  <c:v>1.711661</c:v>
                </c:pt>
                <c:pt idx="777">
                  <c:v>1.721322</c:v>
                </c:pt>
                <c:pt idx="778">
                  <c:v>1.708728</c:v>
                </c:pt>
                <c:pt idx="779">
                  <c:v>1.739665</c:v>
                </c:pt>
                <c:pt idx="780">
                  <c:v>1.78124</c:v>
                </c:pt>
                <c:pt idx="781">
                  <c:v>1.824771</c:v>
                </c:pt>
                <c:pt idx="782">
                  <c:v>1.855708</c:v>
                </c:pt>
                <c:pt idx="783">
                  <c:v>1.971752</c:v>
                </c:pt>
                <c:pt idx="784">
                  <c:v>2.067496</c:v>
                </c:pt>
                <c:pt idx="785">
                  <c:v>2.05588</c:v>
                </c:pt>
                <c:pt idx="786">
                  <c:v>2.023965</c:v>
                </c:pt>
                <c:pt idx="787">
                  <c:v>2.027759</c:v>
                </c:pt>
                <c:pt idx="788">
                  <c:v>2.079973</c:v>
                </c:pt>
                <c:pt idx="789">
                  <c:v>2.027759</c:v>
                </c:pt>
                <c:pt idx="790">
                  <c:v>2.027759</c:v>
                </c:pt>
                <c:pt idx="791">
                  <c:v>2.006483</c:v>
                </c:pt>
                <c:pt idx="792">
                  <c:v>1.984228</c:v>
                </c:pt>
                <c:pt idx="793">
                  <c:v>1.962952</c:v>
                </c:pt>
                <c:pt idx="794">
                  <c:v>1.866229</c:v>
                </c:pt>
                <c:pt idx="795">
                  <c:v>1.834314</c:v>
                </c:pt>
                <c:pt idx="796">
                  <c:v>1.929081</c:v>
                </c:pt>
                <c:pt idx="797">
                  <c:v>1.938742</c:v>
                </c:pt>
                <c:pt idx="798">
                  <c:v>1.953174</c:v>
                </c:pt>
                <c:pt idx="799">
                  <c:v>1.976406</c:v>
                </c:pt>
                <c:pt idx="800">
                  <c:v>1.899983</c:v>
                </c:pt>
                <c:pt idx="801">
                  <c:v>1.857429</c:v>
                </c:pt>
                <c:pt idx="802">
                  <c:v>1.814876</c:v>
                </c:pt>
                <c:pt idx="803">
                  <c:v>1.751046</c:v>
                </c:pt>
                <c:pt idx="804">
                  <c:v>1.686239</c:v>
                </c:pt>
                <c:pt idx="805">
                  <c:v>1.622409</c:v>
                </c:pt>
                <c:pt idx="806">
                  <c:v>1.628627</c:v>
                </c:pt>
                <c:pt idx="807">
                  <c:v>1.673136</c:v>
                </c:pt>
                <c:pt idx="808">
                  <c:v>1.662498</c:v>
                </c:pt>
                <c:pt idx="809">
                  <c:v>1.641221</c:v>
                </c:pt>
                <c:pt idx="810">
                  <c:v>1.662498</c:v>
                </c:pt>
                <c:pt idx="811">
                  <c:v>1.705051</c:v>
                </c:pt>
                <c:pt idx="812">
                  <c:v>1.758243</c:v>
                </c:pt>
                <c:pt idx="813">
                  <c:v>1.841393</c:v>
                </c:pt>
                <c:pt idx="814">
                  <c:v>1.586074</c:v>
                </c:pt>
                <c:pt idx="815">
                  <c:v>1.912928</c:v>
                </c:pt>
                <c:pt idx="816">
                  <c:v>1.817183</c:v>
                </c:pt>
                <c:pt idx="817">
                  <c:v>1.700162</c:v>
                </c:pt>
                <c:pt idx="818">
                  <c:v>1.636332</c:v>
                </c:pt>
                <c:pt idx="819">
                  <c:v>1.541565</c:v>
                </c:pt>
                <c:pt idx="820">
                  <c:v>1.487396</c:v>
                </c:pt>
                <c:pt idx="821">
                  <c:v>1.432249</c:v>
                </c:pt>
                <c:pt idx="822">
                  <c:v>1.335527</c:v>
                </c:pt>
                <c:pt idx="823">
                  <c:v>1.238804</c:v>
                </c:pt>
                <c:pt idx="824">
                  <c:v>1.15272</c:v>
                </c:pt>
                <c:pt idx="825">
                  <c:v>1.067614</c:v>
                </c:pt>
                <c:pt idx="826">
                  <c:v>1.025061</c:v>
                </c:pt>
                <c:pt idx="827">
                  <c:v>0.982507</c:v>
                </c:pt>
                <c:pt idx="828">
                  <c:v>0.9177</c:v>
                </c:pt>
                <c:pt idx="829">
                  <c:v>0.896423</c:v>
                </c:pt>
                <c:pt idx="830">
                  <c:v>0.851914</c:v>
                </c:pt>
                <c:pt idx="831">
                  <c:v>0.830638</c:v>
                </c:pt>
                <c:pt idx="832">
                  <c:v>0.797745</c:v>
                </c:pt>
                <c:pt idx="833">
                  <c:v>0.82966</c:v>
                </c:pt>
                <c:pt idx="834">
                  <c:v>0.850937</c:v>
                </c:pt>
                <c:pt idx="835">
                  <c:v>0.849959</c:v>
                </c:pt>
                <c:pt idx="836">
                  <c:v>0.860597</c:v>
                </c:pt>
                <c:pt idx="837">
                  <c:v>0.90315</c:v>
                </c:pt>
                <c:pt idx="838">
                  <c:v>0.892512</c:v>
                </c:pt>
                <c:pt idx="839">
                  <c:v>0.892512</c:v>
                </c:pt>
                <c:pt idx="840">
                  <c:v>0.945704</c:v>
                </c:pt>
                <c:pt idx="841">
                  <c:v>1.009533</c:v>
                </c:pt>
                <c:pt idx="842">
                  <c:v>1.178768</c:v>
                </c:pt>
                <c:pt idx="843">
                  <c:v>1.380896</c:v>
                </c:pt>
                <c:pt idx="844">
                  <c:v>1.591706</c:v>
                </c:pt>
                <c:pt idx="845">
                  <c:v>1.718388</c:v>
                </c:pt>
                <c:pt idx="846">
                  <c:v>1.611027</c:v>
                </c:pt>
                <c:pt idx="847">
                  <c:v>1.537537</c:v>
                </c:pt>
                <c:pt idx="848">
                  <c:v>1.292856</c:v>
                </c:pt>
                <c:pt idx="849">
                  <c:v>1.324771</c:v>
                </c:pt>
                <c:pt idx="850">
                  <c:v>1.441792</c:v>
                </c:pt>
                <c:pt idx="851">
                  <c:v>1.559791</c:v>
                </c:pt>
                <c:pt idx="852">
                  <c:v>1.761919</c:v>
                </c:pt>
                <c:pt idx="853">
                  <c:v>1.964047</c:v>
                </c:pt>
                <c:pt idx="854">
                  <c:v>1.910855</c:v>
                </c:pt>
                <c:pt idx="855">
                  <c:v>1.836387</c:v>
                </c:pt>
                <c:pt idx="856">
                  <c:v>1.779519</c:v>
                </c:pt>
                <c:pt idx="857">
                  <c:v>1.705051</c:v>
                </c:pt>
                <c:pt idx="858">
                  <c:v>1.609306</c:v>
                </c:pt>
                <c:pt idx="859">
                  <c:v>1.556115</c:v>
                </c:pt>
                <c:pt idx="860">
                  <c:v>1.492285</c:v>
                </c:pt>
                <c:pt idx="861">
                  <c:v>1.39654</c:v>
                </c:pt>
                <c:pt idx="862">
                  <c:v>1.373308</c:v>
                </c:pt>
                <c:pt idx="863">
                  <c:v>1.360714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LF'!$M$7:$N$7</c:f>
              <c:numCache>
                <c:formatCode>General</c:formatCode>
                <c:ptCount val="2"/>
                <c:pt idx="0">
                  <c:v>4.05</c:v>
                </c:pt>
                <c:pt idx="1">
                  <c:v>4.05</c:v>
                </c:pt>
              </c:numCache>
            </c:numRef>
          </c:yVal>
          <c:smooth val="0"/>
        </c:ser>
        <c:axId val="22230424"/>
        <c:axId val="46070464"/>
      </c:scatterChart>
      <c:valAx>
        <c:axId val="222304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464"/>
        <c:crossesAt val="0"/>
        <c:crossBetween val="midCat"/>
      </c:valAx>
      <c:valAx>
        <c:axId val="460704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4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2.1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955873</v>
      </c>
      <c r="C3" s="1" t="n">
        <v>9.797556</v>
      </c>
      <c r="D3" s="1" t="n">
        <v>23.766667</v>
      </c>
      <c r="E3" s="1" t="n">
        <v>1.335671</v>
      </c>
    </row>
    <row r="4" customFormat="false" ht="15" hidden="false" customHeight="false" outlineLevel="0" collapsed="false">
      <c r="A4" s="1" t="n">
        <v>0.04</v>
      </c>
      <c r="B4" s="1" t="n">
        <v>0.91332</v>
      </c>
      <c r="C4" s="1" t="n">
        <v>14.908667</v>
      </c>
      <c r="D4" s="1" t="n">
        <v>22.953333</v>
      </c>
      <c r="E4" s="1" t="n">
        <v>1.32762</v>
      </c>
    </row>
    <row r="5" customFormat="false" ht="15" hidden="false" customHeight="false" outlineLevel="0" collapsed="false">
      <c r="A5" s="1" t="n">
        <v>0.06</v>
      </c>
      <c r="B5" s="1" t="n">
        <v>0.998426</v>
      </c>
      <c r="C5" s="1" t="n">
        <v>21.019778</v>
      </c>
      <c r="D5" s="1" t="n">
        <v>22.14</v>
      </c>
      <c r="E5" s="1" t="n">
        <v>1.278631</v>
      </c>
    </row>
    <row r="6" customFormat="false" ht="15" hidden="false" customHeight="false" outlineLevel="0" collapsed="false">
      <c r="A6" s="1" t="n">
        <v>0.08</v>
      </c>
      <c r="B6" s="1" t="n">
        <v>1.030341</v>
      </c>
      <c r="C6" s="1" t="n">
        <v>22.019778</v>
      </c>
      <c r="D6" s="1" t="n">
        <v>18.066667</v>
      </c>
      <c r="E6" s="1" t="n">
        <v>1.3532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77149</v>
      </c>
      <c r="C7" s="1" t="n">
        <v>28.686444</v>
      </c>
      <c r="D7" s="1" t="n">
        <v>15.626667</v>
      </c>
      <c r="E7" s="1" t="n">
        <v>1.322501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0.934596</v>
      </c>
      <c r="C8" s="1" t="n">
        <v>32.464222</v>
      </c>
      <c r="D8" s="1" t="n">
        <v>14</v>
      </c>
      <c r="E8" s="1" t="n">
        <v>1.346218</v>
      </c>
    </row>
    <row r="9" customFormat="false" ht="15" hidden="false" customHeight="false" outlineLevel="0" collapsed="false">
      <c r="A9" s="1" t="n">
        <v>0.14</v>
      </c>
      <c r="B9" s="1" t="n">
        <v>0.902681</v>
      </c>
      <c r="C9" s="1" t="n">
        <v>36.130889</v>
      </c>
      <c r="D9" s="1" t="n">
        <v>13.186667</v>
      </c>
      <c r="E9" s="1" t="n">
        <v>1.401285</v>
      </c>
    </row>
    <row r="10" customFormat="false" ht="15" hidden="false" customHeight="false" outlineLevel="0" collapsed="false">
      <c r="A10" s="1" t="n">
        <v>0.16</v>
      </c>
      <c r="B10" s="1" t="n">
        <v>0.467489</v>
      </c>
      <c r="C10" s="1" t="n">
        <v>24.133556</v>
      </c>
      <c r="D10" s="1" t="n">
        <v>10.74</v>
      </c>
      <c r="E10" s="1" t="n">
        <v>1.493093</v>
      </c>
    </row>
    <row r="11" customFormat="false" ht="15" hidden="false" customHeight="false" outlineLevel="0" collapsed="false">
      <c r="A11" s="1" t="n">
        <v>0.18</v>
      </c>
      <c r="B11" s="1" t="n">
        <v>0.733446</v>
      </c>
      <c r="C11" s="1" t="n">
        <v>44.689111</v>
      </c>
      <c r="D11" s="1" t="n">
        <v>10.74</v>
      </c>
      <c r="E11" s="1" t="n">
        <v>1.557562</v>
      </c>
    </row>
    <row r="12" customFormat="false" ht="15" hidden="false" customHeight="false" outlineLevel="0" collapsed="false">
      <c r="A12" s="1" t="n">
        <v>0.2</v>
      </c>
      <c r="B12" s="1" t="n">
        <v>0.637702</v>
      </c>
      <c r="C12" s="1" t="n">
        <v>39.466889</v>
      </c>
      <c r="D12" s="1" t="n">
        <v>8.3</v>
      </c>
      <c r="E12" s="1" t="n">
        <v>1.450192</v>
      </c>
    </row>
    <row r="13" customFormat="false" ht="15" hidden="false" customHeight="false" outlineLevel="0" collapsed="false">
      <c r="A13" s="1" t="n">
        <v>0.22</v>
      </c>
      <c r="B13" s="1" t="n">
        <v>0.617403</v>
      </c>
      <c r="C13" s="1" t="n">
        <v>35.580667</v>
      </c>
      <c r="D13" s="1" t="n">
        <v>8.3</v>
      </c>
      <c r="E13" s="1" t="n">
        <v>1.363085</v>
      </c>
    </row>
    <row r="14" customFormat="false" ht="15" hidden="false" customHeight="false" outlineLevel="0" collapsed="false">
      <c r="A14" s="1" t="n">
        <v>0.24</v>
      </c>
      <c r="B14" s="1" t="n">
        <v>0.57485</v>
      </c>
      <c r="C14" s="1" t="n">
        <v>31.802889</v>
      </c>
      <c r="D14" s="1" t="n">
        <v>7.486667</v>
      </c>
      <c r="E14" s="1" t="n">
        <v>1.377795</v>
      </c>
    </row>
    <row r="15" customFormat="false" ht="15" hidden="false" customHeight="false" outlineLevel="0" collapsed="false">
      <c r="A15" s="1" t="n">
        <v>0.26</v>
      </c>
      <c r="B15" s="1" t="n">
        <v>0.622292</v>
      </c>
      <c r="C15" s="1" t="n">
        <v>30.594</v>
      </c>
      <c r="D15" s="1" t="n">
        <v>6.673333</v>
      </c>
      <c r="E15" s="1" t="n">
        <v>1.422499</v>
      </c>
    </row>
    <row r="16" customFormat="false" ht="15" hidden="false" customHeight="false" outlineLevel="0" collapsed="false">
      <c r="A16" s="1" t="n">
        <v>0.28</v>
      </c>
      <c r="B16" s="1" t="n">
        <v>0.68135</v>
      </c>
      <c r="C16" s="1" t="n">
        <v>32.387778</v>
      </c>
      <c r="D16" s="1" t="n">
        <v>10.74</v>
      </c>
      <c r="E16" s="1" t="n">
        <v>1.570493</v>
      </c>
    </row>
    <row r="17" customFormat="false" ht="15" hidden="false" customHeight="false" outlineLevel="0" collapsed="false">
      <c r="A17" s="1" t="n">
        <v>0.3</v>
      </c>
      <c r="B17" s="1" t="n">
        <v>0.854496</v>
      </c>
      <c r="C17" s="1" t="n">
        <v>26.506889</v>
      </c>
      <c r="D17" s="1" t="n">
        <v>12.366667</v>
      </c>
      <c r="E17" s="1" t="n">
        <v>1.496155</v>
      </c>
    </row>
    <row r="18" customFormat="false" ht="15" hidden="false" customHeight="false" outlineLevel="0" collapsed="false">
      <c r="A18" s="1" t="n">
        <v>0.32</v>
      </c>
      <c r="B18" s="1" t="n">
        <v>0.889344</v>
      </c>
      <c r="C18" s="1" t="n">
        <v>26.070444</v>
      </c>
      <c r="D18" s="1" t="n">
        <v>13.186667</v>
      </c>
      <c r="E18" s="1" t="n">
        <v>1.517962</v>
      </c>
    </row>
    <row r="19" customFormat="false" ht="15" hidden="false" customHeight="false" outlineLevel="0" collapsed="false">
      <c r="A19" s="1" t="n">
        <v>0.34</v>
      </c>
      <c r="B19" s="1" t="n">
        <v>0.8913</v>
      </c>
      <c r="C19" s="1" t="n">
        <v>26.853556</v>
      </c>
      <c r="D19" s="1" t="n">
        <v>9.113333</v>
      </c>
      <c r="E19" s="1" t="n">
        <v>1.496946</v>
      </c>
    </row>
    <row r="20" customFormat="false" ht="15" hidden="false" customHeight="false" outlineLevel="0" collapsed="false">
      <c r="A20" s="1" t="n">
        <v>0.36</v>
      </c>
      <c r="B20" s="1" t="n">
        <v>0.807171</v>
      </c>
      <c r="C20" s="1" t="n">
        <v>29.078444</v>
      </c>
      <c r="D20" s="1" t="n">
        <v>5.046667</v>
      </c>
      <c r="E20" s="1" t="n">
        <v>1.526622</v>
      </c>
    </row>
    <row r="21" customFormat="false" ht="15" hidden="false" customHeight="false" outlineLevel="0" collapsed="false">
      <c r="A21" s="1" t="n">
        <v>0.38</v>
      </c>
      <c r="B21" s="1" t="n">
        <v>0.754957</v>
      </c>
      <c r="C21" s="1" t="n">
        <v>31.97</v>
      </c>
      <c r="D21" s="1" t="n">
        <v>3.413333</v>
      </c>
      <c r="E21" s="1" t="n">
        <v>1.51543</v>
      </c>
    </row>
    <row r="22" customFormat="false" ht="15" hidden="false" customHeight="false" outlineLevel="0" collapsed="false">
      <c r="A22" s="1" t="n">
        <v>0.4</v>
      </c>
      <c r="B22" s="1" t="n">
        <v>0.702744</v>
      </c>
      <c r="C22" s="1" t="n">
        <v>35.306</v>
      </c>
      <c r="D22" s="1" t="n">
        <v>3.413333</v>
      </c>
      <c r="E22" s="1" t="n">
        <v>1.560641</v>
      </c>
    </row>
    <row r="23" customFormat="false" ht="15" hidden="false" customHeight="false" outlineLevel="0" collapsed="false">
      <c r="A23" s="1" t="n">
        <v>0.42</v>
      </c>
      <c r="B23" s="1" t="n">
        <v>0.694061</v>
      </c>
      <c r="C23" s="1" t="n">
        <v>38.533556</v>
      </c>
      <c r="D23" s="1" t="n">
        <v>4.226667</v>
      </c>
      <c r="E23" s="1" t="n">
        <v>1.530642</v>
      </c>
    </row>
    <row r="24" customFormat="false" ht="15" hidden="false" customHeight="false" outlineLevel="0" collapsed="false">
      <c r="A24" s="1" t="n">
        <v>0.44</v>
      </c>
      <c r="B24" s="1" t="n">
        <v>0.673762</v>
      </c>
      <c r="C24" s="1" t="n">
        <v>39.869556</v>
      </c>
      <c r="D24" s="1" t="n">
        <v>7.486667</v>
      </c>
      <c r="E24" s="1" t="n">
        <v>1.567515</v>
      </c>
    </row>
    <row r="25" customFormat="false" ht="15" hidden="false" customHeight="false" outlineLevel="0" collapsed="false">
      <c r="A25" s="1" t="n">
        <v>0.46</v>
      </c>
      <c r="B25" s="1" t="n">
        <v>0.67474</v>
      </c>
      <c r="C25" s="1" t="n">
        <v>39.65</v>
      </c>
      <c r="D25" s="1" t="n">
        <v>7.486667</v>
      </c>
      <c r="E25" s="1" t="n">
        <v>1.597723</v>
      </c>
    </row>
    <row r="26" customFormat="false" ht="15" hidden="false" customHeight="false" outlineLevel="0" collapsed="false">
      <c r="A26" s="1" t="n">
        <v>0.48</v>
      </c>
      <c r="B26" s="1" t="n">
        <v>0.707633</v>
      </c>
      <c r="C26" s="1" t="n">
        <v>37.430444</v>
      </c>
      <c r="D26" s="1" t="n">
        <v>8.3</v>
      </c>
      <c r="E26" s="1" t="n">
        <v>1.596321</v>
      </c>
    </row>
    <row r="27" customFormat="false" ht="15" hidden="false" customHeight="false" outlineLevel="0" collapsed="false">
      <c r="A27" s="1" t="n">
        <v>0.5</v>
      </c>
      <c r="B27" s="1" t="n">
        <v>0.70861</v>
      </c>
      <c r="C27" s="1" t="n">
        <v>36.210889</v>
      </c>
      <c r="D27" s="1" t="n">
        <v>6.673333</v>
      </c>
      <c r="E27" s="1" t="n">
        <v>1.575741</v>
      </c>
    </row>
    <row r="28" customFormat="false" ht="15" hidden="false" customHeight="false" outlineLevel="0" collapsed="false">
      <c r="A28" s="1" t="n">
        <v>0.52</v>
      </c>
      <c r="B28" s="1" t="n">
        <v>0.721204</v>
      </c>
      <c r="C28" s="1" t="n">
        <v>34.549556</v>
      </c>
      <c r="D28" s="1" t="n">
        <v>6.673333</v>
      </c>
      <c r="E28" s="1" t="n">
        <v>1.568903</v>
      </c>
    </row>
    <row r="29" customFormat="false" ht="15" hidden="false" customHeight="false" outlineLevel="0" collapsed="false">
      <c r="A29" s="1" t="n">
        <v>0.54</v>
      </c>
      <c r="B29" s="1" t="n">
        <v>0.711544</v>
      </c>
      <c r="C29" s="1" t="n">
        <v>33.218889</v>
      </c>
      <c r="D29" s="1" t="n">
        <v>6.673333</v>
      </c>
      <c r="E29" s="1" t="n">
        <v>1.610352</v>
      </c>
    </row>
    <row r="30" customFormat="false" ht="15" hidden="false" customHeight="false" outlineLevel="0" collapsed="false">
      <c r="A30" s="1" t="n">
        <v>0.56</v>
      </c>
      <c r="B30" s="1" t="n">
        <v>0.734776</v>
      </c>
      <c r="C30" s="1" t="n">
        <v>33.224222</v>
      </c>
      <c r="D30" s="1" t="n">
        <v>5.86</v>
      </c>
      <c r="E30" s="1" t="n">
        <v>1.623926</v>
      </c>
    </row>
    <row r="31" customFormat="false" ht="15" hidden="false" customHeight="false" outlineLevel="0" collapsed="false">
      <c r="A31" s="1" t="n">
        <v>0.58</v>
      </c>
      <c r="B31" s="1" t="n">
        <v>0.758008</v>
      </c>
      <c r="C31" s="1" t="n">
        <v>34.451778</v>
      </c>
      <c r="D31" s="1" t="n">
        <v>5.86</v>
      </c>
      <c r="E31" s="1" t="n">
        <v>1.606054</v>
      </c>
    </row>
    <row r="32" customFormat="false" ht="15" hidden="false" customHeight="false" outlineLevel="0" collapsed="false">
      <c r="A32" s="1" t="n">
        <v>0.6</v>
      </c>
      <c r="B32" s="1" t="n">
        <v>0.769624</v>
      </c>
      <c r="C32" s="1" t="n">
        <v>35.787778</v>
      </c>
      <c r="D32" s="1" t="n">
        <v>5.86</v>
      </c>
      <c r="E32" s="1" t="n">
        <v>1.653936</v>
      </c>
    </row>
    <row r="33" customFormat="false" ht="15" hidden="false" customHeight="false" outlineLevel="0" collapsed="false">
      <c r="A33" s="1" t="n">
        <v>0.62</v>
      </c>
      <c r="B33" s="1" t="n">
        <v>0.823793</v>
      </c>
      <c r="C33" s="1" t="n">
        <v>35.568222</v>
      </c>
      <c r="D33" s="1" t="n">
        <v>5.86</v>
      </c>
      <c r="E33" s="1" t="n">
        <v>1.664908</v>
      </c>
    </row>
    <row r="34" customFormat="false" ht="15" hidden="false" customHeight="false" outlineLevel="0" collapsed="false">
      <c r="A34" s="1" t="n">
        <v>0.64</v>
      </c>
      <c r="B34" s="1" t="n">
        <v>0.825749</v>
      </c>
      <c r="C34" s="1" t="n">
        <v>36.240222</v>
      </c>
      <c r="D34" s="1" t="n">
        <v>4.226667</v>
      </c>
      <c r="E34" s="1" t="n">
        <v>1.610093</v>
      </c>
    </row>
    <row r="35" customFormat="false" ht="15" hidden="false" customHeight="false" outlineLevel="0" collapsed="false">
      <c r="A35" s="1" t="n">
        <v>0.66</v>
      </c>
      <c r="B35" s="1" t="n">
        <v>0.806428</v>
      </c>
      <c r="C35" s="1" t="n">
        <v>37.356667</v>
      </c>
      <c r="D35" s="1" t="n">
        <v>3.413333</v>
      </c>
      <c r="E35" s="1" t="n">
        <v>1.618913</v>
      </c>
    </row>
    <row r="36" customFormat="false" ht="15" hidden="false" customHeight="false" outlineLevel="0" collapsed="false">
      <c r="A36" s="1" t="n">
        <v>0.68</v>
      </c>
      <c r="B36" s="1" t="n">
        <v>0.743576</v>
      </c>
      <c r="C36" s="1" t="n">
        <v>38.248222</v>
      </c>
      <c r="D36" s="1" t="n">
        <v>2.6</v>
      </c>
      <c r="E36" s="1" t="n">
        <v>1.623926</v>
      </c>
    </row>
    <row r="37" customFormat="false" ht="15" hidden="false" customHeight="false" outlineLevel="0" collapsed="false">
      <c r="A37" s="1" t="n">
        <v>0.7</v>
      </c>
      <c r="B37" s="1" t="n">
        <v>0.712639</v>
      </c>
      <c r="C37" s="1" t="n">
        <v>39.028667</v>
      </c>
      <c r="D37" s="1" t="n">
        <v>1.786667</v>
      </c>
      <c r="E37" s="1" t="n">
        <v>1.649848</v>
      </c>
    </row>
    <row r="38" customFormat="false" ht="15" hidden="false" customHeight="false" outlineLevel="0" collapsed="false">
      <c r="A38" s="1" t="n">
        <v>0.72</v>
      </c>
      <c r="B38" s="1" t="n">
        <v>0.662381</v>
      </c>
      <c r="C38" s="1" t="n">
        <v>38.925556</v>
      </c>
      <c r="D38" s="1" t="n">
        <v>0.973333</v>
      </c>
      <c r="E38" s="1" t="n">
        <v>1.629238</v>
      </c>
    </row>
    <row r="39" customFormat="false" ht="15" hidden="false" customHeight="false" outlineLevel="0" collapsed="false">
      <c r="A39" s="1" t="n">
        <v>0.74</v>
      </c>
      <c r="B39" s="1" t="n">
        <v>0.620805</v>
      </c>
      <c r="C39" s="1" t="n">
        <v>38.706</v>
      </c>
      <c r="D39" s="1" t="n">
        <v>2.28</v>
      </c>
      <c r="E39" s="1" t="n">
        <v>1.629238</v>
      </c>
    </row>
    <row r="40" customFormat="false" ht="15" hidden="false" customHeight="false" outlineLevel="0" collapsed="false">
      <c r="A40" s="1" t="n">
        <v>0.76</v>
      </c>
      <c r="B40" s="1" t="n">
        <v>0.557953</v>
      </c>
      <c r="C40" s="1" t="n">
        <v>39.930889</v>
      </c>
      <c r="D40" s="1" t="n">
        <v>4.726667</v>
      </c>
      <c r="E40" s="1" t="n">
        <v>1.653936</v>
      </c>
    </row>
    <row r="41" customFormat="false" ht="15" hidden="false" customHeight="false" outlineLevel="0" collapsed="false">
      <c r="A41" s="1" t="n">
        <v>0.78</v>
      </c>
      <c r="B41" s="1" t="n">
        <v>0.601484</v>
      </c>
      <c r="C41" s="1" t="n">
        <v>39.044667</v>
      </c>
      <c r="D41" s="1" t="n">
        <v>5.54</v>
      </c>
      <c r="E41" s="1" t="n">
        <v>1.650217</v>
      </c>
    </row>
    <row r="42" customFormat="false" ht="15" hidden="false" customHeight="false" outlineLevel="0" collapsed="false">
      <c r="A42" s="1" t="n">
        <v>0.8</v>
      </c>
      <c r="B42" s="1" t="n">
        <v>0.634377</v>
      </c>
      <c r="C42" s="1" t="n">
        <v>37.714</v>
      </c>
      <c r="D42" s="1" t="n">
        <v>4.726667</v>
      </c>
      <c r="E42" s="1" t="n">
        <v>1.663774</v>
      </c>
    </row>
    <row r="43" customFormat="false" ht="15" hidden="false" customHeight="false" outlineLevel="0" collapsed="false">
      <c r="A43" s="1" t="n">
        <v>0.82</v>
      </c>
      <c r="B43" s="1" t="n">
        <v>0.70114</v>
      </c>
      <c r="C43" s="1" t="n">
        <v>36.499778</v>
      </c>
      <c r="D43" s="1" t="n">
        <v>4.726667</v>
      </c>
      <c r="E43" s="1" t="n">
        <v>1.663774</v>
      </c>
    </row>
    <row r="44" customFormat="false" ht="15" hidden="false" customHeight="false" outlineLevel="0" collapsed="false">
      <c r="A44" s="1" t="n">
        <v>0.84</v>
      </c>
      <c r="B44" s="1" t="n">
        <v>0.702118</v>
      </c>
      <c r="C44" s="1" t="n">
        <v>35.724667</v>
      </c>
      <c r="D44" s="1" t="n">
        <v>4.726667</v>
      </c>
      <c r="E44" s="1" t="n">
        <v>1.685538</v>
      </c>
    </row>
    <row r="45" customFormat="false" ht="15" hidden="false" customHeight="false" outlineLevel="0" collapsed="false">
      <c r="A45" s="1" t="n">
        <v>0.86</v>
      </c>
      <c r="B45" s="1" t="n">
        <v>0.607351</v>
      </c>
      <c r="C45" s="1" t="n">
        <v>35.060667</v>
      </c>
      <c r="D45" s="1" t="n">
        <v>6.353333</v>
      </c>
      <c r="E45" s="1" t="n">
        <v>1.707457</v>
      </c>
    </row>
    <row r="46" customFormat="false" ht="15" hidden="false" customHeight="false" outlineLevel="0" collapsed="false">
      <c r="A46" s="1" t="n">
        <v>0.88</v>
      </c>
      <c r="B46" s="1" t="n">
        <v>0.609306</v>
      </c>
      <c r="C46" s="1" t="n">
        <v>32.621556</v>
      </c>
      <c r="D46" s="1" t="n">
        <v>7.166667</v>
      </c>
      <c r="E46" s="1" t="n">
        <v>1.7062</v>
      </c>
    </row>
    <row r="47" customFormat="false" ht="15" hidden="false" customHeight="false" outlineLevel="0" collapsed="false">
      <c r="A47" s="1" t="n">
        <v>0.9</v>
      </c>
      <c r="B47" s="1" t="n">
        <v>0.684752</v>
      </c>
      <c r="C47" s="1" t="n">
        <v>30.068667</v>
      </c>
      <c r="D47" s="1" t="n">
        <v>6.353333</v>
      </c>
      <c r="E47" s="1" t="n">
        <v>1.702013</v>
      </c>
    </row>
    <row r="48" customFormat="false" ht="15" hidden="false" customHeight="false" outlineLevel="0" collapsed="false">
      <c r="A48" s="1" t="n">
        <v>0.92</v>
      </c>
      <c r="B48" s="1" t="n">
        <v>0.781475</v>
      </c>
      <c r="C48" s="1" t="n">
        <v>29.293556</v>
      </c>
      <c r="D48" s="1" t="n">
        <v>6.353333</v>
      </c>
      <c r="E48" s="1" t="n">
        <v>1.708843</v>
      </c>
    </row>
    <row r="49" customFormat="false" ht="15" hidden="false" customHeight="false" outlineLevel="0" collapsed="false">
      <c r="A49" s="1" t="n">
        <v>0.94</v>
      </c>
      <c r="B49" s="1" t="n">
        <v>0.910112</v>
      </c>
      <c r="C49" s="1" t="n">
        <v>28.962889</v>
      </c>
      <c r="D49" s="1" t="n">
        <v>6.353333</v>
      </c>
      <c r="E49" s="1" t="n">
        <v>1.715683</v>
      </c>
    </row>
    <row r="50" customFormat="false" ht="15" hidden="false" customHeight="false" outlineLevel="0" collapsed="false">
      <c r="A50" s="1" t="n">
        <v>0.96</v>
      </c>
      <c r="B50" s="1" t="n">
        <v>0.97492</v>
      </c>
      <c r="C50" s="1" t="n">
        <v>31.41</v>
      </c>
      <c r="D50" s="1" t="n">
        <v>6.353333</v>
      </c>
      <c r="E50" s="1" t="n">
        <v>1.710415</v>
      </c>
    </row>
    <row r="51" customFormat="false" ht="15" hidden="false" customHeight="false" outlineLevel="0" collapsed="false">
      <c r="A51" s="1" t="n">
        <v>0.98</v>
      </c>
      <c r="B51" s="1" t="n">
        <v>1.062959</v>
      </c>
      <c r="C51" s="1" t="n">
        <v>31.084667</v>
      </c>
      <c r="D51" s="1" t="n">
        <v>5.54</v>
      </c>
      <c r="E51" s="1" t="n">
        <v>1.719837</v>
      </c>
    </row>
    <row r="52" customFormat="false" ht="15" hidden="false" customHeight="false" outlineLevel="0" collapsed="false">
      <c r="A52" s="1" t="n">
        <v>1</v>
      </c>
      <c r="B52" s="1" t="n">
        <v>1.085214</v>
      </c>
      <c r="C52" s="1" t="n">
        <v>30.420667</v>
      </c>
      <c r="D52" s="1" t="n">
        <v>5.54</v>
      </c>
      <c r="E52" s="1" t="n">
        <v>1.722533</v>
      </c>
    </row>
    <row r="53" customFormat="false" ht="15" hidden="false" customHeight="false" outlineLevel="0" collapsed="false">
      <c r="A53" s="1" t="n">
        <v>1.02</v>
      </c>
      <c r="B53" s="1" t="n">
        <v>1.139383</v>
      </c>
      <c r="C53" s="1" t="n">
        <v>30.978889</v>
      </c>
      <c r="D53" s="1" t="n">
        <v>6.353333</v>
      </c>
      <c r="E53" s="1" t="n">
        <v>1.685823</v>
      </c>
    </row>
    <row r="54" customFormat="false" ht="15" hidden="false" customHeight="false" outlineLevel="0" collapsed="false">
      <c r="A54" s="1" t="n">
        <v>1.04</v>
      </c>
      <c r="B54" s="1" t="n">
        <v>1.205168</v>
      </c>
      <c r="C54" s="1" t="n">
        <v>30.984222</v>
      </c>
      <c r="D54" s="1" t="n">
        <v>6.353333</v>
      </c>
      <c r="E54" s="1" t="n">
        <v>1.717212</v>
      </c>
    </row>
    <row r="55" customFormat="false" ht="15" hidden="false" customHeight="false" outlineLevel="0" collapsed="false">
      <c r="A55" s="1" t="n">
        <v>1.06</v>
      </c>
      <c r="B55" s="1" t="n">
        <v>1.174231</v>
      </c>
      <c r="C55" s="1" t="n">
        <v>29.875778</v>
      </c>
      <c r="D55" s="1" t="n">
        <v>6.353333</v>
      </c>
      <c r="E55" s="1" t="n">
        <v>1.705431</v>
      </c>
    </row>
    <row r="56" customFormat="false" ht="15" hidden="false" customHeight="false" outlineLevel="0" collapsed="false">
      <c r="A56" s="1" t="n">
        <v>1.08</v>
      </c>
      <c r="B56" s="1" t="n">
        <v>1.090103</v>
      </c>
      <c r="C56" s="1" t="n">
        <v>29.878444</v>
      </c>
      <c r="D56" s="1" t="n">
        <v>7.166667</v>
      </c>
      <c r="E56" s="1" t="n">
        <v>1.732462</v>
      </c>
    </row>
    <row r="57" customFormat="false" ht="15" hidden="false" customHeight="false" outlineLevel="0" collapsed="false">
      <c r="A57" s="1" t="n">
        <v>1.1</v>
      </c>
      <c r="B57" s="1" t="n">
        <v>1.101327</v>
      </c>
      <c r="C57" s="1" t="n">
        <v>26.802889</v>
      </c>
      <c r="D57" s="1" t="n">
        <v>20.193333</v>
      </c>
      <c r="E57" s="1" t="n">
        <v>1.699548</v>
      </c>
    </row>
    <row r="58" customFormat="false" ht="15" hidden="false" customHeight="false" outlineLevel="0" collapsed="false">
      <c r="A58" s="1" t="n">
        <v>1.12</v>
      </c>
      <c r="B58" s="1" t="n">
        <v>1.154519</v>
      </c>
      <c r="C58" s="1" t="n">
        <v>28.025111</v>
      </c>
      <c r="D58" s="1" t="n">
        <v>19.373333</v>
      </c>
      <c r="E58" s="1" t="n">
        <v>1.699548</v>
      </c>
    </row>
    <row r="59" customFormat="false" ht="15" hidden="false" customHeight="false" outlineLevel="0" collapsed="false">
      <c r="A59" s="1" t="n">
        <v>1.14</v>
      </c>
      <c r="B59" s="1" t="n">
        <v>1.314093</v>
      </c>
      <c r="C59" s="1" t="n">
        <v>29.914</v>
      </c>
      <c r="D59" s="1" t="n">
        <v>18.56</v>
      </c>
      <c r="E59" s="1" t="n">
        <v>1.720116</v>
      </c>
    </row>
    <row r="60" customFormat="false" ht="15" hidden="false" customHeight="false" outlineLevel="0" collapsed="false">
      <c r="A60" s="1" t="n">
        <v>1.16</v>
      </c>
      <c r="B60" s="1" t="n">
        <v>1.441753</v>
      </c>
      <c r="C60" s="1" t="n">
        <v>32.802889</v>
      </c>
      <c r="D60" s="1" t="n">
        <v>16.933333</v>
      </c>
      <c r="E60" s="1" t="n">
        <v>1.736041</v>
      </c>
    </row>
    <row r="61" customFormat="false" ht="15" hidden="false" customHeight="false" outlineLevel="0" collapsed="false">
      <c r="A61" s="1" t="n">
        <v>1.18</v>
      </c>
      <c r="B61" s="1" t="n">
        <v>1.228987</v>
      </c>
      <c r="C61" s="1" t="n">
        <v>37.136222</v>
      </c>
      <c r="D61" s="1" t="n">
        <v>17.746667</v>
      </c>
      <c r="E61" s="1" t="n">
        <v>1.729615</v>
      </c>
    </row>
    <row r="62" customFormat="false" ht="15" hidden="false" customHeight="false" outlineLevel="0" collapsed="false">
      <c r="A62" s="1" t="n">
        <v>1.2</v>
      </c>
      <c r="B62" s="1" t="n">
        <v>0.941753</v>
      </c>
      <c r="C62" s="1" t="n">
        <v>41.358444</v>
      </c>
      <c r="D62" s="1" t="n">
        <v>17.746667</v>
      </c>
      <c r="E62" s="1" t="n">
        <v>1.755399</v>
      </c>
    </row>
    <row r="63" customFormat="false" ht="15" hidden="false" customHeight="false" outlineLevel="0" collapsed="false">
      <c r="A63" s="1" t="n">
        <v>1.22</v>
      </c>
      <c r="B63" s="1" t="n">
        <v>0.750263</v>
      </c>
      <c r="C63" s="1" t="n">
        <v>44.580667</v>
      </c>
      <c r="D63" s="1" t="n">
        <v>11.233333</v>
      </c>
      <c r="E63" s="1" t="n">
        <v>1.739209</v>
      </c>
    </row>
    <row r="64" customFormat="false" ht="15" hidden="false" customHeight="false" outlineLevel="0" collapsed="false">
      <c r="A64" s="1" t="n">
        <v>1.24</v>
      </c>
      <c r="B64" s="1" t="n">
        <v>0.70771</v>
      </c>
      <c r="C64" s="1" t="n">
        <v>45.025111</v>
      </c>
      <c r="D64" s="1" t="n">
        <v>10.74</v>
      </c>
      <c r="E64" s="1" t="n">
        <v>1.764852</v>
      </c>
    </row>
    <row r="65" customFormat="false" ht="15" hidden="false" customHeight="false" outlineLevel="0" collapsed="false">
      <c r="A65" s="1" t="n">
        <v>1.26</v>
      </c>
      <c r="B65" s="1" t="n">
        <v>0.792817</v>
      </c>
      <c r="C65" s="1" t="n">
        <v>42.247333</v>
      </c>
      <c r="D65" s="1" t="n">
        <v>35.973333</v>
      </c>
      <c r="E65" s="1" t="n">
        <v>1.755253</v>
      </c>
    </row>
    <row r="66" customFormat="false" ht="15" hidden="false" customHeight="false" outlineLevel="0" collapsed="false">
      <c r="A66" s="1" t="n">
        <v>1.28</v>
      </c>
      <c r="B66" s="1" t="n">
        <v>0.984306</v>
      </c>
      <c r="C66" s="1" t="n">
        <v>37.691778</v>
      </c>
      <c r="D66" s="1" t="n">
        <v>39.233333</v>
      </c>
      <c r="E66" s="1" t="n">
        <v>1.768005</v>
      </c>
    </row>
    <row r="67" customFormat="false" ht="15" hidden="false" customHeight="false" outlineLevel="0" collapsed="false">
      <c r="A67" s="1" t="n">
        <v>1.3</v>
      </c>
      <c r="B67" s="1" t="n">
        <v>1.175795</v>
      </c>
      <c r="C67" s="1" t="n">
        <v>31.914</v>
      </c>
      <c r="D67" s="1" t="n">
        <v>18.88</v>
      </c>
      <c r="E67" s="1" t="n">
        <v>1.768005</v>
      </c>
    </row>
    <row r="68" customFormat="false" ht="15" hidden="false" customHeight="false" outlineLevel="0" collapsed="false">
      <c r="A68" s="1" t="n">
        <v>1.32</v>
      </c>
      <c r="B68" s="1" t="n">
        <v>1.324731</v>
      </c>
      <c r="C68" s="1" t="n">
        <v>24.469556</v>
      </c>
      <c r="D68" s="1" t="n">
        <v>20.506667</v>
      </c>
      <c r="E68" s="1" t="n">
        <v>1.764852</v>
      </c>
    </row>
    <row r="69" customFormat="false" ht="15" hidden="false" customHeight="false" outlineLevel="0" collapsed="false">
      <c r="A69" s="1" t="n">
        <v>1.34</v>
      </c>
      <c r="B69" s="1" t="n">
        <v>1.463029</v>
      </c>
      <c r="C69" s="1" t="n">
        <v>19.025111</v>
      </c>
      <c r="D69" s="1" t="n">
        <v>21.326667</v>
      </c>
      <c r="E69" s="1" t="n">
        <v>1.768005</v>
      </c>
    </row>
    <row r="70" customFormat="false" ht="15" hidden="false" customHeight="false" outlineLevel="0" collapsed="false">
      <c r="A70" s="1" t="n">
        <v>1.36</v>
      </c>
      <c r="B70" s="1" t="n">
        <v>1.569412</v>
      </c>
      <c r="C70" s="1" t="n">
        <v>15.358444</v>
      </c>
      <c r="D70" s="1" t="n">
        <v>22.14</v>
      </c>
      <c r="E70" s="1" t="n">
        <v>1.768005</v>
      </c>
    </row>
    <row r="71" customFormat="false" ht="15" hidden="false" customHeight="false" outlineLevel="0" collapsed="false">
      <c r="A71" s="1" t="n">
        <v>1.38</v>
      </c>
      <c r="B71" s="1" t="n">
        <v>1.611965</v>
      </c>
      <c r="C71" s="1" t="n">
        <v>13.025111</v>
      </c>
      <c r="D71" s="1" t="n">
        <v>21.326667</v>
      </c>
      <c r="E71" s="1" t="n">
        <v>1.768005</v>
      </c>
    </row>
    <row r="72" customFormat="false" ht="15" hidden="false" customHeight="false" outlineLevel="0" collapsed="false">
      <c r="A72" s="1" t="n">
        <v>1.4</v>
      </c>
      <c r="B72" s="1" t="n">
        <v>1.569412</v>
      </c>
      <c r="C72" s="1" t="n">
        <v>11.580667</v>
      </c>
      <c r="D72" s="1" t="n">
        <v>21.326667</v>
      </c>
      <c r="E72" s="1" t="n">
        <v>1.7744</v>
      </c>
    </row>
    <row r="73" customFormat="false" ht="15" hidden="false" customHeight="false" outlineLevel="0" collapsed="false">
      <c r="A73" s="1" t="n">
        <v>1.42</v>
      </c>
      <c r="B73" s="1" t="n">
        <v>1.558774</v>
      </c>
      <c r="C73" s="1" t="n">
        <v>10.247333</v>
      </c>
      <c r="D73" s="1" t="n">
        <v>21.326667</v>
      </c>
      <c r="E73" s="1" t="n">
        <v>1.779209</v>
      </c>
    </row>
    <row r="74" customFormat="false" ht="15" hidden="false" customHeight="false" outlineLevel="0" collapsed="false">
      <c r="A74" s="1" t="n">
        <v>1.44</v>
      </c>
      <c r="B74" s="1" t="n">
        <v>1.537497</v>
      </c>
      <c r="C74" s="1" t="n">
        <v>9.136222</v>
      </c>
      <c r="D74" s="1" t="n">
        <v>20.506667</v>
      </c>
      <c r="E74" s="1" t="n">
        <v>1.780809</v>
      </c>
    </row>
    <row r="75" customFormat="false" ht="15" hidden="false" customHeight="false" outlineLevel="0" collapsed="false">
      <c r="A75" s="1" t="n">
        <v>1.46</v>
      </c>
      <c r="B75" s="1" t="n">
        <v>1.611965</v>
      </c>
      <c r="C75" s="1" t="n">
        <v>9.025111</v>
      </c>
      <c r="D75" s="1" t="n">
        <v>21.326667</v>
      </c>
      <c r="E75" s="1" t="n">
        <v>1.780809</v>
      </c>
    </row>
    <row r="76" customFormat="false" ht="15" hidden="false" customHeight="false" outlineLevel="0" collapsed="false">
      <c r="A76" s="1" t="n">
        <v>1.48</v>
      </c>
      <c r="B76" s="1" t="n">
        <v>1.611965</v>
      </c>
      <c r="C76" s="1" t="n">
        <v>9.358444</v>
      </c>
      <c r="D76" s="1" t="n">
        <v>21.326667</v>
      </c>
      <c r="E76" s="1" t="n">
        <v>1.760114</v>
      </c>
    </row>
    <row r="77" customFormat="false" ht="15" hidden="false" customHeight="false" outlineLevel="0" collapsed="false">
      <c r="A77" s="1" t="n">
        <v>1.5</v>
      </c>
      <c r="B77" s="1" t="n">
        <v>1.558774</v>
      </c>
      <c r="C77" s="1" t="n">
        <v>10.358444</v>
      </c>
      <c r="D77" s="1" t="n">
        <v>21.326667</v>
      </c>
      <c r="E77" s="1" t="n">
        <v>1.768005</v>
      </c>
    </row>
    <row r="78" customFormat="false" ht="15" hidden="false" customHeight="false" outlineLevel="0" collapsed="false">
      <c r="A78" s="1" t="n">
        <v>1.52</v>
      </c>
      <c r="B78" s="1" t="n">
        <v>1.505583</v>
      </c>
      <c r="C78" s="1" t="n">
        <v>10.691778</v>
      </c>
      <c r="D78" s="1" t="n">
        <v>21.326667</v>
      </c>
      <c r="E78" s="1" t="n">
        <v>1.760114</v>
      </c>
    </row>
    <row r="79" customFormat="false" ht="15" hidden="false" customHeight="false" outlineLevel="0" collapsed="false">
      <c r="A79" s="1" t="n">
        <v>1.54</v>
      </c>
      <c r="B79" s="1" t="n">
        <v>1.431114</v>
      </c>
      <c r="C79" s="1" t="n">
        <v>10.247333</v>
      </c>
      <c r="D79" s="1" t="n">
        <v>19.693333</v>
      </c>
      <c r="E79" s="1" t="n">
        <v>1.764997</v>
      </c>
    </row>
    <row r="80" customFormat="false" ht="15" hidden="false" customHeight="false" outlineLevel="0" collapsed="false">
      <c r="A80" s="1" t="n">
        <v>1.56</v>
      </c>
      <c r="B80" s="1" t="n">
        <v>1.33537</v>
      </c>
      <c r="C80" s="1" t="n">
        <v>10.247333</v>
      </c>
      <c r="D80" s="1" t="n">
        <v>18.88</v>
      </c>
      <c r="E80" s="1" t="n">
        <v>1.772831</v>
      </c>
    </row>
    <row r="81" customFormat="false" ht="15" hidden="false" customHeight="false" outlineLevel="0" collapsed="false">
      <c r="A81" s="1" t="n">
        <v>1.58</v>
      </c>
      <c r="B81" s="1" t="n">
        <v>1.228987</v>
      </c>
      <c r="C81" s="1" t="n">
        <v>10.914</v>
      </c>
      <c r="D81" s="1" t="n">
        <v>18.88</v>
      </c>
      <c r="E81" s="1" t="n">
        <v>1.779209</v>
      </c>
    </row>
    <row r="82" customFormat="false" ht="15" hidden="false" customHeight="false" outlineLevel="0" collapsed="false">
      <c r="A82" s="1" t="n">
        <v>1.6</v>
      </c>
      <c r="B82" s="1" t="n">
        <v>1.122604</v>
      </c>
      <c r="C82" s="1" t="n">
        <v>12.247333</v>
      </c>
      <c r="D82" s="1" t="n">
        <v>18.066667</v>
      </c>
      <c r="E82" s="1" t="n">
        <v>1.78404</v>
      </c>
    </row>
    <row r="83" customFormat="false" ht="15" hidden="false" customHeight="false" outlineLevel="0" collapsed="false">
      <c r="A83" s="1" t="n">
        <v>1.62</v>
      </c>
      <c r="B83" s="1" t="n">
        <v>1.101327</v>
      </c>
      <c r="C83" s="1" t="n">
        <v>14.247333</v>
      </c>
      <c r="D83" s="1" t="n">
        <v>18.066667</v>
      </c>
      <c r="E83" s="1" t="n">
        <v>1.772831</v>
      </c>
    </row>
    <row r="84" customFormat="false" ht="15" hidden="false" customHeight="false" outlineLevel="0" collapsed="false">
      <c r="A84" s="1" t="n">
        <v>1.64</v>
      </c>
      <c r="B84" s="1" t="n">
        <v>1.14388</v>
      </c>
      <c r="C84" s="1" t="n">
        <v>15.802889</v>
      </c>
      <c r="D84" s="1" t="n">
        <v>18.066667</v>
      </c>
      <c r="E84" s="1" t="n">
        <v>1.78404</v>
      </c>
    </row>
    <row r="85" customFormat="false" ht="15" hidden="false" customHeight="false" outlineLevel="0" collapsed="false">
      <c r="A85" s="1" t="n">
        <v>1.66</v>
      </c>
      <c r="B85" s="1" t="n">
        <v>1.175795</v>
      </c>
      <c r="C85" s="1" t="n">
        <v>17.136222</v>
      </c>
      <c r="D85" s="1" t="n">
        <v>18.88</v>
      </c>
      <c r="E85" s="1" t="n">
        <v>1.793771</v>
      </c>
    </row>
    <row r="86" customFormat="false" ht="15" hidden="false" customHeight="false" outlineLevel="0" collapsed="false">
      <c r="A86" s="1" t="n">
        <v>1.68</v>
      </c>
      <c r="B86" s="1" t="n">
        <v>1.33537</v>
      </c>
      <c r="C86" s="1" t="n">
        <v>17.691778</v>
      </c>
      <c r="D86" s="1" t="n">
        <v>19.693333</v>
      </c>
      <c r="E86" s="1" t="n">
        <v>1.804993</v>
      </c>
    </row>
    <row r="87" customFormat="false" ht="15" hidden="false" customHeight="false" outlineLevel="0" collapsed="false">
      <c r="A87" s="1" t="n">
        <v>1.7</v>
      </c>
      <c r="B87" s="1" t="n">
        <v>1.388561</v>
      </c>
      <c r="C87" s="1" t="n">
        <v>18.580667</v>
      </c>
      <c r="D87" s="1" t="n">
        <v>19.693333</v>
      </c>
      <c r="E87" s="1" t="n">
        <v>1.804993</v>
      </c>
    </row>
    <row r="88" customFormat="false" ht="15" hidden="false" customHeight="false" outlineLevel="0" collapsed="false">
      <c r="A88" s="1" t="n">
        <v>1.72</v>
      </c>
      <c r="B88" s="1" t="n">
        <v>1.388561</v>
      </c>
      <c r="C88" s="1" t="n">
        <v>16.914</v>
      </c>
      <c r="D88" s="1" t="n">
        <v>18.88</v>
      </c>
      <c r="E88" s="1" t="n">
        <v>1.796802</v>
      </c>
    </row>
    <row r="89" customFormat="false" ht="15" hidden="false" customHeight="false" outlineLevel="0" collapsed="false">
      <c r="A89" s="1" t="n">
        <v>1.74</v>
      </c>
      <c r="B89" s="1" t="n">
        <v>1.346008</v>
      </c>
      <c r="C89" s="1" t="n">
        <v>17.025111</v>
      </c>
      <c r="D89" s="1" t="n">
        <v>18.88</v>
      </c>
      <c r="E89" s="1" t="n">
        <v>1.800111</v>
      </c>
    </row>
    <row r="90" customFormat="false" ht="15" hidden="false" customHeight="false" outlineLevel="0" collapsed="false">
      <c r="A90" s="1" t="n">
        <v>1.76</v>
      </c>
      <c r="B90" s="1" t="n">
        <v>1.346008</v>
      </c>
      <c r="C90" s="1" t="n">
        <v>18.025111</v>
      </c>
      <c r="D90" s="1" t="n">
        <v>18.066667</v>
      </c>
      <c r="E90" s="1" t="n">
        <v>1.819209</v>
      </c>
    </row>
    <row r="91" customFormat="false" ht="15" hidden="false" customHeight="false" outlineLevel="0" collapsed="false">
      <c r="A91" s="1" t="n">
        <v>1.78</v>
      </c>
      <c r="B91" s="1" t="n">
        <v>1.388561</v>
      </c>
      <c r="C91" s="1" t="n">
        <v>19.247333</v>
      </c>
      <c r="D91" s="1" t="n">
        <v>18.88</v>
      </c>
      <c r="E91" s="1" t="n">
        <v>1.819209</v>
      </c>
    </row>
    <row r="92" customFormat="false" ht="15" hidden="false" customHeight="false" outlineLevel="0" collapsed="false">
      <c r="A92" s="1" t="n">
        <v>1.8</v>
      </c>
      <c r="B92" s="1" t="n">
        <v>1.441753</v>
      </c>
      <c r="C92" s="1" t="n">
        <v>20.136222</v>
      </c>
      <c r="D92" s="1" t="n">
        <v>18.88</v>
      </c>
      <c r="E92" s="1" t="n">
        <v>1.830414</v>
      </c>
    </row>
    <row r="93" customFormat="false" ht="15" hidden="false" customHeight="false" outlineLevel="0" collapsed="false">
      <c r="A93" s="1" t="n">
        <v>1.82</v>
      </c>
      <c r="B93" s="1" t="n">
        <v>1.431114</v>
      </c>
      <c r="C93" s="1" t="n">
        <v>21.247333</v>
      </c>
      <c r="D93" s="1" t="n">
        <v>18.066667</v>
      </c>
      <c r="E93" s="1" t="n">
        <v>1.843202</v>
      </c>
    </row>
    <row r="94" customFormat="false" ht="15" hidden="false" customHeight="false" outlineLevel="0" collapsed="false">
      <c r="A94" s="1" t="n">
        <v>1.84</v>
      </c>
      <c r="B94" s="1" t="n">
        <v>1.388561</v>
      </c>
      <c r="C94" s="1" t="n">
        <v>20.691778</v>
      </c>
      <c r="D94" s="1" t="n">
        <v>14.813333</v>
      </c>
      <c r="E94" s="1" t="n">
        <v>1.84485</v>
      </c>
    </row>
    <row r="95" customFormat="false" ht="15" hidden="false" customHeight="false" outlineLevel="0" collapsed="false">
      <c r="A95" s="1" t="n">
        <v>1.86</v>
      </c>
      <c r="B95" s="1" t="n">
        <v>1.33537</v>
      </c>
      <c r="C95" s="1" t="n">
        <v>20.580667</v>
      </c>
      <c r="D95" s="1" t="n">
        <v>14</v>
      </c>
      <c r="E95" s="1" t="n">
        <v>1.849614</v>
      </c>
    </row>
    <row r="96" customFormat="false" ht="15" hidden="false" customHeight="false" outlineLevel="0" collapsed="false">
      <c r="A96" s="1" t="n">
        <v>1.88</v>
      </c>
      <c r="B96" s="1" t="n">
        <v>1.228987</v>
      </c>
      <c r="C96" s="1" t="n">
        <v>20.136222</v>
      </c>
      <c r="D96" s="1" t="n">
        <v>12.366667</v>
      </c>
      <c r="E96" s="1" t="n">
        <v>1.841621</v>
      </c>
    </row>
    <row r="97" customFormat="false" ht="15" hidden="false" customHeight="false" outlineLevel="0" collapsed="false">
      <c r="A97" s="1" t="n">
        <v>1.9</v>
      </c>
      <c r="B97" s="1" t="n">
        <v>1.175795</v>
      </c>
      <c r="C97" s="1" t="n">
        <v>19.469556</v>
      </c>
      <c r="D97" s="1" t="n">
        <v>12.366667</v>
      </c>
      <c r="E97" s="1" t="n">
        <v>1.836802</v>
      </c>
    </row>
    <row r="98" customFormat="false" ht="15" hidden="false" customHeight="false" outlineLevel="0" collapsed="false">
      <c r="A98" s="1" t="n">
        <v>1.92</v>
      </c>
      <c r="B98" s="1" t="n">
        <v>1.175795</v>
      </c>
      <c r="C98" s="1" t="n">
        <v>18.580667</v>
      </c>
      <c r="D98" s="1" t="n">
        <v>9.926667</v>
      </c>
      <c r="E98" s="1" t="n">
        <v>1.836802</v>
      </c>
    </row>
    <row r="99" customFormat="false" ht="15" hidden="false" customHeight="false" outlineLevel="0" collapsed="false">
      <c r="A99" s="1" t="n">
        <v>1.94</v>
      </c>
      <c r="B99" s="1" t="n">
        <v>1.260902</v>
      </c>
      <c r="C99" s="1" t="n">
        <v>15.802889</v>
      </c>
      <c r="D99" s="1" t="n">
        <v>9.113333</v>
      </c>
      <c r="E99" s="1" t="n">
        <v>1.819209</v>
      </c>
    </row>
    <row r="100" customFormat="false" ht="15" hidden="false" customHeight="false" outlineLevel="0" collapsed="false">
      <c r="A100" s="1" t="n">
        <v>1.96</v>
      </c>
      <c r="B100" s="1" t="n">
        <v>1.377923</v>
      </c>
      <c r="C100" s="1" t="n">
        <v>16.136222</v>
      </c>
      <c r="D100" s="1" t="n">
        <v>10.74</v>
      </c>
      <c r="E100" s="1" t="n">
        <v>1.817748</v>
      </c>
    </row>
    <row r="101" customFormat="false" ht="15" hidden="false" customHeight="false" outlineLevel="0" collapsed="false">
      <c r="A101" s="1" t="n">
        <v>1.98</v>
      </c>
      <c r="B101" s="1" t="n">
        <v>1.569412</v>
      </c>
      <c r="C101" s="1" t="n">
        <v>17.025111</v>
      </c>
      <c r="D101" s="1" t="n">
        <v>12.366667</v>
      </c>
      <c r="E101" s="1" t="n">
        <v>1.811293</v>
      </c>
    </row>
    <row r="102" customFormat="false" ht="15" hidden="false" customHeight="false" outlineLevel="0" collapsed="false">
      <c r="A102" s="1" t="n">
        <v>2</v>
      </c>
      <c r="B102" s="1" t="n">
        <v>1.739625</v>
      </c>
      <c r="C102" s="1" t="n">
        <v>16.914</v>
      </c>
      <c r="D102" s="1" t="n">
        <v>12.366667</v>
      </c>
      <c r="E102" s="1" t="n">
        <v>1.813042</v>
      </c>
    </row>
    <row r="103" customFormat="false" ht="15" hidden="false" customHeight="false" outlineLevel="0" collapsed="false">
      <c r="A103" s="1" t="n">
        <v>2.02</v>
      </c>
      <c r="B103" s="1" t="n">
        <v>1.866307</v>
      </c>
      <c r="C103" s="1" t="n">
        <v>15.022444</v>
      </c>
      <c r="D103" s="1" t="n">
        <v>13.186667</v>
      </c>
      <c r="E103" s="1" t="n">
        <v>1.81604</v>
      </c>
    </row>
    <row r="104" customFormat="false" ht="15" hidden="false" customHeight="false" outlineLevel="0" collapsed="false">
      <c r="A104" s="1" t="n">
        <v>2.04</v>
      </c>
      <c r="B104" s="1" t="n">
        <v>1.919498</v>
      </c>
      <c r="C104" s="1" t="n">
        <v>12.022444</v>
      </c>
      <c r="D104" s="1" t="n">
        <v>14.813333</v>
      </c>
      <c r="E104" s="1" t="n">
        <v>1.813042</v>
      </c>
    </row>
    <row r="105" customFormat="false" ht="15" hidden="false" customHeight="false" outlineLevel="0" collapsed="false">
      <c r="A105" s="1" t="n">
        <v>2.06</v>
      </c>
      <c r="B105" s="1" t="n">
        <v>1.97269</v>
      </c>
      <c r="C105" s="1" t="n">
        <v>10.355778</v>
      </c>
      <c r="D105" s="1" t="n">
        <v>14.813333</v>
      </c>
      <c r="E105" s="1" t="n">
        <v>1.839048</v>
      </c>
    </row>
    <row r="106" customFormat="false" ht="15" hidden="false" customHeight="false" outlineLevel="0" collapsed="false">
      <c r="A106" s="1" t="n">
        <v>2.08</v>
      </c>
      <c r="B106" s="1" t="n">
        <v>1.438819</v>
      </c>
      <c r="C106" s="1" t="n">
        <v>27.572667</v>
      </c>
      <c r="D106" s="1" t="n">
        <v>202.846667</v>
      </c>
      <c r="E106" s="1" t="n">
        <v>1.873542</v>
      </c>
    </row>
    <row r="107" customFormat="false" ht="15" hidden="false" customHeight="false" outlineLevel="0" collapsed="false">
      <c r="A107" s="1" t="n">
        <v>2.1</v>
      </c>
      <c r="B107" s="1" t="n">
        <v>2.055841</v>
      </c>
      <c r="C107" s="1" t="n">
        <v>28.239333</v>
      </c>
      <c r="D107" s="1" t="n">
        <v>61.206667</v>
      </c>
      <c r="E107" s="1" t="n">
        <v>1.869712</v>
      </c>
    </row>
    <row r="108" customFormat="false" ht="15" hidden="false" customHeight="false" outlineLevel="0" collapsed="false">
      <c r="A108" s="1" t="n">
        <v>2.12</v>
      </c>
      <c r="B108" s="1" t="n">
        <v>2.321798</v>
      </c>
      <c r="C108" s="1" t="n">
        <v>31.017111</v>
      </c>
      <c r="D108" s="1" t="n">
        <v>14</v>
      </c>
      <c r="E108" s="1" t="n">
        <v>1.879749</v>
      </c>
    </row>
    <row r="109" customFormat="false" ht="15" hidden="false" customHeight="false" outlineLevel="0" collapsed="false">
      <c r="A109" s="1" t="n">
        <v>2.14</v>
      </c>
      <c r="B109" s="1" t="n">
        <v>2.332436</v>
      </c>
      <c r="C109" s="1" t="n">
        <v>34.572667</v>
      </c>
      <c r="D109" s="1" t="n">
        <v>5.046667</v>
      </c>
      <c r="E109" s="1" t="n">
        <v>1.869712</v>
      </c>
    </row>
    <row r="110" customFormat="false" ht="15" hidden="false" customHeight="false" outlineLevel="0" collapsed="false">
      <c r="A110" s="1" t="n">
        <v>2.16</v>
      </c>
      <c r="B110" s="1" t="n">
        <v>2.151585</v>
      </c>
      <c r="C110" s="1" t="n">
        <v>35.794889</v>
      </c>
      <c r="D110" s="1" t="n">
        <v>0.653333</v>
      </c>
      <c r="E110" s="1" t="n">
        <v>1.879749</v>
      </c>
    </row>
    <row r="111" customFormat="false" ht="15" hidden="false" customHeight="false" outlineLevel="0" collapsed="false">
      <c r="A111" s="1" t="n">
        <v>2.18</v>
      </c>
      <c r="B111" s="1" t="n">
        <v>1.82082</v>
      </c>
      <c r="C111" s="1" t="n">
        <v>35.792222</v>
      </c>
      <c r="D111" s="1" t="n">
        <v>3.913333</v>
      </c>
      <c r="E111" s="1" t="n">
        <v>1.851032</v>
      </c>
    </row>
    <row r="112" customFormat="false" ht="15" hidden="false" customHeight="false" outlineLevel="0" collapsed="false">
      <c r="A112" s="1" t="n">
        <v>2.2</v>
      </c>
      <c r="B112" s="1" t="n">
        <v>1.342097</v>
      </c>
      <c r="C112" s="1" t="n">
        <v>33.681111</v>
      </c>
      <c r="D112" s="1" t="n">
        <v>5.54</v>
      </c>
      <c r="E112" s="1" t="n">
        <v>1.863472</v>
      </c>
    </row>
    <row r="113" customFormat="false" ht="15" hidden="false" customHeight="false" outlineLevel="0" collapsed="false">
      <c r="A113" s="1" t="n">
        <v>2.22</v>
      </c>
      <c r="B113" s="1" t="n">
        <v>0.980395</v>
      </c>
      <c r="C113" s="1" t="n">
        <v>30.57</v>
      </c>
      <c r="D113" s="1" t="n">
        <v>0.16</v>
      </c>
      <c r="E113" s="1" t="n">
        <v>1.875966</v>
      </c>
    </row>
    <row r="114" customFormat="false" ht="15" hidden="false" customHeight="false" outlineLevel="0" collapsed="false">
      <c r="A114" s="1" t="n">
        <v>2.24</v>
      </c>
      <c r="B114" s="1" t="n">
        <v>0.693161</v>
      </c>
      <c r="C114" s="1" t="n">
        <v>26.236667</v>
      </c>
      <c r="D114" s="1" t="n">
        <v>71.793333</v>
      </c>
      <c r="E114" s="1" t="n">
        <v>1.869712</v>
      </c>
    </row>
    <row r="115" customFormat="false" ht="15" hidden="false" customHeight="false" outlineLevel="0" collapsed="false">
      <c r="A115" s="1" t="n">
        <v>2.26</v>
      </c>
      <c r="B115" s="1" t="n">
        <v>0.576139</v>
      </c>
      <c r="C115" s="1" t="n">
        <v>21.125556</v>
      </c>
      <c r="D115" s="1" t="n">
        <v>193.893333</v>
      </c>
      <c r="E115" s="1" t="n">
        <v>1.877279</v>
      </c>
    </row>
    <row r="116" customFormat="false" ht="15" hidden="false" customHeight="false" outlineLevel="0" collapsed="false">
      <c r="A116" s="1" t="n">
        <v>2.28</v>
      </c>
      <c r="B116" s="1" t="n">
        <v>0.575162</v>
      </c>
      <c r="C116" s="1" t="n">
        <v>16.345111</v>
      </c>
      <c r="D116" s="1" t="n">
        <v>185.753333</v>
      </c>
      <c r="E116" s="1" t="n">
        <v>1.877279</v>
      </c>
    </row>
    <row r="117" customFormat="false" ht="15" hidden="false" customHeight="false" outlineLevel="0" collapsed="false">
      <c r="A117" s="1" t="n">
        <v>2.3</v>
      </c>
      <c r="B117" s="1" t="n">
        <v>0.64963</v>
      </c>
      <c r="C117" s="1" t="n">
        <v>14.456222</v>
      </c>
      <c r="D117" s="1" t="n">
        <v>206.1</v>
      </c>
      <c r="E117" s="1" t="n">
        <v>1.875966</v>
      </c>
    </row>
    <row r="118" customFormat="false" ht="15" hidden="false" customHeight="false" outlineLevel="0" collapsed="false">
      <c r="A118" s="1" t="n">
        <v>2.32</v>
      </c>
      <c r="B118" s="1" t="n">
        <v>0.873034</v>
      </c>
      <c r="C118" s="1" t="n">
        <v>12.456222</v>
      </c>
      <c r="D118" s="1" t="n">
        <v>204.473333</v>
      </c>
      <c r="E118" s="1" t="n">
        <v>1.875966</v>
      </c>
    </row>
    <row r="119" customFormat="false" ht="15" hidden="false" customHeight="false" outlineLevel="0" collapsed="false">
      <c r="A119" s="1" t="n">
        <v>2.34</v>
      </c>
      <c r="B119" s="1" t="n">
        <v>0.968779</v>
      </c>
      <c r="C119" s="1" t="n">
        <v>12.011778</v>
      </c>
      <c r="D119" s="1" t="n">
        <v>51.44</v>
      </c>
      <c r="E119" s="1" t="n">
        <v>1.869712</v>
      </c>
    </row>
    <row r="120" customFormat="false" ht="15" hidden="false" customHeight="false" outlineLevel="0" collapsed="false">
      <c r="A120" s="1" t="n">
        <v>2.36</v>
      </c>
      <c r="B120" s="1" t="n">
        <v>0.819843</v>
      </c>
      <c r="C120" s="1" t="n">
        <v>17.456222</v>
      </c>
      <c r="D120" s="1" t="n">
        <v>40.046667</v>
      </c>
      <c r="E120" s="1" t="n">
        <v>1.875966</v>
      </c>
    </row>
    <row r="121" customFormat="false" ht="15" hidden="false" customHeight="false" outlineLevel="0" collapsed="false">
      <c r="A121" s="1" t="n">
        <v>2.38</v>
      </c>
      <c r="B121" s="1" t="n">
        <v>0.638014</v>
      </c>
      <c r="C121" s="1" t="n">
        <v>22.231333</v>
      </c>
      <c r="D121" s="1" t="n">
        <v>59.58</v>
      </c>
      <c r="E121" s="1" t="n">
        <v>1.89845</v>
      </c>
    </row>
    <row r="122" customFormat="false" ht="15" hidden="false" customHeight="false" outlineLevel="0" collapsed="false">
      <c r="A122" s="1" t="n">
        <v>2.4</v>
      </c>
      <c r="B122" s="1" t="n">
        <v>0.531631</v>
      </c>
      <c r="C122" s="1" t="n">
        <v>23.898</v>
      </c>
      <c r="D122" s="1" t="n">
        <v>193.08</v>
      </c>
      <c r="E122" s="1" t="n">
        <v>1.90345</v>
      </c>
    </row>
    <row r="123" customFormat="false" ht="15" hidden="false" customHeight="false" outlineLevel="0" collapsed="false">
      <c r="A123" s="1" t="n">
        <v>2.42</v>
      </c>
      <c r="B123" s="1" t="n">
        <v>0.563546</v>
      </c>
      <c r="C123" s="1" t="n">
        <v>20.120222</v>
      </c>
      <c r="D123" s="1" t="n">
        <v>212.613333</v>
      </c>
      <c r="E123" s="1" t="n">
        <v>1.90847</v>
      </c>
    </row>
    <row r="124" customFormat="false" ht="15" hidden="false" customHeight="false" outlineLevel="0" collapsed="false">
      <c r="A124" s="1" t="n">
        <v>2.44</v>
      </c>
      <c r="B124" s="1" t="n">
        <v>0.638014</v>
      </c>
      <c r="C124" s="1" t="n">
        <v>17.786889</v>
      </c>
      <c r="D124" s="1" t="n">
        <v>195.52</v>
      </c>
      <c r="E124" s="1" t="n">
        <v>1.932182</v>
      </c>
    </row>
    <row r="125" customFormat="false" ht="15" hidden="false" customHeight="false" outlineLevel="0" collapsed="false">
      <c r="A125" s="1" t="n">
        <v>2.46</v>
      </c>
      <c r="B125" s="1" t="n">
        <v>0.638014</v>
      </c>
      <c r="C125" s="1" t="n">
        <v>18.675778</v>
      </c>
      <c r="D125" s="1" t="n">
        <v>191.446667</v>
      </c>
      <c r="E125" s="1" t="n">
        <v>1.948443</v>
      </c>
    </row>
    <row r="126" customFormat="false" ht="15" hidden="false" customHeight="false" outlineLevel="0" collapsed="false">
      <c r="A126" s="1" t="n">
        <v>2.48</v>
      </c>
      <c r="B126" s="1" t="n">
        <v>0.647674</v>
      </c>
      <c r="C126" s="1" t="n">
        <v>17.562</v>
      </c>
      <c r="D126" s="1" t="n">
        <v>154.006667</v>
      </c>
      <c r="E126" s="1" t="n">
        <v>1.938432</v>
      </c>
    </row>
    <row r="127" customFormat="false" ht="15" hidden="false" customHeight="false" outlineLevel="0" collapsed="false">
      <c r="A127" s="1" t="n">
        <v>2.5</v>
      </c>
      <c r="B127" s="1" t="n">
        <v>0.626398</v>
      </c>
      <c r="C127" s="1" t="n">
        <v>17.673111</v>
      </c>
      <c r="D127" s="1" t="n">
        <v>143.426667</v>
      </c>
      <c r="E127" s="1" t="n">
        <v>1.938432</v>
      </c>
    </row>
    <row r="128" customFormat="false" ht="15" hidden="false" customHeight="false" outlineLevel="0" collapsed="false">
      <c r="A128" s="1" t="n">
        <v>2.52</v>
      </c>
      <c r="B128" s="1" t="n">
        <v>0.647674</v>
      </c>
      <c r="C128" s="1" t="n">
        <v>19.339778</v>
      </c>
      <c r="D128" s="1" t="n">
        <v>162.146667</v>
      </c>
      <c r="E128" s="1" t="n">
        <v>1.953479</v>
      </c>
    </row>
    <row r="129" customFormat="false" ht="15" hidden="false" customHeight="false" outlineLevel="0" collapsed="false">
      <c r="A129" s="1" t="n">
        <v>2.54</v>
      </c>
      <c r="B129" s="1" t="n">
        <v>0.668951</v>
      </c>
      <c r="C129" s="1" t="n">
        <v>20.117556</v>
      </c>
      <c r="D129" s="1" t="n">
        <v>180.866667</v>
      </c>
      <c r="E129" s="1" t="n">
        <v>1.953479</v>
      </c>
    </row>
    <row r="130" customFormat="false" ht="15" hidden="false" customHeight="false" outlineLevel="0" collapsed="false">
      <c r="A130" s="1" t="n">
        <v>2.56</v>
      </c>
      <c r="B130" s="1" t="n">
        <v>0.677634</v>
      </c>
      <c r="C130" s="1" t="n">
        <v>20.445556</v>
      </c>
      <c r="D130" s="1" t="n">
        <v>197.96</v>
      </c>
      <c r="E130" s="1" t="n">
        <v>1.982197</v>
      </c>
    </row>
    <row r="131" customFormat="false" ht="15" hidden="false" customHeight="false" outlineLevel="0" collapsed="false">
      <c r="A131" s="1" t="n">
        <v>2.58</v>
      </c>
      <c r="B131" s="1" t="n">
        <v>0.688272</v>
      </c>
      <c r="C131" s="1" t="n">
        <v>21.778889</v>
      </c>
      <c r="D131" s="1" t="n">
        <v>217.5</v>
      </c>
      <c r="E131" s="1" t="n">
        <v>1.969792</v>
      </c>
    </row>
    <row r="132" customFormat="false" ht="15" hidden="false" customHeight="false" outlineLevel="0" collapsed="false">
      <c r="A132" s="1" t="n">
        <v>2.6</v>
      </c>
      <c r="B132" s="1" t="n">
        <v>0.784017</v>
      </c>
      <c r="C132" s="1" t="n">
        <v>23.445556</v>
      </c>
      <c r="D132" s="1" t="n">
        <v>233.78</v>
      </c>
      <c r="E132" s="1" t="n">
        <v>1.982197</v>
      </c>
    </row>
    <row r="133" customFormat="false" ht="15" hidden="false" customHeight="false" outlineLevel="0" collapsed="false">
      <c r="A133" s="1" t="n">
        <v>2.62</v>
      </c>
      <c r="B133" s="1" t="n">
        <v>1.103165</v>
      </c>
      <c r="C133" s="1" t="n">
        <v>21.778889</v>
      </c>
      <c r="D133" s="1" t="n">
        <v>219.94</v>
      </c>
      <c r="E133" s="1" t="n">
        <v>1.997394</v>
      </c>
    </row>
    <row r="134" customFormat="false" ht="15" hidden="false" customHeight="false" outlineLevel="0" collapsed="false">
      <c r="A134" s="1" t="n">
        <v>2.64</v>
      </c>
      <c r="B134" s="1" t="n">
        <v>1.495805</v>
      </c>
      <c r="C134" s="1" t="n">
        <v>23.442889</v>
      </c>
      <c r="D134" s="1" t="n">
        <v>120.633333</v>
      </c>
      <c r="E134" s="1" t="n">
        <v>1.987243</v>
      </c>
    </row>
    <row r="135" customFormat="false" ht="15" hidden="false" customHeight="false" outlineLevel="0" collapsed="false">
      <c r="A135" s="1" t="n">
        <v>2.66</v>
      </c>
      <c r="B135" s="1" t="n">
        <v>1.697932</v>
      </c>
      <c r="C135" s="1" t="n">
        <v>22.887333</v>
      </c>
      <c r="D135" s="1" t="n">
        <v>14.813333</v>
      </c>
      <c r="E135" s="1" t="n">
        <v>1.997394</v>
      </c>
    </row>
    <row r="136" customFormat="false" ht="15" hidden="false" customHeight="false" outlineLevel="0" collapsed="false">
      <c r="A136" s="1" t="n">
        <v>2.68</v>
      </c>
      <c r="B136" s="1" t="n">
        <v>1.751124</v>
      </c>
      <c r="C136" s="1" t="n">
        <v>29.442889</v>
      </c>
      <c r="D136" s="1" t="n">
        <v>5.54</v>
      </c>
      <c r="E136" s="1" t="n">
        <v>2.014829</v>
      </c>
    </row>
    <row r="137" customFormat="false" ht="15" hidden="false" customHeight="false" outlineLevel="0" collapsed="false">
      <c r="A137" s="1" t="n">
        <v>2.7</v>
      </c>
      <c r="B137" s="1" t="n">
        <v>1.729847</v>
      </c>
      <c r="C137" s="1" t="n">
        <v>34.776222</v>
      </c>
      <c r="D137" s="1" t="n">
        <v>16.12</v>
      </c>
      <c r="E137" s="1" t="n">
        <v>2.014829</v>
      </c>
    </row>
    <row r="138" customFormat="false" ht="15" hidden="false" customHeight="false" outlineLevel="0" collapsed="false">
      <c r="A138" s="1" t="n">
        <v>2.72</v>
      </c>
      <c r="B138" s="1" t="n">
        <v>1.622487</v>
      </c>
      <c r="C138" s="1" t="n">
        <v>37.106889</v>
      </c>
      <c r="D138" s="1" t="n">
        <v>25.073333</v>
      </c>
      <c r="E138" s="1" t="n">
        <v>2.019921</v>
      </c>
    </row>
    <row r="139" customFormat="false" ht="15" hidden="false" customHeight="false" outlineLevel="0" collapsed="false">
      <c r="A139" s="1" t="n">
        <v>2.74</v>
      </c>
      <c r="B139" s="1" t="n">
        <v>1.377806</v>
      </c>
      <c r="C139" s="1" t="n">
        <v>38.218</v>
      </c>
      <c r="D139" s="1" t="n">
        <v>26.7</v>
      </c>
      <c r="E139" s="1" t="n">
        <v>1.99022</v>
      </c>
    </row>
    <row r="140" customFormat="false" ht="15" hidden="false" customHeight="false" outlineLevel="0" collapsed="false">
      <c r="A140" s="1" t="n">
        <v>2.76</v>
      </c>
      <c r="B140" s="1" t="n">
        <v>1.207593</v>
      </c>
      <c r="C140" s="1" t="n">
        <v>36.440222</v>
      </c>
      <c r="D140" s="1" t="n">
        <v>25.886667</v>
      </c>
      <c r="E140" s="1" t="n">
        <v>2.013765</v>
      </c>
    </row>
    <row r="141" customFormat="false" ht="15" hidden="false" customHeight="false" outlineLevel="0" collapsed="false">
      <c r="A141" s="1" t="n">
        <v>2.78</v>
      </c>
      <c r="B141" s="1" t="n">
        <v>1.218231</v>
      </c>
      <c r="C141" s="1" t="n">
        <v>29.662444</v>
      </c>
      <c r="D141" s="1" t="n">
        <v>0.16</v>
      </c>
      <c r="E141" s="1" t="n">
        <v>2.013765</v>
      </c>
    </row>
    <row r="142" customFormat="false" ht="15" hidden="false" customHeight="false" outlineLevel="0" collapsed="false">
      <c r="A142" s="1" t="n">
        <v>2.8</v>
      </c>
      <c r="B142" s="1" t="n">
        <v>1.250146</v>
      </c>
      <c r="C142" s="1" t="n">
        <v>25.440222</v>
      </c>
      <c r="D142" s="1" t="n">
        <v>10.74</v>
      </c>
      <c r="E142" s="1" t="n">
        <v>2.035308</v>
      </c>
    </row>
    <row r="143" customFormat="false" ht="15" hidden="false" customHeight="false" outlineLevel="0" collapsed="false">
      <c r="A143" s="1" t="n">
        <v>2.82</v>
      </c>
      <c r="B143" s="1" t="n">
        <v>1.068317</v>
      </c>
      <c r="C143" s="1" t="n">
        <v>25.437556</v>
      </c>
      <c r="D143" s="1" t="n">
        <v>10.42</v>
      </c>
      <c r="E143" s="1" t="n">
        <v>2.038749</v>
      </c>
    </row>
    <row r="144" customFormat="false" ht="15" hidden="false" customHeight="false" outlineLevel="0" collapsed="false">
      <c r="A144" s="1" t="n">
        <v>2.84</v>
      </c>
      <c r="B144" s="1" t="n">
        <v>0.844913</v>
      </c>
      <c r="C144" s="1" t="n">
        <v>25.326444</v>
      </c>
      <c r="D144" s="1" t="n">
        <v>0.653333</v>
      </c>
      <c r="E144" s="1" t="n">
        <v>2.073795</v>
      </c>
    </row>
    <row r="145" customFormat="false" ht="15" hidden="false" customHeight="false" outlineLevel="0" collapsed="false">
      <c r="A145" s="1" t="n">
        <v>2.86</v>
      </c>
      <c r="B145" s="1" t="n">
        <v>0.770328</v>
      </c>
      <c r="C145" s="1" t="n">
        <v>27.519333</v>
      </c>
      <c r="D145" s="1" t="n">
        <v>202.846667</v>
      </c>
      <c r="E145" s="1" t="n">
        <v>2.063027</v>
      </c>
    </row>
    <row r="146" customFormat="false" ht="15" hidden="false" customHeight="false" outlineLevel="0" collapsed="false">
      <c r="A146" s="1" t="n">
        <v>2.88</v>
      </c>
      <c r="B146" s="1" t="n">
        <v>0.791604</v>
      </c>
      <c r="C146" s="1" t="n">
        <v>27.186</v>
      </c>
      <c r="D146" s="1" t="n">
        <v>216.686667</v>
      </c>
      <c r="E146" s="1" t="n">
        <v>2.090776</v>
      </c>
    </row>
    <row r="147" customFormat="false" ht="15" hidden="false" customHeight="false" outlineLevel="0" collapsed="false">
      <c r="A147" s="1" t="n">
        <v>2.9</v>
      </c>
      <c r="B147" s="1" t="n">
        <v>0.802243</v>
      </c>
      <c r="C147" s="1" t="n">
        <v>24.741556</v>
      </c>
      <c r="D147" s="1" t="n">
        <v>193.08</v>
      </c>
      <c r="E147" s="1" t="n">
        <v>2.096859</v>
      </c>
    </row>
    <row r="148" customFormat="false" ht="15" hidden="false" customHeight="false" outlineLevel="0" collapsed="false">
      <c r="A148" s="1" t="n">
        <v>2.92</v>
      </c>
      <c r="B148" s="1" t="n">
        <v>0.706498</v>
      </c>
      <c r="C148" s="1" t="n">
        <v>24.852667</v>
      </c>
      <c r="D148" s="1" t="n">
        <v>97.026667</v>
      </c>
      <c r="E148" s="1" t="n">
        <v>2.095989</v>
      </c>
    </row>
    <row r="149" customFormat="false" ht="15" hidden="false" customHeight="false" outlineLevel="0" collapsed="false">
      <c r="A149" s="1" t="n">
        <v>2.94</v>
      </c>
      <c r="B149" s="1" t="n">
        <v>0.599137</v>
      </c>
      <c r="C149" s="1" t="n">
        <v>23.516667</v>
      </c>
      <c r="D149" s="1" t="n">
        <v>88.886667</v>
      </c>
      <c r="E149" s="1" t="n">
        <v>2.096859</v>
      </c>
    </row>
    <row r="150" customFormat="false" ht="15" hidden="false" customHeight="false" outlineLevel="0" collapsed="false">
      <c r="A150" s="1" t="n">
        <v>2.96</v>
      </c>
      <c r="B150" s="1" t="n">
        <v>0.545946</v>
      </c>
      <c r="C150" s="1" t="n">
        <v>27.961111</v>
      </c>
      <c r="D150" s="1" t="n">
        <v>141.793333</v>
      </c>
      <c r="E150" s="1" t="n">
        <v>2.096859</v>
      </c>
    </row>
    <row r="151" customFormat="false" ht="15" hidden="false" customHeight="false" outlineLevel="0" collapsed="false">
      <c r="A151" s="1" t="n">
        <v>2.98</v>
      </c>
      <c r="B151" s="1" t="n">
        <v>0.535307</v>
      </c>
      <c r="C151" s="1" t="n">
        <v>28.961111</v>
      </c>
      <c r="D151" s="1" t="n">
        <v>180.866667</v>
      </c>
      <c r="E151" s="1" t="n">
        <v>2.102056</v>
      </c>
    </row>
    <row r="152" customFormat="false" ht="15" hidden="false" customHeight="false" outlineLevel="0" collapsed="false">
      <c r="A152" s="1" t="n">
        <v>3</v>
      </c>
      <c r="B152" s="1" t="n">
        <v>0.567222</v>
      </c>
      <c r="C152" s="1" t="n">
        <v>25.516667</v>
      </c>
      <c r="D152" s="1" t="n">
        <v>187.38</v>
      </c>
      <c r="E152" s="1" t="n">
        <v>2.095989</v>
      </c>
    </row>
    <row r="153" customFormat="false" ht="15" hidden="false" customHeight="false" outlineLevel="0" collapsed="false">
      <c r="A153" s="1" t="n">
        <v>3.02</v>
      </c>
      <c r="B153" s="1" t="n">
        <v>0.620414</v>
      </c>
      <c r="C153" s="1" t="n">
        <v>23.627778</v>
      </c>
      <c r="D153" s="1" t="n">
        <v>193.893333</v>
      </c>
      <c r="E153" s="1" t="n">
        <v>2.106466</v>
      </c>
    </row>
    <row r="154" customFormat="false" ht="15" hidden="false" customHeight="false" outlineLevel="0" collapsed="false">
      <c r="A154" s="1" t="n">
        <v>3.04</v>
      </c>
      <c r="B154" s="1" t="n">
        <v>0.652329</v>
      </c>
      <c r="C154" s="1" t="n">
        <v>22.183333</v>
      </c>
      <c r="D154" s="1" t="n">
        <v>191.446667</v>
      </c>
      <c r="E154" s="1" t="n">
        <v>2.112504</v>
      </c>
    </row>
    <row r="155" customFormat="false" ht="15" hidden="false" customHeight="false" outlineLevel="0" collapsed="false">
      <c r="A155" s="1" t="n">
        <v>3.06</v>
      </c>
      <c r="B155" s="1" t="n">
        <v>0.673605</v>
      </c>
      <c r="C155" s="1" t="n">
        <v>19.738889</v>
      </c>
      <c r="D155" s="1" t="n">
        <v>162.146667</v>
      </c>
      <c r="E155" s="1" t="n">
        <v>2.117754</v>
      </c>
    </row>
    <row r="156" customFormat="false" ht="15" hidden="false" customHeight="false" outlineLevel="0" collapsed="false">
      <c r="A156" s="1" t="n">
        <v>3.08</v>
      </c>
      <c r="B156" s="1" t="n">
        <v>0.662967</v>
      </c>
      <c r="C156" s="1" t="n">
        <v>19.516667</v>
      </c>
      <c r="D156" s="1" t="n">
        <v>157.26</v>
      </c>
      <c r="E156" s="1" t="n">
        <v>2.123789</v>
      </c>
    </row>
    <row r="157" customFormat="false" ht="15" hidden="false" customHeight="false" outlineLevel="0" collapsed="false">
      <c r="A157" s="1" t="n">
        <v>3.1</v>
      </c>
      <c r="B157" s="1" t="n">
        <v>0.609775</v>
      </c>
      <c r="C157" s="1" t="n">
        <v>22.627778</v>
      </c>
      <c r="D157" s="1" t="n">
        <v>160.52</v>
      </c>
      <c r="E157" s="1" t="n">
        <v>2.152405</v>
      </c>
    </row>
    <row r="158" customFormat="false" ht="15" hidden="false" customHeight="false" outlineLevel="0" collapsed="false">
      <c r="A158" s="1" t="n">
        <v>3.12</v>
      </c>
      <c r="B158" s="1" t="n">
        <v>0.586543</v>
      </c>
      <c r="C158" s="1" t="n">
        <v>24.178</v>
      </c>
      <c r="D158" s="1" t="n">
        <v>162.146667</v>
      </c>
      <c r="E158" s="1" t="n">
        <v>2.140329</v>
      </c>
    </row>
    <row r="159" customFormat="false" ht="15" hidden="false" customHeight="false" outlineLevel="0" collapsed="false">
      <c r="A159" s="1" t="n">
        <v>3.14</v>
      </c>
      <c r="B159" s="1" t="n">
        <v>0.554628</v>
      </c>
      <c r="C159" s="1" t="n">
        <v>25.511333</v>
      </c>
      <c r="D159" s="1" t="n">
        <v>179.24</v>
      </c>
      <c r="E159" s="1" t="n">
        <v>2.1456</v>
      </c>
    </row>
    <row r="160" customFormat="false" ht="15" hidden="false" customHeight="false" outlineLevel="0" collapsed="false">
      <c r="A160" s="1" t="n">
        <v>3.16</v>
      </c>
      <c r="B160" s="1" t="n">
        <v>0.565267</v>
      </c>
      <c r="C160" s="1" t="n">
        <v>26.733556</v>
      </c>
      <c r="D160" s="1" t="n">
        <v>204.473333</v>
      </c>
      <c r="E160" s="1" t="n">
        <v>2.157647</v>
      </c>
    </row>
    <row r="161" customFormat="false" ht="15" hidden="false" customHeight="false" outlineLevel="0" collapsed="false">
      <c r="A161" s="1" t="n">
        <v>3.18</v>
      </c>
      <c r="B161" s="1" t="n">
        <v>0.67165</v>
      </c>
      <c r="C161" s="1" t="n">
        <v>24.400222</v>
      </c>
      <c r="D161" s="1" t="n">
        <v>210.173333</v>
      </c>
      <c r="E161" s="1" t="n">
        <v>2.166852</v>
      </c>
    </row>
    <row r="162" customFormat="false" ht="15" hidden="false" customHeight="false" outlineLevel="0" collapsed="false">
      <c r="A162" s="1" t="n">
        <v>3.2</v>
      </c>
      <c r="B162" s="1" t="n">
        <v>0.905692</v>
      </c>
      <c r="C162" s="1" t="n">
        <v>23.400222</v>
      </c>
      <c r="D162" s="1" t="n">
        <v>231.333333</v>
      </c>
      <c r="E162" s="1" t="n">
        <v>2.184106</v>
      </c>
    </row>
    <row r="163" customFormat="false" ht="15" hidden="false" customHeight="false" outlineLevel="0" collapsed="false">
      <c r="A163" s="1" t="n">
        <v>3.22</v>
      </c>
      <c r="B163" s="1" t="n">
        <v>1.054628</v>
      </c>
      <c r="C163" s="1" t="n">
        <v>22.289111</v>
      </c>
      <c r="D163" s="1" t="n">
        <v>167.846667</v>
      </c>
      <c r="E163" s="1" t="n">
        <v>2.20137</v>
      </c>
    </row>
    <row r="164" customFormat="false" ht="15" hidden="false" customHeight="false" outlineLevel="0" collapsed="false">
      <c r="A164" s="1" t="n">
        <v>3.24</v>
      </c>
      <c r="B164" s="1" t="n">
        <v>1.129096</v>
      </c>
      <c r="C164" s="1" t="n">
        <v>19.955778</v>
      </c>
      <c r="D164" s="1" t="n">
        <v>145.053333</v>
      </c>
      <c r="E164" s="1" t="n">
        <v>2.194805</v>
      </c>
    </row>
    <row r="165" customFormat="false" ht="15" hidden="false" customHeight="false" outlineLevel="0" collapsed="false">
      <c r="A165" s="1" t="n">
        <v>3.26</v>
      </c>
      <c r="B165" s="1" t="n">
        <v>1.021736</v>
      </c>
      <c r="C165" s="1" t="n">
        <v>21.064222</v>
      </c>
      <c r="D165" s="1" t="n">
        <v>114.933333</v>
      </c>
      <c r="E165" s="1" t="n">
        <v>2.194805</v>
      </c>
    </row>
    <row r="166" customFormat="false" ht="15" hidden="false" customHeight="false" outlineLevel="0" collapsed="false">
      <c r="A166" s="1" t="n">
        <v>3.28</v>
      </c>
      <c r="B166" s="1" t="n">
        <v>0.840885</v>
      </c>
      <c r="C166" s="1" t="n">
        <v>25.953111</v>
      </c>
      <c r="D166" s="1" t="n">
        <v>63.653333</v>
      </c>
      <c r="E166" s="1" t="n">
        <v>2.206699</v>
      </c>
    </row>
    <row r="167" customFormat="false" ht="15" hidden="false" customHeight="false" outlineLevel="0" collapsed="false">
      <c r="A167" s="1" t="n">
        <v>3.3</v>
      </c>
      <c r="B167" s="1" t="n">
        <v>0.766417</v>
      </c>
      <c r="C167" s="1" t="n">
        <v>30.508667</v>
      </c>
      <c r="D167" s="1" t="n">
        <v>121.446667</v>
      </c>
      <c r="E167" s="1" t="n">
        <v>2.217995</v>
      </c>
    </row>
    <row r="168" customFormat="false" ht="15" hidden="false" customHeight="false" outlineLevel="0" collapsed="false">
      <c r="A168" s="1" t="n">
        <v>3.32</v>
      </c>
      <c r="B168" s="1" t="n">
        <v>0.670672</v>
      </c>
      <c r="C168" s="1" t="n">
        <v>35.286444</v>
      </c>
      <c r="D168" s="1" t="n">
        <v>189.82</v>
      </c>
      <c r="E168" s="1" t="n">
        <v>2.212665</v>
      </c>
    </row>
    <row r="169" customFormat="false" ht="15" hidden="false" customHeight="false" outlineLevel="0" collapsed="false">
      <c r="A169" s="1" t="n">
        <v>3.34</v>
      </c>
      <c r="B169" s="1" t="n">
        <v>0.61748</v>
      </c>
      <c r="C169" s="1" t="n">
        <v>35.064222</v>
      </c>
      <c r="D169" s="1" t="n">
        <v>193.08</v>
      </c>
      <c r="E169" s="1" t="n">
        <v>2.200745</v>
      </c>
    </row>
    <row r="170" customFormat="false" ht="15" hidden="false" customHeight="false" outlineLevel="0" collapsed="false">
      <c r="A170" s="1" t="n">
        <v>3.36</v>
      </c>
      <c r="B170" s="1" t="n">
        <v>0.563311</v>
      </c>
      <c r="C170" s="1" t="n">
        <v>35.061556</v>
      </c>
      <c r="D170" s="1" t="n">
        <v>228.08</v>
      </c>
      <c r="E170" s="1" t="n">
        <v>2.206104</v>
      </c>
    </row>
    <row r="171" customFormat="false" ht="15" hidden="false" customHeight="false" outlineLevel="0" collapsed="false">
      <c r="A171" s="1" t="n">
        <v>3.38</v>
      </c>
      <c r="B171" s="1" t="n">
        <v>0.563311</v>
      </c>
      <c r="C171" s="1" t="n">
        <v>32.728222</v>
      </c>
      <c r="D171" s="1" t="n">
        <v>241.92</v>
      </c>
      <c r="E171" s="1" t="n">
        <v>2.206699</v>
      </c>
    </row>
    <row r="172" customFormat="false" ht="15" hidden="false" customHeight="false" outlineLevel="0" collapsed="false">
      <c r="A172" s="1" t="n">
        <v>3.4</v>
      </c>
      <c r="B172" s="1" t="n">
        <v>0.531396</v>
      </c>
      <c r="C172" s="1" t="n">
        <v>32.283778</v>
      </c>
      <c r="D172" s="1" t="n">
        <v>264.706667</v>
      </c>
      <c r="E172" s="1" t="n">
        <v>2.20137</v>
      </c>
    </row>
    <row r="173" customFormat="false" ht="15" hidden="false" customHeight="false" outlineLevel="0" collapsed="false">
      <c r="A173" s="1" t="n">
        <v>3.42</v>
      </c>
      <c r="B173" s="1" t="n">
        <v>0.435652</v>
      </c>
      <c r="C173" s="1" t="n">
        <v>30.172667</v>
      </c>
      <c r="D173" s="1" t="n">
        <v>247.613333</v>
      </c>
      <c r="E173" s="1" t="n">
        <v>2.206699</v>
      </c>
    </row>
    <row r="174" customFormat="false" ht="15" hidden="false" customHeight="false" outlineLevel="0" collapsed="false">
      <c r="A174" s="1" t="n">
        <v>3.44</v>
      </c>
      <c r="B174" s="1" t="n">
        <v>0.435652</v>
      </c>
      <c r="C174" s="1" t="n">
        <v>24.728222</v>
      </c>
      <c r="D174" s="1" t="n">
        <v>210.986667</v>
      </c>
      <c r="E174" s="1" t="n">
        <v>2.206699</v>
      </c>
    </row>
    <row r="175" customFormat="false" ht="15" hidden="false" customHeight="false" outlineLevel="0" collapsed="false">
      <c r="A175" s="1" t="n">
        <v>3.46</v>
      </c>
      <c r="B175" s="1" t="n">
        <v>0.467566</v>
      </c>
      <c r="C175" s="1" t="n">
        <v>21.283778</v>
      </c>
      <c r="D175" s="1" t="n">
        <v>267.966667</v>
      </c>
      <c r="E175" s="1" t="n">
        <v>2.217995</v>
      </c>
    </row>
    <row r="176" customFormat="false" ht="15" hidden="false" customHeight="false" outlineLevel="0" collapsed="false">
      <c r="A176" s="1" t="n">
        <v>3.48</v>
      </c>
      <c r="B176" s="1" t="n">
        <v>0.562333</v>
      </c>
      <c r="C176" s="1" t="n">
        <v>16.947778</v>
      </c>
      <c r="D176" s="1" t="n">
        <v>270.406667</v>
      </c>
      <c r="E176" s="1" t="n">
        <v>2.22396</v>
      </c>
    </row>
    <row r="177" customFormat="false" ht="15" hidden="false" customHeight="false" outlineLevel="0" collapsed="false">
      <c r="A177" s="1" t="n">
        <v>3.5</v>
      </c>
      <c r="B177" s="1" t="n">
        <v>0.626163</v>
      </c>
      <c r="C177" s="1" t="n">
        <v>14.614444</v>
      </c>
      <c r="D177" s="1" t="n">
        <v>231.333333</v>
      </c>
      <c r="E177" s="1" t="n">
        <v>2.212043</v>
      </c>
    </row>
    <row r="178" customFormat="false" ht="15" hidden="false" customHeight="false" outlineLevel="0" collapsed="false">
      <c r="A178" s="1" t="n">
        <v>3.52</v>
      </c>
      <c r="B178" s="1" t="n">
        <v>0.71127</v>
      </c>
      <c r="C178" s="1" t="n">
        <v>15.17</v>
      </c>
      <c r="D178" s="1" t="n">
        <v>229.706667</v>
      </c>
      <c r="E178" s="1" t="n">
        <v>2.217995</v>
      </c>
    </row>
    <row r="179" customFormat="false" ht="15" hidden="false" customHeight="false" outlineLevel="0" collapsed="false">
      <c r="A179" s="1" t="n">
        <v>3.54</v>
      </c>
      <c r="B179" s="1" t="n">
        <v>0.743184</v>
      </c>
      <c r="C179" s="1" t="n">
        <v>17.725556</v>
      </c>
      <c r="D179" s="1" t="n">
        <v>277.733333</v>
      </c>
      <c r="E179" s="1" t="n">
        <v>2.22278</v>
      </c>
    </row>
    <row r="180" customFormat="false" ht="15" hidden="false" customHeight="false" outlineLevel="0" collapsed="false">
      <c r="A180" s="1" t="n">
        <v>3.56</v>
      </c>
      <c r="B180" s="1" t="n">
        <v>0.79442</v>
      </c>
      <c r="C180" s="1" t="n">
        <v>21.164667</v>
      </c>
      <c r="D180" s="1" t="n">
        <v>250.873333</v>
      </c>
      <c r="E180" s="1" t="n">
        <v>2.228704</v>
      </c>
    </row>
    <row r="181" customFormat="false" ht="15" hidden="false" customHeight="false" outlineLevel="0" collapsed="false">
      <c r="A181" s="1" t="n">
        <v>3.58</v>
      </c>
      <c r="B181" s="1" t="n">
        <v>0.741229</v>
      </c>
      <c r="C181" s="1" t="n">
        <v>22.609111</v>
      </c>
      <c r="D181" s="1" t="n">
        <v>228.08</v>
      </c>
      <c r="E181" s="1" t="n">
        <v>2.235928</v>
      </c>
    </row>
    <row r="182" customFormat="false" ht="15" hidden="false" customHeight="false" outlineLevel="0" collapsed="false">
      <c r="A182" s="1" t="n">
        <v>3.6</v>
      </c>
      <c r="B182" s="1" t="n">
        <v>0.709314</v>
      </c>
      <c r="C182" s="1" t="n">
        <v>25.386889</v>
      </c>
      <c r="D182" s="1" t="n">
        <v>209.36</v>
      </c>
      <c r="E182" s="1" t="n">
        <v>2.228704</v>
      </c>
    </row>
    <row r="183" customFormat="false" ht="15" hidden="false" customHeight="false" outlineLevel="0" collapsed="false">
      <c r="A183" s="1" t="n">
        <v>3.62</v>
      </c>
      <c r="B183" s="1" t="n">
        <v>0.709314</v>
      </c>
      <c r="C183" s="1" t="n">
        <v>30.386889</v>
      </c>
      <c r="D183" s="1" t="n">
        <v>242.733333</v>
      </c>
      <c r="E183" s="1" t="n">
        <v>2.240004</v>
      </c>
    </row>
    <row r="184" customFormat="false" ht="15" hidden="false" customHeight="false" outlineLevel="0" collapsed="false">
      <c r="A184" s="1" t="n">
        <v>3.64</v>
      </c>
      <c r="B184" s="1" t="n">
        <v>0.857272</v>
      </c>
      <c r="C184" s="1" t="n">
        <v>32.717556</v>
      </c>
      <c r="D184" s="1" t="n">
        <v>301.34</v>
      </c>
      <c r="E184" s="1" t="n">
        <v>2.240004</v>
      </c>
    </row>
    <row r="185" customFormat="false" ht="15" hidden="false" customHeight="false" outlineLevel="0" collapsed="false">
      <c r="A185" s="1" t="n">
        <v>3.66</v>
      </c>
      <c r="B185" s="1" t="n">
        <v>1.070038</v>
      </c>
      <c r="C185" s="1" t="n">
        <v>32.050889</v>
      </c>
      <c r="D185" s="1" t="n">
        <v>166.213333</v>
      </c>
      <c r="E185" s="1" t="n">
        <v>2.23464</v>
      </c>
    </row>
    <row r="186" customFormat="false" ht="15" hidden="false" customHeight="false" outlineLevel="0" collapsed="false">
      <c r="A186" s="1" t="n">
        <v>3.68</v>
      </c>
      <c r="B186" s="1" t="n">
        <v>1.112591</v>
      </c>
      <c r="C186" s="1" t="n">
        <v>27.717556</v>
      </c>
      <c r="D186" s="1" t="n">
        <v>15.626667</v>
      </c>
      <c r="E186" s="1" t="n">
        <v>2.23464</v>
      </c>
    </row>
    <row r="187" customFormat="false" ht="15" hidden="false" customHeight="false" outlineLevel="0" collapsed="false">
      <c r="A187" s="1" t="n">
        <v>3.7</v>
      </c>
      <c r="B187" s="1" t="n">
        <v>1.12323</v>
      </c>
      <c r="C187" s="1" t="n">
        <v>31.828667</v>
      </c>
      <c r="D187" s="1" t="n">
        <v>18.88</v>
      </c>
      <c r="E187" s="1" t="n">
        <v>2.228704</v>
      </c>
    </row>
    <row r="188" customFormat="false" ht="15" hidden="false" customHeight="false" outlineLevel="0" collapsed="false">
      <c r="A188" s="1" t="n">
        <v>3.72</v>
      </c>
      <c r="B188" s="1" t="n">
        <v>1.069061</v>
      </c>
      <c r="C188" s="1" t="n">
        <v>38.714889</v>
      </c>
      <c r="D188" s="1" t="n">
        <v>55.513333</v>
      </c>
      <c r="E188" s="1" t="n">
        <v>2.222276</v>
      </c>
    </row>
    <row r="189" customFormat="false" ht="15" hidden="false" customHeight="false" outlineLevel="0" collapsed="false">
      <c r="A189" s="1" t="n">
        <v>3.74</v>
      </c>
      <c r="B189" s="1" t="n">
        <v>0.994592</v>
      </c>
      <c r="C189" s="1" t="n">
        <v>43.937111</v>
      </c>
      <c r="D189" s="1" t="n">
        <v>55.513333</v>
      </c>
      <c r="E189" s="1" t="n">
        <v>2.228704</v>
      </c>
    </row>
    <row r="190" customFormat="false" ht="15" hidden="false" customHeight="false" outlineLevel="0" collapsed="false">
      <c r="A190" s="1" t="n">
        <v>3.76</v>
      </c>
      <c r="B190" s="1" t="n">
        <v>0.845656</v>
      </c>
      <c r="C190" s="1" t="n">
        <v>45.492667</v>
      </c>
      <c r="D190" s="1" t="n">
        <v>35.973333</v>
      </c>
      <c r="E190" s="1" t="n">
        <v>2.22278</v>
      </c>
    </row>
    <row r="191" customFormat="false" ht="15" hidden="false" customHeight="false" outlineLevel="0" collapsed="false">
      <c r="A191" s="1" t="n">
        <v>3.78</v>
      </c>
      <c r="B191" s="1" t="n">
        <v>0.718857</v>
      </c>
      <c r="C191" s="1" t="n">
        <v>54.688222</v>
      </c>
      <c r="D191" s="1" t="n">
        <v>45.746667</v>
      </c>
      <c r="E191" s="1" t="n">
        <v>2.241931</v>
      </c>
    </row>
    <row r="192" customFormat="false" ht="15" hidden="false" customHeight="false" outlineLevel="0" collapsed="false">
      <c r="A192" s="1" t="n">
        <v>3.8</v>
      </c>
      <c r="B192" s="1" t="n">
        <v>0.612474</v>
      </c>
      <c r="C192" s="1" t="n">
        <v>49.910444</v>
      </c>
      <c r="D192" s="1" t="n">
        <v>71.793333</v>
      </c>
      <c r="E192" s="1" t="n">
        <v>2.247947</v>
      </c>
    </row>
    <row r="193" customFormat="false" ht="15" hidden="false" customHeight="false" outlineLevel="0" collapsed="false">
      <c r="A193" s="1" t="n">
        <v>3.82</v>
      </c>
      <c r="B193" s="1" t="n">
        <v>0.569921</v>
      </c>
      <c r="C193" s="1" t="n">
        <v>44.243778</v>
      </c>
      <c r="D193" s="1" t="n">
        <v>133.653333</v>
      </c>
      <c r="E193" s="1" t="n">
        <v>2.235928</v>
      </c>
    </row>
    <row r="194" customFormat="false" ht="15" hidden="false" customHeight="false" outlineLevel="0" collapsed="false">
      <c r="A194" s="1" t="n">
        <v>3.84</v>
      </c>
      <c r="B194" s="1" t="n">
        <v>0.548644</v>
      </c>
      <c r="C194" s="1" t="n">
        <v>38.688222</v>
      </c>
      <c r="D194" s="1" t="n">
        <v>161.333333</v>
      </c>
      <c r="E194" s="1" t="n">
        <v>2.22396</v>
      </c>
    </row>
    <row r="195" customFormat="false" ht="15" hidden="false" customHeight="false" outlineLevel="0" collapsed="false">
      <c r="A195" s="1" t="n">
        <v>3.86</v>
      </c>
      <c r="B195" s="1" t="n">
        <v>0.527368</v>
      </c>
      <c r="C195" s="1" t="n">
        <v>32.021556</v>
      </c>
      <c r="D195" s="1" t="n">
        <v>168.66</v>
      </c>
      <c r="E195" s="1" t="n">
        <v>2.230641</v>
      </c>
    </row>
    <row r="196" customFormat="false" ht="15" hidden="false" customHeight="false" outlineLevel="0" collapsed="false">
      <c r="A196" s="1" t="n">
        <v>3.88</v>
      </c>
      <c r="B196" s="1" t="n">
        <v>0.51673</v>
      </c>
      <c r="C196" s="1" t="n">
        <v>29.243778</v>
      </c>
      <c r="D196" s="1" t="n">
        <v>171.1</v>
      </c>
      <c r="E196" s="1" t="n">
        <v>2.22396</v>
      </c>
    </row>
    <row r="197" customFormat="false" ht="15" hidden="false" customHeight="false" outlineLevel="0" collapsed="false">
      <c r="A197" s="1" t="n">
        <v>3.9</v>
      </c>
      <c r="B197" s="1" t="n">
        <v>0.52639</v>
      </c>
      <c r="C197" s="1" t="n">
        <v>25.463333</v>
      </c>
      <c r="D197" s="1" t="n">
        <v>171.913333</v>
      </c>
      <c r="E197" s="1" t="n">
        <v>2.213345</v>
      </c>
    </row>
    <row r="198" customFormat="false" ht="15" hidden="false" customHeight="false" outlineLevel="0" collapsed="false">
      <c r="A198" s="1" t="n">
        <v>3.92</v>
      </c>
      <c r="B198" s="1" t="n">
        <v>0.65405</v>
      </c>
      <c r="C198" s="1" t="n">
        <v>22.796667</v>
      </c>
      <c r="D198" s="1" t="n">
        <v>145.866667</v>
      </c>
      <c r="E198" s="1" t="n">
        <v>2.218645</v>
      </c>
    </row>
    <row r="199" customFormat="false" ht="15" hidden="false" customHeight="false" outlineLevel="0" collapsed="false">
      <c r="A199" s="1" t="n">
        <v>3.94</v>
      </c>
      <c r="B199" s="1" t="n">
        <v>0.888092</v>
      </c>
      <c r="C199" s="1" t="n">
        <v>23.352222</v>
      </c>
      <c r="D199" s="1" t="n">
        <v>207.726667</v>
      </c>
      <c r="E199" s="1" t="n">
        <v>2.228704</v>
      </c>
    </row>
    <row r="200" customFormat="false" ht="15" hidden="false" customHeight="false" outlineLevel="0" collapsed="false">
      <c r="A200" s="1" t="n">
        <v>3.96</v>
      </c>
      <c r="B200" s="1" t="n">
        <v>0.824262</v>
      </c>
      <c r="C200" s="1" t="n">
        <v>22.352222</v>
      </c>
      <c r="D200" s="1" t="n">
        <v>70.166667</v>
      </c>
      <c r="E200" s="1" t="n">
        <v>2.228172</v>
      </c>
    </row>
    <row r="201" customFormat="false" ht="15" hidden="false" customHeight="false" outlineLevel="0" collapsed="false">
      <c r="A201" s="1" t="n">
        <v>3.98</v>
      </c>
      <c r="B201" s="1" t="n">
        <v>0.717879</v>
      </c>
      <c r="C201" s="1" t="n">
        <v>21.796667</v>
      </c>
      <c r="D201" s="1" t="n">
        <v>6.353333</v>
      </c>
      <c r="E201" s="1" t="n">
        <v>2.239003</v>
      </c>
    </row>
    <row r="202" customFormat="false" ht="15" hidden="false" customHeight="false" outlineLevel="0" collapsed="false">
      <c r="A202" s="1" t="n">
        <v>4</v>
      </c>
      <c r="B202" s="1" t="n">
        <v>0.684987</v>
      </c>
      <c r="C202" s="1" t="n">
        <v>30.571778</v>
      </c>
      <c r="D202" s="1" t="n">
        <v>28.646667</v>
      </c>
      <c r="E202" s="1" t="n">
        <v>2.249896</v>
      </c>
    </row>
    <row r="203" customFormat="false" ht="15" hidden="false" customHeight="false" outlineLevel="0" collapsed="false">
      <c r="A203" s="1" t="n">
        <v>4.02</v>
      </c>
      <c r="B203" s="1" t="n">
        <v>0.66371</v>
      </c>
      <c r="C203" s="1" t="n">
        <v>37.127333</v>
      </c>
      <c r="D203" s="1" t="n">
        <v>228.08</v>
      </c>
      <c r="E203" s="1" t="n">
        <v>2.239003</v>
      </c>
    </row>
    <row r="204" customFormat="false" ht="15" hidden="false" customHeight="false" outlineLevel="0" collapsed="false">
      <c r="A204" s="1" t="n">
        <v>4.04</v>
      </c>
      <c r="B204" s="1" t="n">
        <v>0.610519</v>
      </c>
      <c r="C204" s="1" t="n">
        <v>44.238444</v>
      </c>
      <c r="D204" s="1" t="n">
        <v>318.433333</v>
      </c>
      <c r="E204" s="1" t="n">
        <v>2.261614</v>
      </c>
    </row>
    <row r="205" customFormat="false" ht="15" hidden="false" customHeight="false" outlineLevel="0" collapsed="false">
      <c r="A205" s="1" t="n">
        <v>4.06</v>
      </c>
      <c r="B205" s="1" t="n">
        <v>0.546689</v>
      </c>
      <c r="C205" s="1" t="n">
        <v>45.127333</v>
      </c>
      <c r="D205" s="1" t="n">
        <v>267.966667</v>
      </c>
      <c r="E205" s="1" t="n">
        <v>2.249896</v>
      </c>
    </row>
    <row r="206" customFormat="false" ht="15" hidden="false" customHeight="false" outlineLevel="0" collapsed="false">
      <c r="A206" s="1" t="n">
        <v>4.08</v>
      </c>
      <c r="B206" s="1" t="n">
        <v>0.525412</v>
      </c>
      <c r="C206" s="1" t="n">
        <v>42.794</v>
      </c>
      <c r="D206" s="1" t="n">
        <v>233.78</v>
      </c>
      <c r="E206" s="1" t="n">
        <v>2.255748</v>
      </c>
    </row>
    <row r="207" customFormat="false" ht="15" hidden="false" customHeight="false" outlineLevel="0" collapsed="false">
      <c r="A207" s="1" t="n">
        <v>4.1</v>
      </c>
      <c r="B207" s="1" t="n">
        <v>0.59988</v>
      </c>
      <c r="C207" s="1" t="n">
        <v>40.905111</v>
      </c>
      <c r="D207" s="1" t="n">
        <v>250.873333</v>
      </c>
      <c r="E207" s="1" t="n">
        <v>2.261614</v>
      </c>
    </row>
    <row r="208" customFormat="false" ht="15" hidden="false" customHeight="false" outlineLevel="0" collapsed="false">
      <c r="A208" s="1" t="n">
        <v>4.12</v>
      </c>
      <c r="B208" s="1" t="n">
        <v>0.950944</v>
      </c>
      <c r="C208" s="1" t="n">
        <v>32.238444</v>
      </c>
      <c r="D208" s="1" t="n">
        <v>274.48</v>
      </c>
      <c r="E208" s="1" t="n">
        <v>2.284686</v>
      </c>
    </row>
    <row r="209" customFormat="false" ht="15" hidden="false" customHeight="false" outlineLevel="0" collapsed="false">
      <c r="A209" s="1" t="n">
        <v>4.14</v>
      </c>
      <c r="B209" s="1" t="n">
        <v>1.3552</v>
      </c>
      <c r="C209" s="1" t="n">
        <v>24.016222</v>
      </c>
      <c r="D209" s="1" t="n">
        <v>22.14</v>
      </c>
      <c r="E209" s="1" t="n">
        <v>2.279288</v>
      </c>
    </row>
    <row r="210" customFormat="false" ht="15" hidden="false" customHeight="false" outlineLevel="0" collapsed="false">
      <c r="A210" s="1" t="n">
        <v>4.16</v>
      </c>
      <c r="B210" s="1" t="n">
        <v>1.566988</v>
      </c>
      <c r="C210" s="1" t="n">
        <v>22.791333</v>
      </c>
      <c r="D210" s="1" t="n">
        <v>0.16</v>
      </c>
      <c r="E210" s="1" t="n">
        <v>2.279288</v>
      </c>
    </row>
    <row r="211" customFormat="false" ht="15" hidden="false" customHeight="false" outlineLevel="0" collapsed="false">
      <c r="A211" s="1" t="n">
        <v>4.18</v>
      </c>
      <c r="B211" s="1" t="n">
        <v>1.598903</v>
      </c>
      <c r="C211" s="1" t="n">
        <v>26.458</v>
      </c>
      <c r="D211" s="1" t="n">
        <v>14.493333</v>
      </c>
      <c r="E211" s="1" t="n">
        <v>2.284686</v>
      </c>
    </row>
    <row r="212" customFormat="false" ht="15" hidden="false" customHeight="false" outlineLevel="0" collapsed="false">
      <c r="A212" s="1" t="n">
        <v>4.2</v>
      </c>
      <c r="B212" s="1" t="n">
        <v>1.609541</v>
      </c>
      <c r="C212" s="1" t="n">
        <v>30.346889</v>
      </c>
      <c r="D212" s="1" t="n">
        <v>24.26</v>
      </c>
      <c r="E212" s="1" t="n">
        <v>2.308374</v>
      </c>
    </row>
    <row r="213" customFormat="false" ht="15" hidden="false" customHeight="false" outlineLevel="0" collapsed="false">
      <c r="A213" s="1" t="n">
        <v>4.22</v>
      </c>
      <c r="B213" s="1" t="n">
        <v>1.545711</v>
      </c>
      <c r="C213" s="1" t="n">
        <v>30.902444</v>
      </c>
      <c r="D213" s="1" t="n">
        <v>29.146667</v>
      </c>
      <c r="E213" s="1" t="n">
        <v>2.324496</v>
      </c>
    </row>
    <row r="214" customFormat="false" ht="15" hidden="false" customHeight="false" outlineLevel="0" collapsed="false">
      <c r="A214" s="1" t="n">
        <v>4.24</v>
      </c>
      <c r="B214" s="1" t="n">
        <v>1.458649</v>
      </c>
      <c r="C214" s="1" t="n">
        <v>29.230444</v>
      </c>
      <c r="D214" s="1" t="n">
        <v>29.146667</v>
      </c>
      <c r="E214" s="1" t="n">
        <v>2.352058</v>
      </c>
    </row>
    <row r="215" customFormat="false" ht="15" hidden="false" customHeight="false" outlineLevel="0" collapsed="false">
      <c r="A215" s="1" t="n">
        <v>4.26</v>
      </c>
      <c r="B215" s="1" t="n">
        <v>1.288436</v>
      </c>
      <c r="C215" s="1" t="n">
        <v>29.341556</v>
      </c>
      <c r="D215" s="1" t="n">
        <v>17.746667</v>
      </c>
      <c r="E215" s="1" t="n">
        <v>2.3462</v>
      </c>
    </row>
    <row r="216" customFormat="false" ht="15" hidden="false" customHeight="false" outlineLevel="0" collapsed="false">
      <c r="A216" s="1" t="n">
        <v>4.28</v>
      </c>
      <c r="B216" s="1" t="n">
        <v>1.160777</v>
      </c>
      <c r="C216" s="1" t="n">
        <v>28.897111</v>
      </c>
      <c r="D216" s="1" t="n">
        <v>8.3</v>
      </c>
      <c r="E216" s="1" t="n">
        <v>2.351663</v>
      </c>
    </row>
    <row r="217" customFormat="false" ht="15" hidden="false" customHeight="false" outlineLevel="0" collapsed="false">
      <c r="A217" s="1" t="n">
        <v>4.3</v>
      </c>
      <c r="B217" s="1" t="n">
        <v>1.160777</v>
      </c>
      <c r="C217" s="1" t="n">
        <v>26.786</v>
      </c>
      <c r="D217" s="1" t="n">
        <v>9.113333</v>
      </c>
      <c r="E217" s="1" t="n">
        <v>2.368449</v>
      </c>
    </row>
    <row r="218" customFormat="false" ht="15" hidden="false" customHeight="false" outlineLevel="0" collapsed="false">
      <c r="A218" s="1" t="n">
        <v>4.32</v>
      </c>
      <c r="B218" s="1" t="n">
        <v>1.07567</v>
      </c>
      <c r="C218" s="1" t="n">
        <v>23.452667</v>
      </c>
      <c r="D218" s="1" t="n">
        <v>25.886667</v>
      </c>
      <c r="E218" s="1" t="n">
        <v>2.362632</v>
      </c>
    </row>
    <row r="219" customFormat="false" ht="15" hidden="false" customHeight="false" outlineLevel="0" collapsed="false">
      <c r="A219" s="1" t="n">
        <v>4.34</v>
      </c>
      <c r="B219" s="1" t="n">
        <v>0.841628</v>
      </c>
      <c r="C219" s="1" t="n">
        <v>24.230444</v>
      </c>
      <c r="D219" s="1" t="n">
        <v>22.633333</v>
      </c>
      <c r="E219" s="1" t="n">
        <v>2.368449</v>
      </c>
    </row>
    <row r="220" customFormat="false" ht="15" hidden="false" customHeight="false" outlineLevel="0" collapsed="false">
      <c r="A220" s="1" t="n">
        <v>4.36</v>
      </c>
      <c r="B220" s="1" t="n">
        <v>0.650139</v>
      </c>
      <c r="C220" s="1" t="n">
        <v>22.897111</v>
      </c>
      <c r="D220" s="1" t="n">
        <v>3.093333</v>
      </c>
      <c r="E220" s="1" t="n">
        <v>2.379758</v>
      </c>
    </row>
    <row r="221" customFormat="false" ht="15" hidden="false" customHeight="false" outlineLevel="0" collapsed="false">
      <c r="A221" s="1" t="n">
        <v>4.38</v>
      </c>
      <c r="B221" s="1" t="n">
        <v>0.542778</v>
      </c>
      <c r="C221" s="1" t="n">
        <v>23.561111</v>
      </c>
      <c r="D221" s="1" t="n">
        <v>28.646667</v>
      </c>
      <c r="E221" s="1" t="n">
        <v>2.385976</v>
      </c>
    </row>
    <row r="222" customFormat="false" ht="15" hidden="false" customHeight="false" outlineLevel="0" collapsed="false">
      <c r="A222" s="1" t="n">
        <v>4.4</v>
      </c>
      <c r="B222" s="1" t="n">
        <v>0.510863</v>
      </c>
      <c r="C222" s="1" t="n">
        <v>21.672222</v>
      </c>
      <c r="D222" s="1" t="n">
        <v>162.96</v>
      </c>
      <c r="E222" s="1" t="n">
        <v>2.391428</v>
      </c>
    </row>
    <row r="223" customFormat="false" ht="15" hidden="false" customHeight="false" outlineLevel="0" collapsed="false">
      <c r="A223" s="1" t="n">
        <v>4.42</v>
      </c>
      <c r="B223" s="1" t="n">
        <v>0.521501</v>
      </c>
      <c r="C223" s="1" t="n">
        <v>18.45</v>
      </c>
      <c r="D223" s="1" t="n">
        <v>183.306667</v>
      </c>
      <c r="E223" s="1" t="n">
        <v>2.391428</v>
      </c>
    </row>
    <row r="224" customFormat="false" ht="15" hidden="false" customHeight="false" outlineLevel="0" collapsed="false">
      <c r="A224" s="1" t="n">
        <v>4.44</v>
      </c>
      <c r="B224" s="1" t="n">
        <v>0.478948</v>
      </c>
      <c r="C224" s="1" t="n">
        <v>17.894444</v>
      </c>
      <c r="D224" s="1" t="n">
        <v>173.54</v>
      </c>
      <c r="E224" s="1" t="n">
        <v>2.391428</v>
      </c>
    </row>
    <row r="225" customFormat="false" ht="15" hidden="false" customHeight="false" outlineLevel="0" collapsed="false">
      <c r="A225" s="1" t="n">
        <v>4.46</v>
      </c>
      <c r="B225" s="1" t="n">
        <v>0.446055</v>
      </c>
      <c r="C225" s="1" t="n">
        <v>17.669556</v>
      </c>
      <c r="D225" s="1" t="n">
        <v>171.913333</v>
      </c>
      <c r="E225" s="1" t="n">
        <v>2.391067</v>
      </c>
    </row>
    <row r="226" customFormat="false" ht="15" hidden="false" customHeight="false" outlineLevel="0" collapsed="false">
      <c r="A226" s="1" t="n">
        <v>4.48</v>
      </c>
      <c r="B226" s="1" t="n">
        <v>0.403502</v>
      </c>
      <c r="C226" s="1" t="n">
        <v>16.447333</v>
      </c>
      <c r="D226" s="1" t="n">
        <v>176.8</v>
      </c>
      <c r="E226" s="1" t="n">
        <v>2.408588</v>
      </c>
    </row>
    <row r="227" customFormat="false" ht="15" hidden="false" customHeight="false" outlineLevel="0" collapsed="false">
      <c r="A227" s="1" t="n">
        <v>4.5</v>
      </c>
      <c r="B227" s="1" t="n">
        <v>0.350311</v>
      </c>
      <c r="C227" s="1" t="n">
        <v>14.558444</v>
      </c>
      <c r="D227" s="1" t="n">
        <v>161.333333</v>
      </c>
      <c r="E227" s="1" t="n">
        <v>2.385251</v>
      </c>
    </row>
    <row r="228" customFormat="false" ht="15" hidden="false" customHeight="false" outlineLevel="0" collapsed="false">
      <c r="A228" s="1" t="n">
        <v>4.52</v>
      </c>
      <c r="B228" s="1" t="n">
        <v>0.329034</v>
      </c>
      <c r="C228" s="1" t="n">
        <v>14.336222</v>
      </c>
      <c r="D228" s="1" t="n">
        <v>159.706667</v>
      </c>
      <c r="E228" s="1" t="n">
        <v>2.402375</v>
      </c>
    </row>
    <row r="229" customFormat="false" ht="15" hidden="false" customHeight="false" outlineLevel="0" collapsed="false">
      <c r="A229" s="1" t="n">
        <v>4.54</v>
      </c>
      <c r="B229" s="1" t="n">
        <v>0.30678</v>
      </c>
      <c r="C229" s="1" t="n">
        <v>16.222444</v>
      </c>
      <c r="D229" s="1" t="n">
        <v>164.586667</v>
      </c>
      <c r="E229" s="1" t="n">
        <v>2.425758</v>
      </c>
    </row>
    <row r="230" customFormat="false" ht="15" hidden="false" customHeight="false" outlineLevel="0" collapsed="false">
      <c r="A230" s="1" t="n">
        <v>4.56</v>
      </c>
      <c r="B230" s="1" t="n">
        <v>0.274865</v>
      </c>
      <c r="C230" s="1" t="n">
        <v>17.222444</v>
      </c>
      <c r="D230" s="1" t="n">
        <v>171.1</v>
      </c>
      <c r="E230" s="1" t="n">
        <v>2.402069</v>
      </c>
    </row>
    <row r="231" customFormat="false" ht="15" hidden="false" customHeight="false" outlineLevel="0" collapsed="false">
      <c r="A231" s="1" t="n">
        <v>4.58</v>
      </c>
      <c r="B231" s="1" t="n">
        <v>0.349333</v>
      </c>
      <c r="C231" s="1" t="n">
        <v>17.000222</v>
      </c>
      <c r="D231" s="1" t="n">
        <v>181.68</v>
      </c>
      <c r="E231" s="1" t="n">
        <v>2.419511</v>
      </c>
    </row>
    <row r="232" customFormat="false" ht="15" hidden="false" customHeight="false" outlineLevel="0" collapsed="false">
      <c r="A232" s="1" t="n">
        <v>4.6</v>
      </c>
      <c r="B232" s="1" t="n">
        <v>0.466354</v>
      </c>
      <c r="C232" s="1" t="n">
        <v>17.000222</v>
      </c>
      <c r="D232" s="1" t="n">
        <v>187.38</v>
      </c>
      <c r="E232" s="1" t="n">
        <v>2.418902</v>
      </c>
    </row>
    <row r="233" customFormat="false" ht="15" hidden="false" customHeight="false" outlineLevel="0" collapsed="false">
      <c r="A233" s="1" t="n">
        <v>4.62</v>
      </c>
      <c r="B233" s="1" t="n">
        <v>0.636567</v>
      </c>
      <c r="C233" s="1" t="n">
        <v>15.555778</v>
      </c>
      <c r="D233" s="1" t="n">
        <v>108.42</v>
      </c>
      <c r="E233" s="1" t="n">
        <v>2.418902</v>
      </c>
    </row>
    <row r="234" customFormat="false" ht="15" hidden="false" customHeight="false" outlineLevel="0" collapsed="false">
      <c r="A234" s="1" t="n">
        <v>4.64</v>
      </c>
      <c r="B234" s="1" t="n">
        <v>0.721673</v>
      </c>
      <c r="C234" s="1" t="n">
        <v>16.222444</v>
      </c>
      <c r="D234" s="1" t="n">
        <v>106.793333</v>
      </c>
      <c r="E234" s="1" t="n">
        <v>2.447062</v>
      </c>
    </row>
    <row r="235" customFormat="false" ht="15" hidden="false" customHeight="false" outlineLevel="0" collapsed="false">
      <c r="A235" s="1" t="n">
        <v>4.66</v>
      </c>
      <c r="B235" s="1" t="n">
        <v>0.751633</v>
      </c>
      <c r="C235" s="1" t="n">
        <v>19.217111</v>
      </c>
      <c r="D235" s="1" t="n">
        <v>100.28</v>
      </c>
      <c r="E235" s="1" t="n">
        <v>2.458178</v>
      </c>
    </row>
    <row r="236" customFormat="false" ht="15" hidden="false" customHeight="false" outlineLevel="0" collapsed="false">
      <c r="A236" s="1" t="n">
        <v>4.68</v>
      </c>
      <c r="B236" s="1" t="n">
        <v>0.719718</v>
      </c>
      <c r="C236" s="1" t="n">
        <v>23.439333</v>
      </c>
      <c r="D236" s="1" t="n">
        <v>107.606667</v>
      </c>
      <c r="E236" s="1" t="n">
        <v>2.447062</v>
      </c>
    </row>
    <row r="237" customFormat="false" ht="15" hidden="false" customHeight="false" outlineLevel="0" collapsed="false">
      <c r="A237" s="1" t="n">
        <v>4.7</v>
      </c>
      <c r="B237" s="1" t="n">
        <v>0.698441</v>
      </c>
      <c r="C237" s="1" t="n">
        <v>28.661556</v>
      </c>
      <c r="D237" s="1" t="n">
        <v>114.12</v>
      </c>
      <c r="E237" s="1" t="n">
        <v>2.441013</v>
      </c>
    </row>
    <row r="238" customFormat="false" ht="15" hidden="false" customHeight="false" outlineLevel="0" collapsed="false">
      <c r="A238" s="1" t="n">
        <v>4.72</v>
      </c>
      <c r="B238" s="1" t="n">
        <v>0.687803</v>
      </c>
      <c r="C238" s="1" t="n">
        <v>33.328222</v>
      </c>
      <c r="D238" s="1" t="n">
        <v>87.26</v>
      </c>
      <c r="E238" s="1" t="n">
        <v>2.441013</v>
      </c>
    </row>
    <row r="239" customFormat="false" ht="15" hidden="false" customHeight="false" outlineLevel="0" collapsed="false">
      <c r="A239" s="1" t="n">
        <v>4.74</v>
      </c>
      <c r="B239" s="1" t="n">
        <v>0.65491</v>
      </c>
      <c r="C239" s="1" t="n">
        <v>40.547778</v>
      </c>
      <c r="D239" s="1" t="n">
        <v>117.373333</v>
      </c>
      <c r="E239" s="1" t="n">
        <v>2.463925</v>
      </c>
    </row>
    <row r="240" customFormat="false" ht="15" hidden="false" customHeight="false" outlineLevel="0" collapsed="false">
      <c r="A240" s="1" t="n">
        <v>4.76</v>
      </c>
      <c r="B240" s="1" t="n">
        <v>0.601719</v>
      </c>
      <c r="C240" s="1" t="n">
        <v>43.214444</v>
      </c>
      <c r="D240" s="1" t="n">
        <v>134.466667</v>
      </c>
      <c r="E240" s="1" t="n">
        <v>2.452835</v>
      </c>
    </row>
    <row r="241" customFormat="false" ht="15" hidden="false" customHeight="false" outlineLevel="0" collapsed="false">
      <c r="A241" s="1" t="n">
        <v>4.78</v>
      </c>
      <c r="B241" s="1" t="n">
        <v>0.569804</v>
      </c>
      <c r="C241" s="1" t="n">
        <v>42.77</v>
      </c>
      <c r="D241" s="1" t="n">
        <v>167.846667</v>
      </c>
      <c r="E241" s="1" t="n">
        <v>2.469685</v>
      </c>
    </row>
    <row r="242" customFormat="false" ht="15" hidden="false" customHeight="false" outlineLevel="0" collapsed="false">
      <c r="A242" s="1" t="n">
        <v>4.8</v>
      </c>
      <c r="B242" s="1" t="n">
        <v>0.484697</v>
      </c>
      <c r="C242" s="1" t="n">
        <v>41.77</v>
      </c>
      <c r="D242" s="1" t="n">
        <v>184.126667</v>
      </c>
      <c r="E242" s="1" t="n">
        <v>2.463756</v>
      </c>
    </row>
    <row r="243" customFormat="false" ht="15" hidden="false" customHeight="false" outlineLevel="0" collapsed="false">
      <c r="A243" s="1" t="n">
        <v>4.82</v>
      </c>
      <c r="B243" s="1" t="n">
        <v>0.399591</v>
      </c>
      <c r="C243" s="1" t="n">
        <v>38.881111</v>
      </c>
      <c r="D243" s="1" t="n">
        <v>192.266667</v>
      </c>
      <c r="E243" s="1" t="n">
        <v>2.469491</v>
      </c>
    </row>
    <row r="244" customFormat="false" ht="15" hidden="false" customHeight="false" outlineLevel="0" collapsed="false">
      <c r="A244" s="1" t="n">
        <v>4.84</v>
      </c>
      <c r="B244" s="1" t="n">
        <v>0.357038</v>
      </c>
      <c r="C244" s="1" t="n">
        <v>32.658889</v>
      </c>
      <c r="D244" s="1" t="n">
        <v>219.94</v>
      </c>
      <c r="E244" s="1" t="n">
        <v>2.480997</v>
      </c>
    </row>
    <row r="245" customFormat="false" ht="15" hidden="false" customHeight="false" outlineLevel="0" collapsed="false">
      <c r="A245" s="1" t="n">
        <v>4.86</v>
      </c>
      <c r="B245" s="1" t="n">
        <v>0.334783</v>
      </c>
      <c r="C245" s="1" t="n">
        <v>27.878444</v>
      </c>
      <c r="D245" s="1" t="n">
        <v>232.966667</v>
      </c>
      <c r="E245" s="1" t="n">
        <v>2.480997</v>
      </c>
    </row>
    <row r="246" customFormat="false" ht="15" hidden="false" customHeight="false" outlineLevel="0" collapsed="false">
      <c r="A246" s="1" t="n">
        <v>4.88</v>
      </c>
      <c r="B246" s="1" t="n">
        <v>0.3464</v>
      </c>
      <c r="C246" s="1" t="n">
        <v>22.547778</v>
      </c>
      <c r="D246" s="1" t="n">
        <v>232.146667</v>
      </c>
      <c r="E246" s="1" t="n">
        <v>2.486549</v>
      </c>
    </row>
    <row r="247" customFormat="false" ht="15" hidden="false" customHeight="false" outlineLevel="0" collapsed="false">
      <c r="A247" s="1" t="n">
        <v>4.9</v>
      </c>
      <c r="B247" s="1" t="n">
        <v>0.324145</v>
      </c>
      <c r="C247" s="1" t="n">
        <v>17.545111</v>
      </c>
      <c r="D247" s="1" t="n">
        <v>228.893333</v>
      </c>
      <c r="E247" s="1" t="n">
        <v>2.492116</v>
      </c>
    </row>
    <row r="248" customFormat="false" ht="15" hidden="false" customHeight="false" outlineLevel="0" collapsed="false">
      <c r="A248" s="1" t="n">
        <v>4.92</v>
      </c>
      <c r="B248" s="1" t="n">
        <v>0.334783</v>
      </c>
      <c r="C248" s="1" t="n">
        <v>14.767333</v>
      </c>
      <c r="D248" s="1" t="n">
        <v>238.66</v>
      </c>
      <c r="E248" s="1" t="n">
        <v>2.486549</v>
      </c>
    </row>
    <row r="249" customFormat="false" ht="15" hidden="false" customHeight="false" outlineLevel="0" collapsed="false">
      <c r="A249" s="1" t="n">
        <v>4.94</v>
      </c>
      <c r="B249" s="1" t="n">
        <v>0.398613</v>
      </c>
      <c r="C249" s="1" t="n">
        <v>12.322889</v>
      </c>
      <c r="D249" s="1" t="n">
        <v>254.126667</v>
      </c>
      <c r="E249" s="1" t="n">
        <v>2.503863</v>
      </c>
    </row>
    <row r="250" customFormat="false" ht="15" hidden="false" customHeight="false" outlineLevel="0" collapsed="false">
      <c r="A250" s="1" t="n">
        <v>4.96</v>
      </c>
      <c r="B250" s="1" t="n">
        <v>0.451805</v>
      </c>
      <c r="C250" s="1" t="n">
        <v>10.878444</v>
      </c>
      <c r="D250" s="1" t="n">
        <v>211.8</v>
      </c>
      <c r="E250" s="1" t="n">
        <v>2.503863</v>
      </c>
    </row>
    <row r="251" customFormat="false" ht="15" hidden="false" customHeight="false" outlineLevel="0" collapsed="false">
      <c r="A251" s="1" t="n">
        <v>4.98</v>
      </c>
      <c r="B251" s="1" t="n">
        <v>0.41989</v>
      </c>
      <c r="C251" s="1" t="n">
        <v>9.878444</v>
      </c>
      <c r="D251" s="1" t="n">
        <v>164.586667</v>
      </c>
      <c r="E251" s="1" t="n">
        <v>2.492116</v>
      </c>
    </row>
    <row r="252" customFormat="false" ht="15" hidden="false" customHeight="false" outlineLevel="0" collapsed="false">
      <c r="A252" s="1" t="n">
        <v>5</v>
      </c>
      <c r="B252" s="1" t="n">
        <v>0.418912</v>
      </c>
      <c r="C252" s="1" t="n">
        <v>10.875778</v>
      </c>
      <c r="D252" s="1" t="n">
        <v>230.52</v>
      </c>
      <c r="E252" s="1" t="n">
        <v>2.497695</v>
      </c>
    </row>
    <row r="253" customFormat="false" ht="15" hidden="false" customHeight="false" outlineLevel="0" collapsed="false">
      <c r="A253" s="1" t="n">
        <v>5.02</v>
      </c>
      <c r="B253" s="1" t="n">
        <v>0.418912</v>
      </c>
      <c r="C253" s="1" t="n">
        <v>14.098</v>
      </c>
      <c r="D253" s="1" t="n">
        <v>259.013333</v>
      </c>
      <c r="E253" s="1" t="n">
        <v>2.508893</v>
      </c>
    </row>
    <row r="254" customFormat="false" ht="15" hidden="false" customHeight="false" outlineLevel="0" collapsed="false">
      <c r="A254" s="1" t="n">
        <v>5.04</v>
      </c>
      <c r="B254" s="1" t="n">
        <v>0.461465</v>
      </c>
      <c r="C254" s="1" t="n">
        <v>15.986889</v>
      </c>
      <c r="D254" s="1" t="n">
        <v>263.893333</v>
      </c>
      <c r="E254" s="1" t="n">
        <v>2.509174</v>
      </c>
    </row>
    <row r="255" customFormat="false" ht="15" hidden="false" customHeight="false" outlineLevel="0" collapsed="false">
      <c r="A255" s="1" t="n">
        <v>5.06</v>
      </c>
      <c r="B255" s="1" t="n">
        <v>0.472104</v>
      </c>
      <c r="C255" s="1" t="n">
        <v>17.542444</v>
      </c>
      <c r="D255" s="1" t="n">
        <v>253.313333</v>
      </c>
      <c r="E255" s="1" t="n">
        <v>2.509174</v>
      </c>
    </row>
    <row r="256" customFormat="false" ht="15" hidden="false" customHeight="false" outlineLevel="0" collapsed="false">
      <c r="A256" s="1" t="n">
        <v>5.08</v>
      </c>
      <c r="B256" s="1" t="n">
        <v>0.504018</v>
      </c>
      <c r="C256" s="1" t="n">
        <v>19.764667</v>
      </c>
      <c r="D256" s="1" t="n">
        <v>234.593333</v>
      </c>
      <c r="E256" s="1" t="n">
        <v>2.514931</v>
      </c>
    </row>
    <row r="257" customFormat="false" ht="15" hidden="false" customHeight="false" outlineLevel="0" collapsed="false">
      <c r="A257" s="1" t="n">
        <v>5.1</v>
      </c>
      <c r="B257" s="1" t="n">
        <v>0.461465</v>
      </c>
      <c r="C257" s="1" t="n">
        <v>20.542444</v>
      </c>
      <c r="D257" s="1" t="n">
        <v>203.66</v>
      </c>
      <c r="E257" s="1" t="n">
        <v>2.503198</v>
      </c>
    </row>
    <row r="258" customFormat="false" ht="15" hidden="false" customHeight="false" outlineLevel="0" collapsed="false">
      <c r="A258" s="1" t="n">
        <v>5.12</v>
      </c>
      <c r="B258" s="1" t="n">
        <v>0.440189</v>
      </c>
      <c r="C258" s="1" t="n">
        <v>21.098</v>
      </c>
      <c r="D258" s="1" t="n">
        <v>212.613333</v>
      </c>
      <c r="E258" s="1" t="n">
        <v>2.520321</v>
      </c>
    </row>
    <row r="259" customFormat="false" ht="15" hidden="false" customHeight="false" outlineLevel="0" collapsed="false">
      <c r="A259" s="1" t="n">
        <v>5.14</v>
      </c>
      <c r="B259" s="1" t="n">
        <v>0.472104</v>
      </c>
      <c r="C259" s="1" t="n">
        <v>18.542444</v>
      </c>
      <c r="D259" s="1" t="n">
        <v>236.22</v>
      </c>
      <c r="E259" s="1" t="n">
        <v>2.53152</v>
      </c>
    </row>
    <row r="260" customFormat="false" ht="15" hidden="false" customHeight="false" outlineLevel="0" collapsed="false">
      <c r="A260" s="1" t="n">
        <v>5.16</v>
      </c>
      <c r="B260" s="1" t="n">
        <v>0.683892</v>
      </c>
      <c r="C260" s="1" t="n">
        <v>16.317556</v>
      </c>
      <c r="D260" s="1" t="n">
        <v>253.313333</v>
      </c>
      <c r="E260" s="1" t="n">
        <v>2.531482</v>
      </c>
    </row>
    <row r="261" customFormat="false" ht="15" hidden="false" customHeight="false" outlineLevel="0" collapsed="false">
      <c r="A261" s="1" t="n">
        <v>5.18</v>
      </c>
      <c r="B261" s="1" t="n">
        <v>0.971126</v>
      </c>
      <c r="C261" s="1" t="n">
        <v>15.206444</v>
      </c>
      <c r="D261" s="1" t="n">
        <v>202.033333</v>
      </c>
      <c r="E261" s="1" t="n">
        <v>2.53152</v>
      </c>
    </row>
    <row r="262" customFormat="false" ht="15" hidden="false" customHeight="false" outlineLevel="0" collapsed="false">
      <c r="A262" s="1" t="n">
        <v>5.2</v>
      </c>
      <c r="B262" s="1" t="n">
        <v>1.056232</v>
      </c>
      <c r="C262" s="1" t="n">
        <v>17.984222</v>
      </c>
      <c r="D262" s="1" t="n">
        <v>51.44</v>
      </c>
      <c r="E262" s="1" t="n">
        <v>2.53152</v>
      </c>
    </row>
    <row r="263" customFormat="false" ht="15" hidden="false" customHeight="false" outlineLevel="0" collapsed="false">
      <c r="A263" s="1" t="n">
        <v>5.22</v>
      </c>
      <c r="B263" s="1" t="n">
        <v>0.949849</v>
      </c>
      <c r="C263" s="1" t="n">
        <v>23.095333</v>
      </c>
      <c r="D263" s="1" t="n">
        <v>30.28</v>
      </c>
      <c r="E263" s="1" t="n">
        <v>2.542946</v>
      </c>
    </row>
    <row r="264" customFormat="false" ht="15" hidden="false" customHeight="false" outlineLevel="0" collapsed="false">
      <c r="A264" s="1" t="n">
        <v>5.24</v>
      </c>
      <c r="B264" s="1" t="n">
        <v>0.992402</v>
      </c>
      <c r="C264" s="1" t="n">
        <v>27.095333</v>
      </c>
      <c r="D264" s="1" t="n">
        <v>70.166667</v>
      </c>
      <c r="E264" s="1" t="n">
        <v>2.54311</v>
      </c>
    </row>
    <row r="265" customFormat="false" ht="15" hidden="false" customHeight="false" outlineLevel="0" collapsed="false">
      <c r="A265" s="1" t="n">
        <v>5.26</v>
      </c>
      <c r="B265" s="1" t="n">
        <v>0.971126</v>
      </c>
      <c r="C265" s="1" t="n">
        <v>32.984222</v>
      </c>
      <c r="D265" s="1" t="n">
        <v>203.66</v>
      </c>
      <c r="E265" s="1" t="n">
        <v>2.54311</v>
      </c>
    </row>
    <row r="266" customFormat="false" ht="15" hidden="false" customHeight="false" outlineLevel="0" collapsed="false">
      <c r="A266" s="1" t="n">
        <v>5.28</v>
      </c>
      <c r="B266" s="1" t="n">
        <v>0.907296</v>
      </c>
      <c r="C266" s="1" t="n">
        <v>31.539778</v>
      </c>
      <c r="D266" s="1" t="n">
        <v>68.533333</v>
      </c>
      <c r="E266" s="1" t="n">
        <v>2.537366</v>
      </c>
    </row>
    <row r="267" customFormat="false" ht="15" hidden="false" customHeight="false" outlineLevel="0" collapsed="false">
      <c r="A267" s="1" t="n">
        <v>5.3</v>
      </c>
      <c r="B267" s="1" t="n">
        <v>0.800913</v>
      </c>
      <c r="C267" s="1" t="n">
        <v>33.317556</v>
      </c>
      <c r="D267" s="1" t="n">
        <v>44.926667</v>
      </c>
      <c r="E267" s="1" t="n">
        <v>2.554422</v>
      </c>
    </row>
    <row r="268" customFormat="false" ht="15" hidden="false" customHeight="false" outlineLevel="0" collapsed="false">
      <c r="A268" s="1" t="n">
        <v>5.32</v>
      </c>
      <c r="B268" s="1" t="n">
        <v>0.705168</v>
      </c>
      <c r="C268" s="1" t="n">
        <v>35.873111</v>
      </c>
      <c r="D268" s="1" t="n">
        <v>141.793333</v>
      </c>
      <c r="E268" s="1" t="n">
        <v>2.559991</v>
      </c>
    </row>
    <row r="269" customFormat="false" ht="15" hidden="false" customHeight="false" outlineLevel="0" collapsed="false">
      <c r="A269" s="1" t="n">
        <v>5.34</v>
      </c>
      <c r="B269" s="1" t="n">
        <v>0.692574</v>
      </c>
      <c r="C269" s="1" t="n">
        <v>35.645556</v>
      </c>
      <c r="D269" s="1" t="n">
        <v>271.22</v>
      </c>
      <c r="E269" s="1" t="n">
        <v>2.56546</v>
      </c>
    </row>
    <row r="270" customFormat="false" ht="15" hidden="false" customHeight="false" outlineLevel="0" collapsed="false">
      <c r="A270" s="1" t="n">
        <v>5.36</v>
      </c>
      <c r="B270" s="1" t="n">
        <v>0.6307</v>
      </c>
      <c r="C270" s="1" t="n">
        <v>31.095333</v>
      </c>
      <c r="D270" s="1" t="n">
        <v>164.586667</v>
      </c>
      <c r="E270" s="1" t="n">
        <v>2.588198</v>
      </c>
    </row>
    <row r="271" customFormat="false" ht="15" hidden="false" customHeight="false" outlineLevel="0" collapsed="false">
      <c r="A271" s="1" t="n">
        <v>5.38</v>
      </c>
      <c r="B271" s="1" t="n">
        <v>0.59683</v>
      </c>
      <c r="C271" s="1" t="n">
        <v>24.867778</v>
      </c>
      <c r="D271" s="1" t="n">
        <v>95.4</v>
      </c>
      <c r="E271" s="1" t="n">
        <v>2.588025</v>
      </c>
    </row>
    <row r="272" customFormat="false" ht="15" hidden="false" customHeight="false" outlineLevel="0" collapsed="false">
      <c r="A272" s="1" t="n">
        <v>5.4</v>
      </c>
      <c r="B272" s="1" t="n">
        <v>0.59683</v>
      </c>
      <c r="C272" s="1" t="n">
        <v>23.423333</v>
      </c>
      <c r="D272" s="1" t="n">
        <v>212.613333</v>
      </c>
      <c r="E272" s="1" t="n">
        <v>2.588025</v>
      </c>
    </row>
    <row r="273" customFormat="false" ht="15" hidden="false" customHeight="false" outlineLevel="0" collapsed="false">
      <c r="A273" s="1" t="n">
        <v>5.42</v>
      </c>
      <c r="B273" s="1" t="n">
        <v>0.554277</v>
      </c>
      <c r="C273" s="1" t="n">
        <v>24.756667</v>
      </c>
      <c r="D273" s="1" t="n">
        <v>224.006667</v>
      </c>
      <c r="E273" s="1" t="n">
        <v>2.582368</v>
      </c>
    </row>
    <row r="274" customFormat="false" ht="15" hidden="false" customHeight="false" outlineLevel="0" collapsed="false">
      <c r="A274" s="1" t="n">
        <v>5.44</v>
      </c>
      <c r="B274" s="1" t="n">
        <v>0.501085</v>
      </c>
      <c r="C274" s="1" t="n">
        <v>23.423333</v>
      </c>
      <c r="D274" s="1" t="n">
        <v>237.846667</v>
      </c>
      <c r="E274" s="1" t="n">
        <v>2.593669</v>
      </c>
    </row>
    <row r="275" customFormat="false" ht="15" hidden="false" customHeight="false" outlineLevel="0" collapsed="false">
      <c r="A275" s="1" t="n">
        <v>5.46</v>
      </c>
      <c r="B275" s="1" t="n">
        <v>0.479809</v>
      </c>
      <c r="C275" s="1" t="n">
        <v>22.201111</v>
      </c>
      <c r="D275" s="1" t="n">
        <v>206.913333</v>
      </c>
      <c r="E275" s="1" t="n">
        <v>2.599449</v>
      </c>
    </row>
    <row r="276" customFormat="false" ht="15" hidden="false" customHeight="false" outlineLevel="0" collapsed="false">
      <c r="A276" s="1" t="n">
        <v>5.48</v>
      </c>
      <c r="B276" s="1" t="n">
        <v>0.479809</v>
      </c>
      <c r="C276" s="1" t="n">
        <v>19.756667</v>
      </c>
      <c r="D276" s="1" t="n">
        <v>269.593333</v>
      </c>
      <c r="E276" s="1" t="n">
        <v>2.605057</v>
      </c>
    </row>
    <row r="277" customFormat="false" ht="15" hidden="false" customHeight="false" outlineLevel="0" collapsed="false">
      <c r="A277" s="1" t="n">
        <v>5.5</v>
      </c>
      <c r="B277" s="1" t="n">
        <v>0.479809</v>
      </c>
      <c r="C277" s="1" t="n">
        <v>18.201111</v>
      </c>
      <c r="D277" s="1" t="n">
        <v>262.266667</v>
      </c>
      <c r="E277" s="1" t="n">
        <v>2.61637</v>
      </c>
    </row>
    <row r="278" customFormat="false" ht="15" hidden="false" customHeight="false" outlineLevel="0" collapsed="false">
      <c r="A278" s="1" t="n">
        <v>5.52</v>
      </c>
      <c r="B278" s="1" t="n">
        <v>0.436278</v>
      </c>
      <c r="C278" s="1" t="n">
        <v>17.531778</v>
      </c>
      <c r="D278" s="1" t="n">
        <v>224.826667</v>
      </c>
      <c r="E278" s="1" t="n">
        <v>2.61637</v>
      </c>
    </row>
    <row r="279" customFormat="false" ht="15" hidden="false" customHeight="false" outlineLevel="0" collapsed="false">
      <c r="A279" s="1" t="n">
        <v>5.54</v>
      </c>
      <c r="B279" s="1" t="n">
        <v>0.393724</v>
      </c>
      <c r="C279" s="1" t="n">
        <v>16.420667</v>
      </c>
      <c r="D279" s="1" t="n">
        <v>206.1</v>
      </c>
      <c r="E279" s="1" t="n">
        <v>2.638936</v>
      </c>
    </row>
    <row r="280" customFormat="false" ht="15" hidden="false" customHeight="false" outlineLevel="0" collapsed="false">
      <c r="A280" s="1" t="n">
        <v>5.56</v>
      </c>
      <c r="B280" s="1" t="n">
        <v>0.404363</v>
      </c>
      <c r="C280" s="1" t="n">
        <v>16.420667</v>
      </c>
      <c r="D280" s="1" t="n">
        <v>219.94</v>
      </c>
      <c r="E280" s="1" t="n">
        <v>2.627951</v>
      </c>
    </row>
    <row r="281" customFormat="false" ht="15" hidden="false" customHeight="false" outlineLevel="0" collapsed="false">
      <c r="A281" s="1" t="n">
        <v>5.58</v>
      </c>
      <c r="B281" s="1" t="n">
        <v>0.436278</v>
      </c>
      <c r="C281" s="1" t="n">
        <v>15.198444</v>
      </c>
      <c r="D281" s="1" t="n">
        <v>229.706667</v>
      </c>
      <c r="E281" s="1" t="n">
        <v>2.650419</v>
      </c>
    </row>
    <row r="282" customFormat="false" ht="15" hidden="false" customHeight="false" outlineLevel="0" collapsed="false">
      <c r="A282" s="1" t="n">
        <v>5.6</v>
      </c>
      <c r="B282" s="1" t="n">
        <v>0.457554</v>
      </c>
      <c r="C282" s="1" t="n">
        <v>14.754</v>
      </c>
      <c r="D282" s="1" t="n">
        <v>259.013333</v>
      </c>
      <c r="E282" s="1" t="n">
        <v>2.645016</v>
      </c>
    </row>
    <row r="283" customFormat="false" ht="15" hidden="false" customHeight="false" outlineLevel="0" collapsed="false">
      <c r="A283" s="1" t="n">
        <v>5.62</v>
      </c>
      <c r="B283" s="1" t="n">
        <v>0.404363</v>
      </c>
      <c r="C283" s="1" t="n">
        <v>14.198444</v>
      </c>
      <c r="D283" s="1" t="n">
        <v>202.846667</v>
      </c>
      <c r="E283" s="1" t="n">
        <v>2.645016</v>
      </c>
    </row>
    <row r="284" customFormat="false" ht="15" hidden="false" customHeight="false" outlineLevel="0" collapsed="false">
      <c r="A284" s="1" t="n">
        <v>5.64</v>
      </c>
      <c r="B284" s="1" t="n">
        <v>0.393724</v>
      </c>
      <c r="C284" s="1" t="n">
        <v>14.420667</v>
      </c>
      <c r="D284" s="1" t="n">
        <v>183.306667</v>
      </c>
      <c r="E284" s="1" t="n">
        <v>2.645016</v>
      </c>
    </row>
    <row r="285" customFormat="false" ht="15" hidden="false" customHeight="false" outlineLevel="0" collapsed="false">
      <c r="A285" s="1" t="n">
        <v>5.66</v>
      </c>
      <c r="B285" s="1" t="n">
        <v>0.393724</v>
      </c>
      <c r="C285" s="1" t="n">
        <v>18.087333</v>
      </c>
      <c r="D285" s="1" t="n">
        <v>107.606667</v>
      </c>
      <c r="E285" s="1" t="n">
        <v>2.6732</v>
      </c>
    </row>
    <row r="286" customFormat="false" ht="15" hidden="false" customHeight="false" outlineLevel="0" collapsed="false">
      <c r="A286" s="1" t="n">
        <v>5.68</v>
      </c>
      <c r="B286" s="1" t="n">
        <v>0.340533</v>
      </c>
      <c r="C286" s="1" t="n">
        <v>16.865111</v>
      </c>
      <c r="D286" s="1" t="n">
        <v>175.986667</v>
      </c>
      <c r="E286" s="1" t="n">
        <v>2.63947</v>
      </c>
    </row>
    <row r="287" customFormat="false" ht="15" hidden="false" customHeight="false" outlineLevel="0" collapsed="false">
      <c r="A287" s="1" t="n">
        <v>5.7</v>
      </c>
      <c r="B287" s="1" t="n">
        <v>0.383086</v>
      </c>
      <c r="C287" s="1" t="n">
        <v>15.642889</v>
      </c>
      <c r="D287" s="1" t="n">
        <v>194.706667</v>
      </c>
      <c r="E287" s="1" t="n">
        <v>2.650419</v>
      </c>
    </row>
    <row r="288" customFormat="false" ht="15" hidden="false" customHeight="false" outlineLevel="0" collapsed="false">
      <c r="A288" s="1" t="n">
        <v>5.72</v>
      </c>
      <c r="B288" s="1" t="n">
        <v>0.361809</v>
      </c>
      <c r="C288" s="1" t="n">
        <v>14.865111</v>
      </c>
      <c r="D288" s="1" t="n">
        <v>144.24</v>
      </c>
      <c r="E288" s="1" t="n">
        <v>2.633522</v>
      </c>
    </row>
    <row r="289" customFormat="false" ht="15" hidden="false" customHeight="false" outlineLevel="0" collapsed="false">
      <c r="A289" s="1" t="n">
        <v>5.74</v>
      </c>
      <c r="B289" s="1" t="n">
        <v>0.361809</v>
      </c>
      <c r="C289" s="1" t="n">
        <v>14.531778</v>
      </c>
      <c r="D289" s="1" t="n">
        <v>196.333333</v>
      </c>
      <c r="E289" s="1" t="n">
        <v>2.633522</v>
      </c>
    </row>
    <row r="290" customFormat="false" ht="15" hidden="false" customHeight="false" outlineLevel="0" collapsed="false">
      <c r="A290" s="1" t="n">
        <v>5.76</v>
      </c>
      <c r="B290" s="1" t="n">
        <v>0.393724</v>
      </c>
      <c r="C290" s="1" t="n">
        <v>13.531778</v>
      </c>
      <c r="D290" s="1" t="n">
        <v>195.52</v>
      </c>
      <c r="E290" s="1" t="n">
        <v>2.61648</v>
      </c>
    </row>
    <row r="291" customFormat="false" ht="15" hidden="false" customHeight="false" outlineLevel="0" collapsed="false">
      <c r="A291" s="1" t="n">
        <v>5.78</v>
      </c>
      <c r="B291" s="1" t="n">
        <v>0.361809</v>
      </c>
      <c r="C291" s="1" t="n">
        <v>13.087333</v>
      </c>
      <c r="D291" s="1" t="n">
        <v>156.446667</v>
      </c>
      <c r="E291" s="1" t="n">
        <v>2.633522</v>
      </c>
    </row>
    <row r="292" customFormat="false" ht="15" hidden="false" customHeight="false" outlineLevel="0" collapsed="false">
      <c r="A292" s="1" t="n">
        <v>5.8</v>
      </c>
      <c r="B292" s="1" t="n">
        <v>0.393724</v>
      </c>
      <c r="C292" s="1" t="n">
        <v>11.309556</v>
      </c>
      <c r="D292" s="1" t="n">
        <v>217.5</v>
      </c>
      <c r="E292" s="1" t="n">
        <v>2.65031</v>
      </c>
    </row>
    <row r="293" customFormat="false" ht="15" hidden="false" customHeight="false" outlineLevel="0" collapsed="false">
      <c r="A293" s="1" t="n">
        <v>5.82</v>
      </c>
      <c r="B293" s="1" t="n">
        <v>0.446916</v>
      </c>
      <c r="C293" s="1" t="n">
        <v>10.420667</v>
      </c>
      <c r="D293" s="1" t="n">
        <v>207.726667</v>
      </c>
      <c r="E293" s="1" t="n">
        <v>2.638924</v>
      </c>
    </row>
    <row r="294" customFormat="false" ht="15" hidden="false" customHeight="false" outlineLevel="0" collapsed="false">
      <c r="A294" s="1" t="n">
        <v>5.84</v>
      </c>
      <c r="B294" s="1" t="n">
        <v>0.478831</v>
      </c>
      <c r="C294" s="1" t="n">
        <v>10.420667</v>
      </c>
      <c r="D294" s="1" t="n">
        <v>197.146667</v>
      </c>
      <c r="E294" s="1" t="n">
        <v>2.633267</v>
      </c>
    </row>
    <row r="295" customFormat="false" ht="15" hidden="false" customHeight="false" outlineLevel="0" collapsed="false">
      <c r="A295" s="1" t="n">
        <v>5.86</v>
      </c>
      <c r="B295" s="1" t="n">
        <v>0.521384</v>
      </c>
      <c r="C295" s="1" t="n">
        <v>12.642889</v>
      </c>
      <c r="D295" s="1" t="n">
        <v>199.586667</v>
      </c>
      <c r="E295" s="1" t="n">
        <v>2.621953</v>
      </c>
    </row>
    <row r="296" customFormat="false" ht="15" hidden="false" customHeight="false" outlineLevel="0" collapsed="false">
      <c r="A296" s="1" t="n">
        <v>5.88</v>
      </c>
      <c r="B296" s="1" t="n">
        <v>0.553299</v>
      </c>
      <c r="C296" s="1" t="n">
        <v>14.420667</v>
      </c>
      <c r="D296" s="1" t="n">
        <v>226.453333</v>
      </c>
      <c r="E296" s="1" t="n">
        <v>2.621966</v>
      </c>
    </row>
    <row r="297" customFormat="false" ht="15" hidden="false" customHeight="false" outlineLevel="0" collapsed="false">
      <c r="A297" s="1" t="n">
        <v>5.9</v>
      </c>
      <c r="B297" s="1" t="n">
        <v>0.510746</v>
      </c>
      <c r="C297" s="1" t="n">
        <v>17.309556</v>
      </c>
      <c r="D297" s="1" t="n">
        <v>158.886667</v>
      </c>
      <c r="E297" s="1" t="n">
        <v>2.616297</v>
      </c>
    </row>
    <row r="298" customFormat="false" ht="15" hidden="false" customHeight="false" outlineLevel="0" collapsed="false">
      <c r="A298" s="1" t="n">
        <v>5.92</v>
      </c>
      <c r="B298" s="1" t="n">
        <v>0.415001</v>
      </c>
      <c r="C298" s="1" t="n">
        <v>19.976222</v>
      </c>
      <c r="D298" s="1" t="n">
        <v>66.906667</v>
      </c>
      <c r="E298" s="1" t="n">
        <v>2.610713</v>
      </c>
    </row>
    <row r="299" customFormat="false" ht="15" hidden="false" customHeight="false" outlineLevel="0" collapsed="false">
      <c r="A299" s="1" t="n">
        <v>5.94</v>
      </c>
      <c r="B299" s="1" t="n">
        <v>0.361809</v>
      </c>
      <c r="C299" s="1" t="n">
        <v>24.198444</v>
      </c>
      <c r="D299" s="1" t="n">
        <v>113.306667</v>
      </c>
      <c r="E299" s="1" t="n">
        <v>2.610824</v>
      </c>
    </row>
    <row r="300" customFormat="false" ht="15" hidden="false" customHeight="false" outlineLevel="0" collapsed="false">
      <c r="A300" s="1" t="n">
        <v>5.96</v>
      </c>
      <c r="B300" s="1" t="n">
        <v>0.361809</v>
      </c>
      <c r="C300" s="1" t="n">
        <v>28.087333</v>
      </c>
      <c r="D300" s="1" t="n">
        <v>172.726667</v>
      </c>
      <c r="E300" s="1" t="n">
        <v>2.616553</v>
      </c>
    </row>
    <row r="301" customFormat="false" ht="15" hidden="false" customHeight="false" outlineLevel="0" collapsed="false">
      <c r="A301" s="1" t="n">
        <v>5.98</v>
      </c>
      <c r="B301" s="1" t="n">
        <v>0.415001</v>
      </c>
      <c r="C301" s="1" t="n">
        <v>29.531778</v>
      </c>
      <c r="D301" s="1" t="n">
        <v>206.913333</v>
      </c>
      <c r="E301" s="1" t="n">
        <v>2.610824</v>
      </c>
    </row>
    <row r="302" customFormat="false" ht="15" hidden="false" customHeight="false" outlineLevel="0" collapsed="false">
      <c r="A302" s="1" t="n">
        <v>6</v>
      </c>
      <c r="B302" s="1" t="n">
        <v>0.415001</v>
      </c>
      <c r="C302" s="1" t="n">
        <v>28.420667</v>
      </c>
      <c r="D302" s="1" t="n">
        <v>170.286667</v>
      </c>
      <c r="E302" s="1" t="n">
        <v>2.616553</v>
      </c>
    </row>
    <row r="303" customFormat="false" ht="15" hidden="false" customHeight="false" outlineLevel="0" collapsed="false">
      <c r="A303" s="1" t="n">
        <v>6.02</v>
      </c>
      <c r="B303" s="1" t="n">
        <v>0.457554</v>
      </c>
      <c r="C303" s="1" t="n">
        <v>26.420667</v>
      </c>
      <c r="D303" s="1" t="n">
        <v>171.1</v>
      </c>
      <c r="E303" s="1" t="n">
        <v>2.622503</v>
      </c>
    </row>
    <row r="304" customFormat="false" ht="15" hidden="false" customHeight="false" outlineLevel="0" collapsed="false">
      <c r="A304" s="1" t="n">
        <v>6.04</v>
      </c>
      <c r="B304" s="1" t="n">
        <v>0.457554</v>
      </c>
      <c r="C304" s="1" t="n">
        <v>26.642889</v>
      </c>
      <c r="D304" s="1" t="n">
        <v>168.66</v>
      </c>
      <c r="E304" s="1" t="n">
        <v>2.616553</v>
      </c>
    </row>
    <row r="305" customFormat="false" ht="15" hidden="false" customHeight="false" outlineLevel="0" collapsed="false">
      <c r="A305" s="1" t="n">
        <v>6.06</v>
      </c>
      <c r="B305" s="1" t="n">
        <v>0.468192</v>
      </c>
      <c r="C305" s="1" t="n">
        <v>25.976222</v>
      </c>
      <c r="D305" s="1" t="n">
        <v>220.753333</v>
      </c>
      <c r="E305" s="1" t="n">
        <v>2.610824</v>
      </c>
    </row>
    <row r="306" customFormat="false" ht="15" hidden="false" customHeight="false" outlineLevel="0" collapsed="false">
      <c r="A306" s="1" t="n">
        <v>6.08</v>
      </c>
      <c r="B306" s="1" t="n">
        <v>0.478831</v>
      </c>
      <c r="C306" s="1" t="n">
        <v>23.309556</v>
      </c>
      <c r="D306" s="1" t="n">
        <v>241.106667</v>
      </c>
      <c r="E306" s="1" t="n">
        <v>2.610824</v>
      </c>
    </row>
    <row r="307" customFormat="false" ht="15" hidden="false" customHeight="false" outlineLevel="0" collapsed="false">
      <c r="A307" s="1" t="n">
        <v>6.1</v>
      </c>
      <c r="B307" s="1" t="n">
        <v>0.477853</v>
      </c>
      <c r="C307" s="1" t="n">
        <v>21.862444</v>
      </c>
      <c r="D307" s="1" t="n">
        <v>217.5</v>
      </c>
      <c r="E307" s="1" t="n">
        <v>2.633607</v>
      </c>
    </row>
    <row r="308" customFormat="false" ht="15" hidden="false" customHeight="false" outlineLevel="0" collapsed="false">
      <c r="A308" s="1" t="n">
        <v>6.12</v>
      </c>
      <c r="B308" s="1" t="n">
        <v>0.467215</v>
      </c>
      <c r="C308" s="1" t="n">
        <v>21.084667</v>
      </c>
      <c r="D308" s="1" t="n">
        <v>176.8</v>
      </c>
      <c r="E308" s="1" t="n">
        <v>2.616553</v>
      </c>
    </row>
    <row r="309" customFormat="false" ht="15" hidden="false" customHeight="false" outlineLevel="0" collapsed="false">
      <c r="A309" s="1" t="n">
        <v>6.14</v>
      </c>
      <c r="B309" s="1" t="n">
        <v>0.445938</v>
      </c>
      <c r="C309" s="1" t="n">
        <v>21.529111</v>
      </c>
      <c r="D309" s="1" t="n">
        <v>173.54</v>
      </c>
      <c r="E309" s="1" t="n">
        <v>2.622503</v>
      </c>
    </row>
    <row r="310" customFormat="false" ht="15" hidden="false" customHeight="false" outlineLevel="0" collapsed="false">
      <c r="A310" s="1" t="n">
        <v>6.16</v>
      </c>
      <c r="B310" s="1" t="n">
        <v>0.445938</v>
      </c>
      <c r="C310" s="1" t="n">
        <v>22.862444</v>
      </c>
      <c r="D310" s="1" t="n">
        <v>189.006667</v>
      </c>
      <c r="E310" s="1" t="n">
        <v>2.622503</v>
      </c>
    </row>
    <row r="311" customFormat="false" ht="15" hidden="false" customHeight="false" outlineLevel="0" collapsed="false">
      <c r="A311" s="1" t="n">
        <v>6.18</v>
      </c>
      <c r="B311" s="1" t="n">
        <v>0.392747</v>
      </c>
      <c r="C311" s="1" t="n">
        <v>24.529111</v>
      </c>
      <c r="D311" s="1" t="n">
        <v>225.64</v>
      </c>
      <c r="E311" s="1" t="n">
        <v>2.633607</v>
      </c>
    </row>
    <row r="312" customFormat="false" ht="15" hidden="false" customHeight="false" outlineLevel="0" collapsed="false">
      <c r="A312" s="1" t="n">
        <v>6.2</v>
      </c>
      <c r="B312" s="1" t="n">
        <v>0.4353</v>
      </c>
      <c r="C312" s="1" t="n">
        <v>22.084667</v>
      </c>
      <c r="D312" s="1" t="n">
        <v>243.546667</v>
      </c>
      <c r="E312" s="1" t="n">
        <v>2.639361</v>
      </c>
    </row>
    <row r="313" customFormat="false" ht="15" hidden="false" customHeight="false" outlineLevel="0" collapsed="false">
      <c r="A313" s="1" t="n">
        <v>6.22</v>
      </c>
      <c r="B313" s="1" t="n">
        <v>0.456576</v>
      </c>
      <c r="C313" s="1" t="n">
        <v>20.418</v>
      </c>
      <c r="D313" s="1" t="n">
        <v>224.826667</v>
      </c>
      <c r="E313" s="1" t="n">
        <v>2.633814</v>
      </c>
    </row>
    <row r="314" customFormat="false" ht="15" hidden="false" customHeight="false" outlineLevel="0" collapsed="false">
      <c r="A314" s="1" t="n">
        <v>6.24</v>
      </c>
      <c r="B314" s="1" t="n">
        <v>0.509768</v>
      </c>
      <c r="C314" s="1" t="n">
        <v>21.306889</v>
      </c>
      <c r="D314" s="1" t="n">
        <v>249.246667</v>
      </c>
      <c r="E314" s="1" t="n">
        <v>2.62828</v>
      </c>
    </row>
    <row r="315" customFormat="false" ht="15" hidden="false" customHeight="false" outlineLevel="0" collapsed="false">
      <c r="A315" s="1" t="n">
        <v>6.26</v>
      </c>
      <c r="B315" s="1" t="n">
        <v>0.551343</v>
      </c>
      <c r="C315" s="1" t="n">
        <v>20.859778</v>
      </c>
      <c r="D315" s="1" t="n">
        <v>252.5</v>
      </c>
      <c r="E315" s="1" t="n">
        <v>2.62828</v>
      </c>
    </row>
    <row r="316" customFormat="false" ht="15" hidden="false" customHeight="false" outlineLevel="0" collapsed="false">
      <c r="A316" s="1" t="n">
        <v>6.28</v>
      </c>
      <c r="B316" s="1" t="n">
        <v>0.520406</v>
      </c>
      <c r="C316" s="1" t="n">
        <v>18.418</v>
      </c>
      <c r="D316" s="1" t="n">
        <v>235.406667</v>
      </c>
      <c r="E316" s="1" t="n">
        <v>2.62856</v>
      </c>
    </row>
    <row r="317" customFormat="false" ht="15" hidden="false" customHeight="false" outlineLevel="0" collapsed="false">
      <c r="A317" s="1" t="n">
        <v>6.3</v>
      </c>
      <c r="B317" s="1" t="n">
        <v>0.44496</v>
      </c>
      <c r="C317" s="1" t="n">
        <v>17.193111</v>
      </c>
      <c r="D317" s="1" t="n">
        <v>224.006667</v>
      </c>
      <c r="E317" s="1" t="n">
        <v>2.634069</v>
      </c>
    </row>
    <row r="318" customFormat="false" ht="15" hidden="false" customHeight="false" outlineLevel="0" collapsed="false">
      <c r="A318" s="1" t="n">
        <v>6.32</v>
      </c>
      <c r="B318" s="1" t="n">
        <v>0.38113</v>
      </c>
      <c r="C318" s="1" t="n">
        <v>17.415333</v>
      </c>
      <c r="D318" s="1" t="n">
        <v>240.286667</v>
      </c>
      <c r="E318" s="1" t="n">
        <v>2.63987</v>
      </c>
    </row>
    <row r="319" customFormat="false" ht="15" hidden="false" customHeight="false" outlineLevel="0" collapsed="false">
      <c r="A319" s="1" t="n">
        <v>6.34</v>
      </c>
      <c r="B319" s="1" t="n">
        <v>0.391769</v>
      </c>
      <c r="C319" s="1" t="n">
        <v>16.415333</v>
      </c>
      <c r="D319" s="1" t="n">
        <v>250.06</v>
      </c>
      <c r="E319" s="1" t="n">
        <v>2.62856</v>
      </c>
    </row>
    <row r="320" customFormat="false" ht="15" hidden="false" customHeight="false" outlineLevel="0" collapsed="false">
      <c r="A320" s="1" t="n">
        <v>6.36</v>
      </c>
      <c r="B320" s="1" t="n">
        <v>0.38113</v>
      </c>
      <c r="C320" s="1" t="n">
        <v>15.415333</v>
      </c>
      <c r="D320" s="1" t="n">
        <v>246.8</v>
      </c>
      <c r="E320" s="1" t="n">
        <v>2.62856</v>
      </c>
    </row>
    <row r="321" customFormat="false" ht="15" hidden="false" customHeight="false" outlineLevel="0" collapsed="false">
      <c r="A321" s="1" t="n">
        <v>6.38</v>
      </c>
      <c r="B321" s="1" t="n">
        <v>0.391769</v>
      </c>
      <c r="C321" s="1" t="n">
        <v>13.526444</v>
      </c>
      <c r="D321" s="1" t="n">
        <v>245.986667</v>
      </c>
      <c r="E321" s="1" t="n">
        <v>2.62856</v>
      </c>
    </row>
    <row r="322" customFormat="false" ht="15" hidden="false" customHeight="false" outlineLevel="0" collapsed="false">
      <c r="A322" s="1" t="n">
        <v>6.4</v>
      </c>
      <c r="B322" s="1" t="n">
        <v>0.38113</v>
      </c>
      <c r="C322" s="1" t="n">
        <v>13.526444</v>
      </c>
      <c r="D322" s="1" t="n">
        <v>245.986667</v>
      </c>
      <c r="E322" s="1" t="n">
        <v>2.634373</v>
      </c>
    </row>
    <row r="323" customFormat="false" ht="15" hidden="false" customHeight="false" outlineLevel="0" collapsed="false">
      <c r="A323" s="1" t="n">
        <v>6.42</v>
      </c>
      <c r="B323" s="1" t="n">
        <v>0.391769</v>
      </c>
      <c r="C323" s="1" t="n">
        <v>14.082</v>
      </c>
      <c r="D323" s="1" t="n">
        <v>245.986667</v>
      </c>
      <c r="E323" s="1" t="n">
        <v>2.640197</v>
      </c>
    </row>
    <row r="324" customFormat="false" ht="15" hidden="false" customHeight="false" outlineLevel="0" collapsed="false">
      <c r="A324" s="1" t="n">
        <v>6.44</v>
      </c>
      <c r="B324" s="1" t="n">
        <v>0.38113</v>
      </c>
      <c r="C324" s="1" t="n">
        <v>14.748667</v>
      </c>
      <c r="D324" s="1" t="n">
        <v>245.986667</v>
      </c>
      <c r="E324" s="1" t="n">
        <v>2.645682</v>
      </c>
    </row>
    <row r="325" customFormat="false" ht="15" hidden="false" customHeight="false" outlineLevel="0" collapsed="false">
      <c r="A325" s="1" t="n">
        <v>6.46</v>
      </c>
      <c r="B325" s="1" t="n">
        <v>0.38113</v>
      </c>
      <c r="C325" s="1" t="n">
        <v>15.748667</v>
      </c>
      <c r="D325" s="1" t="n">
        <v>245.986667</v>
      </c>
      <c r="E325" s="1" t="n">
        <v>2.634373</v>
      </c>
    </row>
    <row r="326" customFormat="false" ht="15" hidden="false" customHeight="false" outlineLevel="0" collapsed="false">
      <c r="A326" s="1" t="n">
        <v>6.48</v>
      </c>
      <c r="B326" s="1" t="n">
        <v>0.38113</v>
      </c>
      <c r="C326" s="1" t="n">
        <v>16.970889</v>
      </c>
      <c r="D326" s="1" t="n">
        <v>245.986667</v>
      </c>
      <c r="E326" s="1" t="n">
        <v>2.651879</v>
      </c>
    </row>
    <row r="327" customFormat="false" ht="15" hidden="false" customHeight="false" outlineLevel="0" collapsed="false">
      <c r="A327" s="1" t="n">
        <v>6.5</v>
      </c>
      <c r="B327" s="1" t="n">
        <v>0.34726</v>
      </c>
      <c r="C327" s="1" t="n">
        <v>18.743333</v>
      </c>
      <c r="D327" s="1" t="n">
        <v>245.986667</v>
      </c>
      <c r="E327" s="1" t="n">
        <v>2.63987</v>
      </c>
    </row>
    <row r="328" customFormat="false" ht="15" hidden="false" customHeight="false" outlineLevel="0" collapsed="false">
      <c r="A328" s="1" t="n">
        <v>6.52</v>
      </c>
      <c r="B328" s="1" t="n">
        <v>0.357898</v>
      </c>
      <c r="C328" s="1" t="n">
        <v>19.076667</v>
      </c>
      <c r="D328" s="1" t="n">
        <v>245.986667</v>
      </c>
      <c r="E328" s="1" t="n">
        <v>2.663186</v>
      </c>
    </row>
    <row r="329" customFormat="false" ht="15" hidden="false" customHeight="false" outlineLevel="0" collapsed="false">
      <c r="A329" s="1" t="n">
        <v>6.54</v>
      </c>
      <c r="B329" s="1" t="n">
        <v>0.357898</v>
      </c>
      <c r="C329" s="1" t="n">
        <v>18.743333</v>
      </c>
      <c r="D329" s="1" t="n">
        <v>245.986667</v>
      </c>
      <c r="E329" s="1" t="n">
        <v>2.6683</v>
      </c>
    </row>
    <row r="330" customFormat="false" ht="15" hidden="false" customHeight="false" outlineLevel="0" collapsed="false">
      <c r="A330" s="1" t="n">
        <v>6.56</v>
      </c>
      <c r="B330" s="1" t="n">
        <v>0.34726</v>
      </c>
      <c r="C330" s="1" t="n">
        <v>18.521111</v>
      </c>
      <c r="D330" s="1" t="n">
        <v>245.173333</v>
      </c>
      <c r="E330" s="1" t="n">
        <v>2.662814</v>
      </c>
    </row>
    <row r="331" customFormat="false" ht="15" hidden="false" customHeight="false" outlineLevel="0" collapsed="false">
      <c r="A331" s="1" t="n">
        <v>6.58</v>
      </c>
      <c r="B331" s="1" t="n">
        <v>0.357898</v>
      </c>
      <c r="C331" s="1" t="n">
        <v>18.187778</v>
      </c>
      <c r="D331" s="1" t="n">
        <v>245.173333</v>
      </c>
      <c r="E331" s="1" t="n">
        <v>2.651179</v>
      </c>
    </row>
    <row r="332" customFormat="false" ht="15" hidden="false" customHeight="false" outlineLevel="0" collapsed="false">
      <c r="A332" s="1" t="n">
        <v>6.6</v>
      </c>
      <c r="B332" s="1" t="n">
        <v>0.379175</v>
      </c>
      <c r="C332" s="1" t="n">
        <v>18.41</v>
      </c>
      <c r="D332" s="1" t="n">
        <v>246.8</v>
      </c>
      <c r="E332" s="1" t="n">
        <v>2.651179</v>
      </c>
    </row>
    <row r="333" customFormat="false" ht="15" hidden="false" customHeight="false" outlineLevel="0" collapsed="false">
      <c r="A333" s="1" t="n">
        <v>6.62</v>
      </c>
      <c r="B333" s="1" t="n">
        <v>0.391769</v>
      </c>
      <c r="C333" s="1" t="n">
        <v>17.415333</v>
      </c>
      <c r="D333" s="1" t="n">
        <v>265.526667</v>
      </c>
      <c r="E333" s="1" t="n">
        <v>2.6683</v>
      </c>
    </row>
    <row r="334" customFormat="false" ht="15" hidden="false" customHeight="false" outlineLevel="0" collapsed="false">
      <c r="A334" s="1" t="n">
        <v>6.64</v>
      </c>
      <c r="B334" s="1" t="n">
        <v>0.38113</v>
      </c>
      <c r="C334" s="1" t="n">
        <v>17.193111</v>
      </c>
      <c r="D334" s="1" t="n">
        <v>263.893333</v>
      </c>
      <c r="E334" s="1" t="n">
        <v>2.685109</v>
      </c>
    </row>
    <row r="335" customFormat="false" ht="15" hidden="false" customHeight="false" outlineLevel="0" collapsed="false">
      <c r="A335" s="1" t="n">
        <v>6.66</v>
      </c>
      <c r="B335" s="1" t="n">
        <v>0.349216</v>
      </c>
      <c r="C335" s="1" t="n">
        <v>16.748667</v>
      </c>
      <c r="D335" s="1" t="n">
        <v>261.453333</v>
      </c>
      <c r="E335" s="1" t="n">
        <v>2.685109</v>
      </c>
    </row>
    <row r="336" customFormat="false" ht="15" hidden="false" customHeight="false" outlineLevel="0" collapsed="false">
      <c r="A336" s="1" t="n">
        <v>6.68</v>
      </c>
      <c r="B336" s="1" t="n">
        <v>0.359854</v>
      </c>
      <c r="C336" s="1" t="n">
        <v>16.415333</v>
      </c>
      <c r="D336" s="1" t="n">
        <v>260.64</v>
      </c>
      <c r="E336" s="1" t="n">
        <v>2.6683</v>
      </c>
    </row>
    <row r="337" customFormat="false" ht="15" hidden="false" customHeight="false" outlineLevel="0" collapsed="false">
      <c r="A337" s="1" t="n">
        <v>6.7</v>
      </c>
      <c r="B337" s="1" t="n">
        <v>0.338577</v>
      </c>
      <c r="C337" s="1" t="n">
        <v>16.748667</v>
      </c>
      <c r="D337" s="1" t="n">
        <v>260.64</v>
      </c>
      <c r="E337" s="1" t="n">
        <v>2.674122</v>
      </c>
    </row>
    <row r="338" customFormat="false" ht="15" hidden="false" customHeight="false" outlineLevel="0" collapsed="false">
      <c r="A338" s="1" t="n">
        <v>6.72</v>
      </c>
      <c r="B338" s="1" t="n">
        <v>0.327939</v>
      </c>
      <c r="C338" s="1" t="n">
        <v>17.415333</v>
      </c>
      <c r="D338" s="1" t="n">
        <v>260.64</v>
      </c>
      <c r="E338" s="1" t="n">
        <v>2.685109</v>
      </c>
    </row>
    <row r="339" customFormat="false" ht="15" hidden="false" customHeight="false" outlineLevel="0" collapsed="false">
      <c r="A339" s="1" t="n">
        <v>6.74</v>
      </c>
      <c r="B339" s="1" t="n">
        <v>0.327939</v>
      </c>
      <c r="C339" s="1" t="n">
        <v>17.859778</v>
      </c>
      <c r="D339" s="1" t="n">
        <v>260.64</v>
      </c>
      <c r="E339" s="1" t="n">
        <v>2.685109</v>
      </c>
    </row>
    <row r="340" customFormat="false" ht="15" hidden="false" customHeight="false" outlineLevel="0" collapsed="false">
      <c r="A340" s="1" t="n">
        <v>6.76</v>
      </c>
      <c r="B340" s="1" t="n">
        <v>0.327939</v>
      </c>
      <c r="C340" s="1" t="n">
        <v>18.193111</v>
      </c>
      <c r="D340" s="1" t="n">
        <v>260.64</v>
      </c>
      <c r="E340" s="1" t="n">
        <v>2.67931</v>
      </c>
    </row>
    <row r="341" customFormat="false" ht="15" hidden="false" customHeight="false" outlineLevel="0" collapsed="false">
      <c r="A341" s="1" t="n">
        <v>6.78</v>
      </c>
      <c r="B341" s="1" t="n">
        <v>0.338577</v>
      </c>
      <c r="C341" s="1" t="n">
        <v>17.970889</v>
      </c>
      <c r="D341" s="1" t="n">
        <v>262.266667</v>
      </c>
      <c r="E341" s="1" t="n">
        <v>2.679955</v>
      </c>
    </row>
    <row r="342" customFormat="false" ht="15" hidden="false" customHeight="false" outlineLevel="0" collapsed="false">
      <c r="A342" s="1" t="n">
        <v>6.8</v>
      </c>
      <c r="B342" s="1" t="n">
        <v>0.349216</v>
      </c>
      <c r="C342" s="1" t="n">
        <v>17.970889</v>
      </c>
      <c r="D342" s="1" t="n">
        <v>267.153333</v>
      </c>
      <c r="E342" s="1" t="n">
        <v>2.679955</v>
      </c>
    </row>
    <row r="343" customFormat="false" ht="15" hidden="false" customHeight="false" outlineLevel="0" collapsed="false">
      <c r="A343" s="1" t="n">
        <v>6.82</v>
      </c>
      <c r="B343" s="1" t="n">
        <v>0.38113</v>
      </c>
      <c r="C343" s="1" t="n">
        <v>16.859778</v>
      </c>
      <c r="D343" s="1" t="n">
        <v>267.966667</v>
      </c>
      <c r="E343" s="1" t="n">
        <v>2.6858</v>
      </c>
    </row>
    <row r="344" customFormat="false" ht="15" hidden="false" customHeight="false" outlineLevel="0" collapsed="false">
      <c r="A344" s="1" t="n">
        <v>6.84</v>
      </c>
      <c r="B344" s="1" t="n">
        <v>0.38113</v>
      </c>
      <c r="C344" s="1" t="n">
        <v>15.637556</v>
      </c>
      <c r="D344" s="1" t="n">
        <v>267.153333</v>
      </c>
      <c r="E344" s="1" t="n">
        <v>2.6858</v>
      </c>
    </row>
    <row r="345" customFormat="false" ht="15" hidden="false" customHeight="false" outlineLevel="0" collapsed="false">
      <c r="A345" s="1" t="n">
        <v>6.86</v>
      </c>
      <c r="B345" s="1" t="n">
        <v>0.391769</v>
      </c>
      <c r="C345" s="1" t="n">
        <v>14.970889</v>
      </c>
      <c r="D345" s="1" t="n">
        <v>267.153333</v>
      </c>
      <c r="E345" s="1" t="n">
        <v>2.708414</v>
      </c>
    </row>
    <row r="346" customFormat="false" ht="15" hidden="false" customHeight="false" outlineLevel="0" collapsed="false">
      <c r="A346" s="1" t="n">
        <v>6.88</v>
      </c>
      <c r="B346" s="1" t="n">
        <v>0.402407</v>
      </c>
      <c r="C346" s="1" t="n">
        <v>14.748667</v>
      </c>
      <c r="D346" s="1" t="n">
        <v>269.593333</v>
      </c>
      <c r="E346" s="1" t="n">
        <v>2.708414</v>
      </c>
    </row>
    <row r="347" customFormat="false" ht="15" hidden="false" customHeight="false" outlineLevel="0" collapsed="false">
      <c r="A347" s="1" t="n">
        <v>6.9</v>
      </c>
      <c r="B347" s="1" t="n">
        <v>0.413045</v>
      </c>
      <c r="C347" s="1" t="n">
        <v>15.082</v>
      </c>
      <c r="D347" s="1" t="n">
        <v>269.593333</v>
      </c>
      <c r="E347" s="1" t="n">
        <v>2.6858</v>
      </c>
    </row>
    <row r="348" customFormat="false" ht="15" hidden="false" customHeight="false" outlineLevel="0" collapsed="false">
      <c r="A348" s="1" t="n">
        <v>6.92</v>
      </c>
      <c r="B348" s="1" t="n">
        <v>0.44496</v>
      </c>
      <c r="C348" s="1" t="n">
        <v>15.193111</v>
      </c>
      <c r="D348" s="1" t="n">
        <v>264.706667</v>
      </c>
      <c r="E348" s="1" t="n">
        <v>2.697522</v>
      </c>
    </row>
    <row r="349" customFormat="false" ht="15" hidden="false" customHeight="false" outlineLevel="0" collapsed="false">
      <c r="A349" s="1" t="n">
        <v>6.94</v>
      </c>
      <c r="B349" s="1" t="n">
        <v>0.455599</v>
      </c>
      <c r="C349" s="1" t="n">
        <v>16.304222</v>
      </c>
      <c r="D349" s="1" t="n">
        <v>262.266667</v>
      </c>
      <c r="E349" s="1" t="n">
        <v>2.697984</v>
      </c>
    </row>
    <row r="350" customFormat="false" ht="15" hidden="false" customHeight="false" outlineLevel="0" collapsed="false">
      <c r="A350" s="1" t="n">
        <v>6.96</v>
      </c>
      <c r="B350" s="1" t="n">
        <v>0.453643</v>
      </c>
      <c r="C350" s="1" t="n">
        <v>18.854444</v>
      </c>
      <c r="D350" s="1" t="n">
        <v>263.08</v>
      </c>
      <c r="E350" s="1" t="n">
        <v>2.697522</v>
      </c>
    </row>
    <row r="351" customFormat="false" ht="15" hidden="false" customHeight="false" outlineLevel="0" collapsed="false">
      <c r="A351" s="1" t="n">
        <v>6.98</v>
      </c>
      <c r="B351" s="1" t="n">
        <v>0.453643</v>
      </c>
      <c r="C351" s="1" t="n">
        <v>20.521111</v>
      </c>
      <c r="D351" s="1" t="n">
        <v>261.453333</v>
      </c>
      <c r="E351" s="1" t="n">
        <v>2.708414</v>
      </c>
    </row>
    <row r="352" customFormat="false" ht="15" hidden="false" customHeight="false" outlineLevel="0" collapsed="false">
      <c r="A352" s="1" t="n">
        <v>7</v>
      </c>
      <c r="B352" s="1" t="n">
        <v>0.466237</v>
      </c>
      <c r="C352" s="1" t="n">
        <v>21.526444</v>
      </c>
      <c r="D352" s="1" t="n">
        <v>267.153333</v>
      </c>
      <c r="E352" s="1" t="n">
        <v>2.720132</v>
      </c>
    </row>
    <row r="353" customFormat="false" ht="15" hidden="false" customHeight="false" outlineLevel="0" collapsed="false">
      <c r="A353" s="1" t="n">
        <v>7.02</v>
      </c>
      <c r="B353" s="1" t="n">
        <v>0.434322</v>
      </c>
      <c r="C353" s="1" t="n">
        <v>22.748667</v>
      </c>
      <c r="D353" s="1" t="n">
        <v>266.34</v>
      </c>
      <c r="E353" s="1" t="n">
        <v>2.714267</v>
      </c>
    </row>
    <row r="354" customFormat="false" ht="15" hidden="false" customHeight="false" outlineLevel="0" collapsed="false">
      <c r="A354" s="1" t="n">
        <v>7.04</v>
      </c>
      <c r="B354" s="1" t="n">
        <v>0.413045</v>
      </c>
      <c r="C354" s="1" t="n">
        <v>21.859778</v>
      </c>
      <c r="D354" s="1" t="n">
        <v>240.286667</v>
      </c>
      <c r="E354" s="1" t="n">
        <v>2.720132</v>
      </c>
    </row>
    <row r="355" customFormat="false" ht="15" hidden="false" customHeight="false" outlineLevel="0" collapsed="false">
      <c r="A355" s="1" t="n">
        <v>7.06</v>
      </c>
      <c r="B355" s="1" t="n">
        <v>0.41109</v>
      </c>
      <c r="C355" s="1" t="n">
        <v>21.521111</v>
      </c>
      <c r="D355" s="1" t="n">
        <v>229.706667</v>
      </c>
      <c r="E355" s="1" t="n">
        <v>2.749094</v>
      </c>
    </row>
    <row r="356" customFormat="false" ht="15" hidden="false" customHeight="false" outlineLevel="0" collapsed="false">
      <c r="A356" s="1" t="n">
        <v>7.08</v>
      </c>
      <c r="B356" s="1" t="n">
        <v>0.432366</v>
      </c>
      <c r="C356" s="1" t="n">
        <v>20.965556</v>
      </c>
      <c r="D356" s="1" t="n">
        <v>236.22</v>
      </c>
      <c r="E356" s="1" t="n">
        <v>2.731895</v>
      </c>
    </row>
    <row r="357" customFormat="false" ht="15" hidden="false" customHeight="false" outlineLevel="0" collapsed="false">
      <c r="A357" s="1" t="n">
        <v>7.1</v>
      </c>
      <c r="B357" s="1" t="n">
        <v>0.41109</v>
      </c>
      <c r="C357" s="1" t="n">
        <v>20.965556</v>
      </c>
      <c r="D357" s="1" t="n">
        <v>243.546667</v>
      </c>
      <c r="E357" s="1" t="n">
        <v>2.7437</v>
      </c>
    </row>
    <row r="358" customFormat="false" ht="15" hidden="false" customHeight="false" outlineLevel="0" collapsed="false">
      <c r="A358" s="1" t="n">
        <v>7.12</v>
      </c>
      <c r="B358" s="1" t="n">
        <v>0.41109</v>
      </c>
      <c r="C358" s="1" t="n">
        <v>20.521111</v>
      </c>
      <c r="D358" s="1" t="n">
        <v>243.546667</v>
      </c>
      <c r="E358" s="1" t="n">
        <v>2.749094</v>
      </c>
    </row>
    <row r="359" customFormat="false" ht="15" hidden="false" customHeight="false" outlineLevel="0" collapsed="false">
      <c r="A359" s="1" t="n">
        <v>7.14</v>
      </c>
      <c r="B359" s="1" t="n">
        <v>0.41109</v>
      </c>
      <c r="C359" s="1" t="n">
        <v>20.076667</v>
      </c>
      <c r="D359" s="1" t="n">
        <v>243.546667</v>
      </c>
      <c r="E359" s="1" t="n">
        <v>2.749618</v>
      </c>
    </row>
    <row r="360" customFormat="false" ht="15" hidden="false" customHeight="false" outlineLevel="0" collapsed="false">
      <c r="A360" s="1" t="n">
        <v>7.16</v>
      </c>
      <c r="B360" s="1" t="n">
        <v>0.432366</v>
      </c>
      <c r="C360" s="1" t="n">
        <v>20.854444</v>
      </c>
      <c r="D360" s="1" t="n">
        <v>245.173333</v>
      </c>
      <c r="E360" s="1" t="n">
        <v>2.7437</v>
      </c>
    </row>
    <row r="361" customFormat="false" ht="15" hidden="false" customHeight="false" outlineLevel="0" collapsed="false">
      <c r="A361" s="1" t="n">
        <v>7.18</v>
      </c>
      <c r="B361" s="1" t="n">
        <v>0.41109</v>
      </c>
      <c r="C361" s="1" t="n">
        <v>20.298889</v>
      </c>
      <c r="D361" s="1" t="n">
        <v>246.8</v>
      </c>
      <c r="E361" s="1" t="n">
        <v>2.754502</v>
      </c>
    </row>
    <row r="362" customFormat="false" ht="15" hidden="false" customHeight="false" outlineLevel="0" collapsed="false">
      <c r="A362" s="1" t="n">
        <v>7.2</v>
      </c>
      <c r="B362" s="1" t="n">
        <v>0.389813</v>
      </c>
      <c r="C362" s="1" t="n">
        <v>17.298889</v>
      </c>
      <c r="D362" s="1" t="n">
        <v>262.266667</v>
      </c>
      <c r="E362" s="1" t="n">
        <v>2.760397</v>
      </c>
    </row>
    <row r="363" customFormat="false" ht="15" hidden="false" customHeight="false" outlineLevel="0" collapsed="false">
      <c r="A363" s="1" t="n">
        <v>7.22</v>
      </c>
      <c r="B363" s="1" t="n">
        <v>0.379175</v>
      </c>
      <c r="C363" s="1" t="n">
        <v>14.187778</v>
      </c>
      <c r="D363" s="1" t="n">
        <v>258.2</v>
      </c>
      <c r="E363" s="1" t="n">
        <v>2.749094</v>
      </c>
    </row>
    <row r="364" customFormat="false" ht="15" hidden="false" customHeight="false" outlineLevel="0" collapsed="false">
      <c r="A364" s="1" t="n">
        <v>7.24</v>
      </c>
      <c r="B364" s="1" t="n">
        <v>0.34726</v>
      </c>
      <c r="C364" s="1" t="n">
        <v>12.076667</v>
      </c>
      <c r="D364" s="1" t="n">
        <v>256.566667</v>
      </c>
      <c r="E364" s="1" t="n">
        <v>2.754502</v>
      </c>
    </row>
    <row r="365" customFormat="false" ht="15" hidden="false" customHeight="false" outlineLevel="0" collapsed="false">
      <c r="A365" s="1" t="n">
        <v>7.26</v>
      </c>
      <c r="B365" s="1" t="n">
        <v>0.389813</v>
      </c>
      <c r="C365" s="1" t="n">
        <v>11.076667</v>
      </c>
      <c r="D365" s="1" t="n">
        <v>259.826667</v>
      </c>
      <c r="E365" s="1" t="n">
        <v>2.766303</v>
      </c>
    </row>
    <row r="366" customFormat="false" ht="15" hidden="false" customHeight="false" outlineLevel="0" collapsed="false">
      <c r="A366" s="1" t="n">
        <v>7.28</v>
      </c>
      <c r="B366" s="1" t="n">
        <v>0.389813</v>
      </c>
      <c r="C366" s="1" t="n">
        <v>11.298889</v>
      </c>
      <c r="D366" s="1" t="n">
        <v>260.64</v>
      </c>
      <c r="E366" s="1" t="n">
        <v>2.760397</v>
      </c>
    </row>
    <row r="367" customFormat="false" ht="15" hidden="false" customHeight="false" outlineLevel="0" collapsed="false">
      <c r="A367" s="1" t="n">
        <v>7.3</v>
      </c>
      <c r="B367" s="1" t="n">
        <v>0.389813</v>
      </c>
      <c r="C367" s="1" t="n">
        <v>12.965556</v>
      </c>
      <c r="D367" s="1" t="n">
        <v>259.826667</v>
      </c>
      <c r="E367" s="1" t="n">
        <v>2.766303</v>
      </c>
    </row>
    <row r="368" customFormat="false" ht="15" hidden="false" customHeight="false" outlineLevel="0" collapsed="false">
      <c r="A368" s="1" t="n">
        <v>7.32</v>
      </c>
      <c r="B368" s="1" t="n">
        <v>0.357898</v>
      </c>
      <c r="C368" s="1" t="n">
        <v>14.854444</v>
      </c>
      <c r="D368" s="1" t="n">
        <v>263.893333</v>
      </c>
      <c r="E368" s="1" t="n">
        <v>2.766847</v>
      </c>
    </row>
    <row r="369" customFormat="false" ht="15" hidden="false" customHeight="false" outlineLevel="0" collapsed="false">
      <c r="A369" s="1" t="n">
        <v>7.34</v>
      </c>
      <c r="B369" s="1" t="n">
        <v>0.379175</v>
      </c>
      <c r="C369" s="1" t="n">
        <v>14.743333</v>
      </c>
      <c r="D369" s="1" t="n">
        <v>263.893333</v>
      </c>
      <c r="E369" s="1" t="n">
        <v>2.760919</v>
      </c>
    </row>
    <row r="370" customFormat="false" ht="15" hidden="false" customHeight="false" outlineLevel="0" collapsed="false">
      <c r="A370" s="1" t="n">
        <v>7.36</v>
      </c>
      <c r="B370" s="1" t="n">
        <v>0.357898</v>
      </c>
      <c r="C370" s="1" t="n">
        <v>15.41</v>
      </c>
      <c r="D370" s="1" t="n">
        <v>263.893333</v>
      </c>
      <c r="E370" s="1" t="n">
        <v>2.760919</v>
      </c>
    </row>
    <row r="371" customFormat="false" ht="15" hidden="false" customHeight="false" outlineLevel="0" collapsed="false">
      <c r="A371" s="1" t="n">
        <v>7.38</v>
      </c>
      <c r="B371" s="1" t="n">
        <v>0.356921</v>
      </c>
      <c r="C371" s="1" t="n">
        <v>15.185111</v>
      </c>
      <c r="D371" s="1" t="n">
        <v>263.893333</v>
      </c>
      <c r="E371" s="1" t="n">
        <v>2.772219</v>
      </c>
    </row>
    <row r="372" customFormat="false" ht="15" hidden="false" customHeight="false" outlineLevel="0" collapsed="false">
      <c r="A372" s="1" t="n">
        <v>7.4</v>
      </c>
      <c r="B372" s="1" t="n">
        <v>0.379175</v>
      </c>
      <c r="C372" s="1" t="n">
        <v>15.187778</v>
      </c>
      <c r="D372" s="1" t="n">
        <v>264.706667</v>
      </c>
      <c r="E372" s="1" t="n">
        <v>2.772219</v>
      </c>
    </row>
    <row r="373" customFormat="false" ht="15" hidden="false" customHeight="false" outlineLevel="0" collapsed="false">
      <c r="A373" s="1" t="n">
        <v>7.42</v>
      </c>
      <c r="B373" s="1" t="n">
        <v>0.378197</v>
      </c>
      <c r="C373" s="1" t="n">
        <v>15.185111</v>
      </c>
      <c r="D373" s="1" t="n">
        <v>264.706667</v>
      </c>
      <c r="E373" s="1" t="n">
        <v>2.766303</v>
      </c>
    </row>
    <row r="374" customFormat="false" ht="15" hidden="false" customHeight="false" outlineLevel="0" collapsed="false">
      <c r="A374" s="1" t="n">
        <v>7.44</v>
      </c>
      <c r="B374" s="1" t="n">
        <v>0.378197</v>
      </c>
      <c r="C374" s="1" t="n">
        <v>15.518444</v>
      </c>
      <c r="D374" s="1" t="n">
        <v>265.526667</v>
      </c>
      <c r="E374" s="1" t="n">
        <v>2.790031</v>
      </c>
    </row>
    <row r="375" customFormat="false" ht="15" hidden="false" customHeight="false" outlineLevel="0" collapsed="false">
      <c r="A375" s="1" t="n">
        <v>7.46</v>
      </c>
      <c r="B375" s="1" t="n">
        <v>0.378197</v>
      </c>
      <c r="C375" s="1" t="n">
        <v>16.185111</v>
      </c>
      <c r="D375" s="1" t="n">
        <v>270.406667</v>
      </c>
      <c r="E375" s="1" t="n">
        <v>2.778146</v>
      </c>
    </row>
    <row r="376" customFormat="false" ht="15" hidden="false" customHeight="false" outlineLevel="0" collapsed="false">
      <c r="A376" s="1" t="n">
        <v>7.48</v>
      </c>
      <c r="B376" s="1" t="n">
        <v>0.356921</v>
      </c>
      <c r="C376" s="1" t="n">
        <v>16.629556</v>
      </c>
      <c r="D376" s="1" t="n">
        <v>271.22</v>
      </c>
      <c r="E376" s="1" t="n">
        <v>2.772219</v>
      </c>
    </row>
    <row r="377" customFormat="false" ht="15" hidden="false" customHeight="false" outlineLevel="0" collapsed="false">
      <c r="A377" s="1" t="n">
        <v>7.5</v>
      </c>
      <c r="B377" s="1" t="n">
        <v>0.378197</v>
      </c>
      <c r="C377" s="1" t="n">
        <v>16.407333</v>
      </c>
      <c r="D377" s="1" t="n">
        <v>271.22</v>
      </c>
      <c r="E377" s="1" t="n">
        <v>2.790031</v>
      </c>
    </row>
    <row r="378" customFormat="false" ht="15" hidden="false" customHeight="false" outlineLevel="0" collapsed="false">
      <c r="A378" s="1" t="n">
        <v>7.52</v>
      </c>
      <c r="B378" s="1" t="n">
        <v>0.378197</v>
      </c>
      <c r="C378" s="1" t="n">
        <v>16.074</v>
      </c>
      <c r="D378" s="1" t="n">
        <v>272.033333</v>
      </c>
      <c r="E378" s="1" t="n">
        <v>2.772219</v>
      </c>
    </row>
    <row r="379" customFormat="false" ht="15" hidden="false" customHeight="false" outlineLevel="0" collapsed="false">
      <c r="A379" s="1" t="n">
        <v>7.54</v>
      </c>
      <c r="B379" s="1" t="n">
        <v>0.388835</v>
      </c>
      <c r="C379" s="1" t="n">
        <v>15.962889</v>
      </c>
      <c r="D379" s="1" t="n">
        <v>272.033333</v>
      </c>
      <c r="E379" s="1" t="n">
        <v>2.778146</v>
      </c>
    </row>
    <row r="380" customFormat="false" ht="15" hidden="false" customHeight="false" outlineLevel="0" collapsed="false">
      <c r="A380" s="1" t="n">
        <v>7.56</v>
      </c>
      <c r="B380" s="1" t="n">
        <v>0.388835</v>
      </c>
      <c r="C380" s="1" t="n">
        <v>16.296222</v>
      </c>
      <c r="D380" s="1" t="n">
        <v>272.846667</v>
      </c>
      <c r="E380" s="1" t="n">
        <v>2.78352</v>
      </c>
    </row>
    <row r="381" customFormat="false" ht="15" hidden="false" customHeight="false" outlineLevel="0" collapsed="false">
      <c r="A381" s="1" t="n">
        <v>7.58</v>
      </c>
      <c r="B381" s="1" t="n">
        <v>0.403385</v>
      </c>
      <c r="C381" s="1" t="n">
        <v>17.973556</v>
      </c>
      <c r="D381" s="1" t="n">
        <v>287.5</v>
      </c>
      <c r="E381" s="1" t="n">
        <v>2.795989</v>
      </c>
    </row>
    <row r="382" customFormat="false" ht="15" hidden="false" customHeight="false" outlineLevel="0" collapsed="false">
      <c r="A382" s="1" t="n">
        <v>7.6</v>
      </c>
      <c r="B382" s="1" t="n">
        <v>0.392747</v>
      </c>
      <c r="C382" s="1" t="n">
        <v>18.418</v>
      </c>
      <c r="D382" s="1" t="n">
        <v>288.313333</v>
      </c>
      <c r="E382" s="1" t="n">
        <v>2.795382</v>
      </c>
    </row>
    <row r="383" customFormat="false" ht="15" hidden="false" customHeight="false" outlineLevel="0" collapsed="false">
      <c r="A383" s="1" t="n">
        <v>7.62</v>
      </c>
      <c r="B383" s="1" t="n">
        <v>0.392747</v>
      </c>
      <c r="C383" s="1" t="n">
        <v>18.529111</v>
      </c>
      <c r="D383" s="1" t="n">
        <v>287.5</v>
      </c>
      <c r="E383" s="1" t="n">
        <v>2.790031</v>
      </c>
    </row>
    <row r="384" customFormat="false" ht="15" hidden="false" customHeight="false" outlineLevel="0" collapsed="false">
      <c r="A384" s="1" t="n">
        <v>7.64</v>
      </c>
      <c r="B384" s="1" t="n">
        <v>0.392747</v>
      </c>
      <c r="C384" s="1" t="n">
        <v>18.529111</v>
      </c>
      <c r="D384" s="1" t="n">
        <v>286.686667</v>
      </c>
      <c r="E384" s="1" t="n">
        <v>2.801328</v>
      </c>
    </row>
    <row r="385" customFormat="false" ht="15" hidden="false" customHeight="false" outlineLevel="0" collapsed="false">
      <c r="A385" s="1" t="n">
        <v>7.66</v>
      </c>
      <c r="B385" s="1" t="n">
        <v>0.382108</v>
      </c>
      <c r="C385" s="1" t="n">
        <v>18.529111</v>
      </c>
      <c r="D385" s="1" t="n">
        <v>285.873333</v>
      </c>
      <c r="E385" s="1" t="n">
        <v>2.795989</v>
      </c>
    </row>
    <row r="386" customFormat="false" ht="15" hidden="false" customHeight="false" outlineLevel="0" collapsed="false">
      <c r="A386" s="1" t="n">
        <v>7.68</v>
      </c>
      <c r="B386" s="1" t="n">
        <v>0.38113</v>
      </c>
      <c r="C386" s="1" t="n">
        <v>18.526444</v>
      </c>
      <c r="D386" s="1" t="n">
        <v>285.873333</v>
      </c>
      <c r="E386" s="1" t="n">
        <v>2.801328</v>
      </c>
    </row>
    <row r="387" customFormat="false" ht="15" hidden="false" customHeight="false" outlineLevel="0" collapsed="false">
      <c r="A387" s="1" t="n">
        <v>7.7</v>
      </c>
      <c r="B387" s="1" t="n">
        <v>0.392747</v>
      </c>
      <c r="C387" s="1" t="n">
        <v>18.418</v>
      </c>
      <c r="D387" s="1" t="n">
        <v>283.433333</v>
      </c>
      <c r="E387" s="1" t="n">
        <v>2.801328</v>
      </c>
    </row>
    <row r="388" customFormat="false" ht="15" hidden="false" customHeight="false" outlineLevel="0" collapsed="false">
      <c r="A388" s="1" t="n">
        <v>7.72</v>
      </c>
      <c r="B388" s="1" t="n">
        <v>0.382108</v>
      </c>
      <c r="C388" s="1" t="n">
        <v>18.529111</v>
      </c>
      <c r="D388" s="1" t="n">
        <v>284.246667</v>
      </c>
      <c r="E388" s="1" t="n">
        <v>2.807285</v>
      </c>
    </row>
    <row r="389" customFormat="false" ht="15" hidden="false" customHeight="false" outlineLevel="0" collapsed="false">
      <c r="A389" s="1" t="n">
        <v>7.74</v>
      </c>
      <c r="B389" s="1" t="n">
        <v>0.360832</v>
      </c>
      <c r="C389" s="1" t="n">
        <v>18.529111</v>
      </c>
      <c r="D389" s="1" t="n">
        <v>289.126667</v>
      </c>
      <c r="E389" s="1" t="n">
        <v>2.807285</v>
      </c>
    </row>
    <row r="390" customFormat="false" ht="15" hidden="false" customHeight="false" outlineLevel="0" collapsed="false">
      <c r="A390" s="1" t="n">
        <v>7.76</v>
      </c>
      <c r="B390" s="1" t="n">
        <v>0.360832</v>
      </c>
      <c r="C390" s="1" t="n">
        <v>17.418</v>
      </c>
      <c r="D390" s="1" t="n">
        <v>288.313333</v>
      </c>
      <c r="E390" s="1" t="n">
        <v>2.807285</v>
      </c>
    </row>
    <row r="391" customFormat="false" ht="15" hidden="false" customHeight="false" outlineLevel="0" collapsed="false">
      <c r="A391" s="1" t="n">
        <v>7.78</v>
      </c>
      <c r="B391" s="1" t="n">
        <v>0.403385</v>
      </c>
      <c r="C391" s="1" t="n">
        <v>15.529111</v>
      </c>
      <c r="D391" s="1" t="n">
        <v>289.126667</v>
      </c>
      <c r="E391" s="1" t="n">
        <v>2.817979</v>
      </c>
    </row>
    <row r="392" customFormat="false" ht="15" hidden="false" customHeight="false" outlineLevel="0" collapsed="false">
      <c r="A392" s="1" t="n">
        <v>7.8</v>
      </c>
      <c r="B392" s="1" t="n">
        <v>0.414023</v>
      </c>
      <c r="C392" s="1" t="n">
        <v>15.084667</v>
      </c>
      <c r="D392" s="1" t="n">
        <v>294.826667</v>
      </c>
      <c r="E392" s="1" t="n">
        <v>2.823924</v>
      </c>
    </row>
    <row r="393" customFormat="false" ht="15" hidden="false" customHeight="false" outlineLevel="0" collapsed="false">
      <c r="A393" s="1" t="n">
        <v>7.82</v>
      </c>
      <c r="B393" s="1" t="n">
        <v>0.391769</v>
      </c>
      <c r="C393" s="1" t="n">
        <v>15.970889</v>
      </c>
      <c r="D393" s="1" t="n">
        <v>294.826667</v>
      </c>
      <c r="E393" s="1" t="n">
        <v>2.823346</v>
      </c>
    </row>
    <row r="394" customFormat="false" ht="15" hidden="false" customHeight="false" outlineLevel="0" collapsed="false">
      <c r="A394" s="1" t="n">
        <v>7.84</v>
      </c>
      <c r="B394" s="1" t="n">
        <v>0.391769</v>
      </c>
      <c r="C394" s="1" t="n">
        <v>15.970889</v>
      </c>
      <c r="D394" s="1" t="n">
        <v>293.2</v>
      </c>
      <c r="E394" s="1" t="n">
        <v>2.817979</v>
      </c>
    </row>
    <row r="395" customFormat="false" ht="15" hidden="false" customHeight="false" outlineLevel="0" collapsed="false">
      <c r="A395" s="1" t="n">
        <v>7.86</v>
      </c>
      <c r="B395" s="1" t="n">
        <v>0.391769</v>
      </c>
      <c r="C395" s="1" t="n">
        <v>16.082</v>
      </c>
      <c r="D395" s="1" t="n">
        <v>293.2</v>
      </c>
      <c r="E395" s="1" t="n">
        <v>2.823346</v>
      </c>
    </row>
    <row r="396" customFormat="false" ht="15" hidden="false" customHeight="false" outlineLevel="0" collapsed="false">
      <c r="A396" s="1" t="n">
        <v>7.88</v>
      </c>
      <c r="B396" s="1" t="n">
        <v>0.402407</v>
      </c>
      <c r="C396" s="1" t="n">
        <v>16.748667</v>
      </c>
      <c r="D396" s="1" t="n">
        <v>293.2</v>
      </c>
      <c r="E396" s="1" t="n">
        <v>2.823924</v>
      </c>
    </row>
    <row r="397" customFormat="false" ht="15" hidden="false" customHeight="false" outlineLevel="0" collapsed="false">
      <c r="A397" s="1" t="n">
        <v>7.9</v>
      </c>
      <c r="B397" s="1" t="n">
        <v>0.413045</v>
      </c>
      <c r="C397" s="1" t="n">
        <v>18.415333</v>
      </c>
      <c r="D397" s="1" t="n">
        <v>292.386667</v>
      </c>
      <c r="E397" s="1" t="n">
        <v>2.834646</v>
      </c>
    </row>
    <row r="398" customFormat="false" ht="15" hidden="false" customHeight="false" outlineLevel="0" collapsed="false">
      <c r="A398" s="1" t="n">
        <v>7.92</v>
      </c>
      <c r="B398" s="1" t="n">
        <v>0.402407</v>
      </c>
      <c r="C398" s="1" t="n">
        <v>19.637556</v>
      </c>
      <c r="D398" s="1" t="n">
        <v>291.573333</v>
      </c>
      <c r="E398" s="1" t="n">
        <v>2.846519</v>
      </c>
    </row>
    <row r="399" customFormat="false" ht="15" hidden="false" customHeight="false" outlineLevel="0" collapsed="false">
      <c r="A399" s="1" t="n">
        <v>7.94</v>
      </c>
      <c r="B399" s="1" t="n">
        <v>0.402407</v>
      </c>
      <c r="C399" s="1" t="n">
        <v>19.970889</v>
      </c>
      <c r="D399" s="1" t="n">
        <v>291.573333</v>
      </c>
      <c r="E399" s="1" t="n">
        <v>2.829278</v>
      </c>
    </row>
    <row r="400" customFormat="false" ht="15" hidden="false" customHeight="false" outlineLevel="0" collapsed="false">
      <c r="A400" s="1" t="n">
        <v>7.96</v>
      </c>
      <c r="B400" s="1" t="n">
        <v>0.402407</v>
      </c>
      <c r="C400" s="1" t="n">
        <v>20.415333</v>
      </c>
      <c r="D400" s="1" t="n">
        <v>291.573333</v>
      </c>
      <c r="E400" s="1" t="n">
        <v>2.847138</v>
      </c>
    </row>
    <row r="401" customFormat="false" ht="15" hidden="false" customHeight="false" outlineLevel="0" collapsed="false">
      <c r="A401" s="1" t="n">
        <v>7.98</v>
      </c>
      <c r="B401" s="1" t="n">
        <v>0.413045</v>
      </c>
      <c r="C401" s="1" t="n">
        <v>20.304222</v>
      </c>
      <c r="D401" s="1" t="n">
        <v>293.2</v>
      </c>
      <c r="E401" s="1" t="n">
        <v>2.841174</v>
      </c>
    </row>
    <row r="402" customFormat="false" ht="15" hidden="false" customHeight="false" outlineLevel="0" collapsed="false">
      <c r="A402" s="1" t="n">
        <v>8</v>
      </c>
      <c r="B402" s="1" t="n">
        <v>0.402407</v>
      </c>
      <c r="C402" s="1" t="n">
        <v>20.082</v>
      </c>
      <c r="D402" s="1" t="n">
        <v>294.013333</v>
      </c>
      <c r="E402" s="1" t="n">
        <v>2.847138</v>
      </c>
    </row>
    <row r="403" customFormat="false" ht="15" hidden="false" customHeight="false" outlineLevel="0" collapsed="false">
      <c r="A403" s="1" t="n">
        <v>8.02</v>
      </c>
      <c r="B403" s="1" t="n">
        <v>0.413045</v>
      </c>
      <c r="C403" s="1" t="n">
        <v>19.748667</v>
      </c>
      <c r="D403" s="1" t="n">
        <v>295.64</v>
      </c>
      <c r="E403" s="1" t="n">
        <v>2.834646</v>
      </c>
    </row>
    <row r="404" customFormat="false" ht="15" hidden="false" customHeight="false" outlineLevel="0" collapsed="false">
      <c r="A404" s="1" t="n">
        <v>8.04</v>
      </c>
      <c r="B404" s="1" t="n">
        <v>0.413045</v>
      </c>
      <c r="C404" s="1" t="n">
        <v>19.637556</v>
      </c>
      <c r="D404" s="1" t="n">
        <v>296.453333</v>
      </c>
      <c r="E404" s="1" t="n">
        <v>2.864405</v>
      </c>
    </row>
    <row r="405" customFormat="false" ht="15" hidden="false" customHeight="false" outlineLevel="0" collapsed="false">
      <c r="A405" s="1" t="n">
        <v>8.06</v>
      </c>
      <c r="B405" s="1" t="n">
        <v>0.434322</v>
      </c>
      <c r="C405" s="1" t="n">
        <v>19.193111</v>
      </c>
      <c r="D405" s="1" t="n">
        <v>296.453333</v>
      </c>
      <c r="E405" s="1" t="n">
        <v>2.863768</v>
      </c>
    </row>
    <row r="406" customFormat="false" ht="15" hidden="false" customHeight="false" outlineLevel="0" collapsed="false">
      <c r="A406" s="1" t="n">
        <v>8.08</v>
      </c>
      <c r="B406" s="1" t="n">
        <v>0.466237</v>
      </c>
      <c r="C406" s="1" t="n">
        <v>19.082</v>
      </c>
      <c r="D406" s="1" t="n">
        <v>301.34</v>
      </c>
      <c r="E406" s="1" t="n">
        <v>2.852471</v>
      </c>
    </row>
    <row r="407" customFormat="false" ht="15" hidden="false" customHeight="false" outlineLevel="0" collapsed="false">
      <c r="A407" s="1" t="n">
        <v>8.1</v>
      </c>
      <c r="B407" s="1" t="n">
        <v>0.498152</v>
      </c>
      <c r="C407" s="1" t="n">
        <v>19.637556</v>
      </c>
      <c r="D407" s="1" t="n">
        <v>311.106667</v>
      </c>
      <c r="E407" s="1" t="n">
        <v>2.852471</v>
      </c>
    </row>
    <row r="408" customFormat="false" ht="15" hidden="false" customHeight="false" outlineLevel="0" collapsed="false">
      <c r="A408" s="1" t="n">
        <v>8.12</v>
      </c>
      <c r="B408" s="1" t="n">
        <v>0.498152</v>
      </c>
      <c r="C408" s="1" t="n">
        <v>19.193111</v>
      </c>
      <c r="D408" s="1" t="n">
        <v>310.293333</v>
      </c>
      <c r="E408" s="1" t="n">
        <v>2.846519</v>
      </c>
    </row>
    <row r="409" customFormat="false" ht="15" hidden="false" customHeight="false" outlineLevel="0" collapsed="false">
      <c r="A409" s="1" t="n">
        <v>8.14</v>
      </c>
      <c r="B409" s="1" t="n">
        <v>0.476875</v>
      </c>
      <c r="C409" s="1" t="n">
        <v>18.637556</v>
      </c>
      <c r="D409" s="1" t="n">
        <v>307.853333</v>
      </c>
      <c r="E409" s="1" t="n">
        <v>2.869729</v>
      </c>
    </row>
    <row r="410" customFormat="false" ht="15" hidden="false" customHeight="false" outlineLevel="0" collapsed="false">
      <c r="A410" s="1" t="n">
        <v>8.16</v>
      </c>
      <c r="B410" s="1" t="n">
        <v>0.466237</v>
      </c>
      <c r="C410" s="1" t="n">
        <v>18.859778</v>
      </c>
      <c r="D410" s="1" t="n">
        <v>304.593333</v>
      </c>
      <c r="E410" s="1" t="n">
        <v>2.863768</v>
      </c>
    </row>
    <row r="411" customFormat="false" ht="15" hidden="false" customHeight="false" outlineLevel="0" collapsed="false">
      <c r="A411" s="1" t="n">
        <v>8.18</v>
      </c>
      <c r="B411" s="1" t="n">
        <v>0.455599</v>
      </c>
      <c r="C411" s="1" t="n">
        <v>19.304222</v>
      </c>
      <c r="D411" s="1" t="n">
        <v>302.966667</v>
      </c>
      <c r="E411" s="1" t="n">
        <v>2.869729</v>
      </c>
    </row>
    <row r="412" customFormat="false" ht="15" hidden="false" customHeight="false" outlineLevel="0" collapsed="false">
      <c r="A412" s="1" t="n">
        <v>8.2</v>
      </c>
      <c r="B412" s="1" t="n">
        <v>0.44496</v>
      </c>
      <c r="C412" s="1" t="n">
        <v>19.859778</v>
      </c>
      <c r="D412" s="1" t="n">
        <v>300.526667</v>
      </c>
      <c r="E412" s="1" t="n">
        <v>2.869729</v>
      </c>
    </row>
    <row r="413" customFormat="false" ht="15" hidden="false" customHeight="false" outlineLevel="0" collapsed="false">
      <c r="A413" s="1" t="n">
        <v>8.22</v>
      </c>
      <c r="B413" s="1" t="n">
        <v>0.434322</v>
      </c>
      <c r="C413" s="1" t="n">
        <v>20.415333</v>
      </c>
      <c r="D413" s="1" t="n">
        <v>298.086667</v>
      </c>
      <c r="E413" s="1" t="n">
        <v>2.869729</v>
      </c>
    </row>
    <row r="414" customFormat="false" ht="15" hidden="false" customHeight="false" outlineLevel="0" collapsed="false">
      <c r="A414" s="1" t="n">
        <v>8.24</v>
      </c>
      <c r="B414" s="1" t="n">
        <v>0.434322</v>
      </c>
      <c r="C414" s="1" t="n">
        <v>20.637556</v>
      </c>
      <c r="D414" s="1" t="n">
        <v>297.266667</v>
      </c>
      <c r="E414" s="1" t="n">
        <v>2.869729</v>
      </c>
    </row>
    <row r="415" customFormat="false" ht="15" hidden="false" customHeight="false" outlineLevel="0" collapsed="false">
      <c r="A415" s="1" t="n">
        <v>8.26</v>
      </c>
      <c r="B415" s="1" t="n">
        <v>0.41109</v>
      </c>
      <c r="C415" s="1" t="n">
        <v>21.187778</v>
      </c>
      <c r="D415" s="1" t="n">
        <v>297.266667</v>
      </c>
      <c r="E415" s="1" t="n">
        <v>2.869729</v>
      </c>
    </row>
    <row r="416" customFormat="false" ht="15" hidden="false" customHeight="false" outlineLevel="0" collapsed="false">
      <c r="A416" s="1" t="n">
        <v>8.28</v>
      </c>
      <c r="B416" s="1" t="n">
        <v>0.400452</v>
      </c>
      <c r="C416" s="1" t="n">
        <v>22.41</v>
      </c>
      <c r="D416" s="1" t="n">
        <v>298.9</v>
      </c>
      <c r="E416" s="1" t="n">
        <v>2.881025</v>
      </c>
    </row>
    <row r="417" customFormat="false" ht="15" hidden="false" customHeight="false" outlineLevel="0" collapsed="false">
      <c r="A417" s="1" t="n">
        <v>8.3</v>
      </c>
      <c r="B417" s="1" t="n">
        <v>0.400452</v>
      </c>
      <c r="C417" s="1" t="n">
        <v>22.298889</v>
      </c>
      <c r="D417" s="1" t="n">
        <v>299.713333</v>
      </c>
      <c r="E417" s="1" t="n">
        <v>2.881025</v>
      </c>
    </row>
    <row r="418" customFormat="false" ht="15" hidden="false" customHeight="false" outlineLevel="0" collapsed="false">
      <c r="A418" s="1" t="n">
        <v>8.32</v>
      </c>
      <c r="B418" s="1" t="n">
        <v>0.432366</v>
      </c>
      <c r="C418" s="1" t="n">
        <v>22.521111</v>
      </c>
      <c r="D418" s="1" t="n">
        <v>299.713333</v>
      </c>
      <c r="E418" s="1" t="n">
        <v>2.881025</v>
      </c>
    </row>
    <row r="419" customFormat="false" ht="15" hidden="false" customHeight="false" outlineLevel="0" collapsed="false">
      <c r="A419" s="1" t="n">
        <v>8.34</v>
      </c>
      <c r="B419" s="1" t="n">
        <v>0.432366</v>
      </c>
      <c r="C419" s="1" t="n">
        <v>22.521111</v>
      </c>
      <c r="D419" s="1" t="n">
        <v>299.713333</v>
      </c>
      <c r="E419" s="1" t="n">
        <v>2.881025</v>
      </c>
    </row>
    <row r="420" customFormat="false" ht="15" hidden="false" customHeight="false" outlineLevel="0" collapsed="false">
      <c r="A420" s="1" t="n">
        <v>8.36</v>
      </c>
      <c r="B420" s="1" t="n">
        <v>0.432366</v>
      </c>
      <c r="C420" s="1" t="n">
        <v>22.743333</v>
      </c>
      <c r="D420" s="1" t="n">
        <v>301.34</v>
      </c>
      <c r="E420" s="1" t="n">
        <v>2.909584</v>
      </c>
    </row>
    <row r="421" customFormat="false" ht="15" hidden="false" customHeight="false" outlineLevel="0" collapsed="false">
      <c r="A421" s="1" t="n">
        <v>8.38</v>
      </c>
      <c r="B421" s="1" t="n">
        <v>0.453643</v>
      </c>
      <c r="C421" s="1" t="n">
        <v>22.521111</v>
      </c>
      <c r="D421" s="1" t="n">
        <v>307.853333</v>
      </c>
      <c r="E421" s="1" t="n">
        <v>2.892974</v>
      </c>
    </row>
    <row r="422" customFormat="false" ht="15" hidden="false" customHeight="false" outlineLevel="0" collapsed="false">
      <c r="A422" s="1" t="n">
        <v>8.4</v>
      </c>
      <c r="B422" s="1" t="n">
        <v>0.47492</v>
      </c>
      <c r="C422" s="1" t="n">
        <v>22.076667</v>
      </c>
      <c r="D422" s="1" t="n">
        <v>312.733333</v>
      </c>
      <c r="E422" s="1" t="n">
        <v>2.908957</v>
      </c>
    </row>
    <row r="423" customFormat="false" ht="15" hidden="false" customHeight="false" outlineLevel="0" collapsed="false">
      <c r="A423" s="1" t="n">
        <v>8.42</v>
      </c>
      <c r="B423" s="1" t="n">
        <v>0.581303</v>
      </c>
      <c r="C423" s="1" t="n">
        <v>20.298889</v>
      </c>
      <c r="D423" s="1" t="n">
        <v>328.2</v>
      </c>
      <c r="E423" s="1" t="n">
        <v>2.891712</v>
      </c>
    </row>
    <row r="424" customFormat="false" ht="15" hidden="false" customHeight="false" outlineLevel="0" collapsed="false">
      <c r="A424" s="1" t="n">
        <v>8.44</v>
      </c>
      <c r="B424" s="1" t="n">
        <v>0.751515</v>
      </c>
      <c r="C424" s="1" t="n">
        <v>20.076667</v>
      </c>
      <c r="D424" s="1" t="n">
        <v>351.806667</v>
      </c>
      <c r="E424" s="1" t="n">
        <v>2.885775</v>
      </c>
    </row>
    <row r="425" customFormat="false" ht="15" hidden="false" customHeight="false" outlineLevel="0" collapsed="false">
      <c r="A425" s="1" t="n">
        <v>8.46</v>
      </c>
      <c r="B425" s="1" t="n">
        <v>0.868537</v>
      </c>
      <c r="C425" s="1" t="n">
        <v>18.854444</v>
      </c>
      <c r="D425" s="1" t="n">
        <v>243.546667</v>
      </c>
      <c r="E425" s="1" t="n">
        <v>2.885775</v>
      </c>
    </row>
    <row r="426" customFormat="false" ht="15" hidden="false" customHeight="false" outlineLevel="0" collapsed="false">
      <c r="A426" s="1" t="n">
        <v>8.48</v>
      </c>
      <c r="B426" s="1" t="n">
        <v>0.921728</v>
      </c>
      <c r="C426" s="1" t="n">
        <v>18.521111</v>
      </c>
      <c r="D426" s="1" t="n">
        <v>201.22</v>
      </c>
      <c r="E426" s="1" t="n">
        <v>2.908957</v>
      </c>
    </row>
    <row r="427" customFormat="false" ht="15" hidden="false" customHeight="false" outlineLevel="0" collapsed="false">
      <c r="A427" s="1" t="n">
        <v>8.5</v>
      </c>
      <c r="B427" s="1" t="n">
        <v>0.900452</v>
      </c>
      <c r="C427" s="1" t="n">
        <v>22.41</v>
      </c>
      <c r="D427" s="1" t="n">
        <v>156.446667</v>
      </c>
      <c r="E427" s="1" t="n">
        <v>2.920879</v>
      </c>
    </row>
    <row r="428" customFormat="false" ht="15" hidden="false" customHeight="false" outlineLevel="0" collapsed="false">
      <c r="A428" s="1" t="n">
        <v>8.52</v>
      </c>
      <c r="B428" s="1" t="n">
        <v>0.797002</v>
      </c>
      <c r="C428" s="1" t="n">
        <v>37.529111</v>
      </c>
      <c r="D428" s="1" t="n">
        <v>202.846667</v>
      </c>
      <c r="E428" s="1" t="n">
        <v>2.920255</v>
      </c>
    </row>
    <row r="429" customFormat="false" ht="15" hidden="false" customHeight="false" outlineLevel="0" collapsed="false">
      <c r="A429" s="1" t="n">
        <v>8.54</v>
      </c>
      <c r="B429" s="1" t="n">
        <v>0.754449</v>
      </c>
      <c r="C429" s="1" t="n">
        <v>41.418</v>
      </c>
      <c r="D429" s="1" t="n">
        <v>262.266667</v>
      </c>
      <c r="E429" s="1" t="n">
        <v>2.92621</v>
      </c>
    </row>
    <row r="430" customFormat="false" ht="15" hidden="false" customHeight="false" outlineLevel="0" collapsed="false">
      <c r="A430" s="1" t="n">
        <v>8.56</v>
      </c>
      <c r="B430" s="1" t="n">
        <v>0.711896</v>
      </c>
      <c r="C430" s="1" t="n">
        <v>45.195778</v>
      </c>
      <c r="D430" s="1" t="n">
        <v>276.106667</v>
      </c>
      <c r="E430" s="1" t="n">
        <v>2.931552</v>
      </c>
    </row>
    <row r="431" customFormat="false" ht="15" hidden="false" customHeight="false" outlineLevel="0" collapsed="false">
      <c r="A431" s="1" t="n">
        <v>8.58</v>
      </c>
      <c r="B431" s="1" t="n">
        <v>0.669342</v>
      </c>
      <c r="C431" s="1" t="n">
        <v>47.973556</v>
      </c>
      <c r="D431" s="1" t="n">
        <v>294.826667</v>
      </c>
      <c r="E431" s="1" t="n">
        <v>2.92621</v>
      </c>
    </row>
    <row r="432" customFormat="false" ht="15" hidden="false" customHeight="false" outlineLevel="0" collapsed="false">
      <c r="A432" s="1" t="n">
        <v>8.6</v>
      </c>
      <c r="B432" s="1" t="n">
        <v>0.648066</v>
      </c>
      <c r="C432" s="1" t="n">
        <v>46.640222</v>
      </c>
      <c r="D432" s="1" t="n">
        <v>293.2</v>
      </c>
      <c r="E432" s="1" t="n">
        <v>2.937506</v>
      </c>
    </row>
    <row r="433" customFormat="false" ht="15" hidden="false" customHeight="false" outlineLevel="0" collapsed="false">
      <c r="A433" s="1" t="n">
        <v>8.62</v>
      </c>
      <c r="B433" s="1" t="n">
        <v>0.626789</v>
      </c>
      <c r="C433" s="1" t="n">
        <v>43.862444</v>
      </c>
      <c r="D433" s="1" t="n">
        <v>297.266667</v>
      </c>
      <c r="E433" s="1" t="n">
        <v>2.942274</v>
      </c>
    </row>
    <row r="434" customFormat="false" ht="15" hidden="false" customHeight="false" outlineLevel="0" collapsed="false">
      <c r="A434" s="1" t="n">
        <v>8.64</v>
      </c>
      <c r="B434" s="1" t="n">
        <v>0.616151</v>
      </c>
      <c r="C434" s="1" t="n">
        <v>39.084667</v>
      </c>
      <c r="D434" s="1" t="n">
        <v>307.04</v>
      </c>
      <c r="E434" s="1" t="n">
        <v>2.949443</v>
      </c>
    </row>
    <row r="435" customFormat="false" ht="15" hidden="false" customHeight="false" outlineLevel="0" collapsed="false">
      <c r="A435" s="1" t="n">
        <v>8.66</v>
      </c>
      <c r="B435" s="1" t="n">
        <v>0.626789</v>
      </c>
      <c r="C435" s="1" t="n">
        <v>33.751333</v>
      </c>
      <c r="D435" s="1" t="n">
        <v>302.153333</v>
      </c>
      <c r="E435" s="1" t="n">
        <v>2.941741</v>
      </c>
    </row>
    <row r="436" customFormat="false" ht="15" hidden="false" customHeight="false" outlineLevel="0" collapsed="false">
      <c r="A436" s="1" t="n">
        <v>8.68</v>
      </c>
      <c r="B436" s="1" t="n">
        <v>0.637427</v>
      </c>
      <c r="C436" s="1" t="n">
        <v>30.862444</v>
      </c>
      <c r="D436" s="1" t="n">
        <v>321.686667</v>
      </c>
      <c r="E436" s="1" t="n">
        <v>2.937506</v>
      </c>
    </row>
    <row r="437" customFormat="false" ht="15" hidden="false" customHeight="false" outlineLevel="0" collapsed="false">
      <c r="A437" s="1" t="n">
        <v>8.7</v>
      </c>
      <c r="B437" s="1" t="n">
        <v>0.679981</v>
      </c>
      <c r="C437" s="1" t="n">
        <v>28.862444</v>
      </c>
      <c r="D437" s="1" t="n">
        <v>345.293333</v>
      </c>
      <c r="E437" s="1" t="n">
        <v>2.944133</v>
      </c>
    </row>
    <row r="438" customFormat="false" ht="15" hidden="false" customHeight="false" outlineLevel="0" collapsed="false">
      <c r="A438" s="1" t="n">
        <v>8.72</v>
      </c>
      <c r="B438" s="1" t="n">
        <v>0.732194</v>
      </c>
      <c r="C438" s="1" t="n">
        <v>27.415333</v>
      </c>
      <c r="D438" s="1" t="n">
        <v>376.226667</v>
      </c>
      <c r="E438" s="1" t="n">
        <v>2.955426</v>
      </c>
    </row>
    <row r="439" customFormat="false" ht="15" hidden="false" customHeight="false" outlineLevel="0" collapsed="false">
      <c r="A439" s="1" t="n">
        <v>8.74</v>
      </c>
      <c r="B439" s="1" t="n">
        <v>0.796024</v>
      </c>
      <c r="C439" s="1" t="n">
        <v>25.415333</v>
      </c>
      <c r="D439" s="1" t="n">
        <v>354.246667</v>
      </c>
      <c r="E439" s="1" t="n">
        <v>2.961419</v>
      </c>
    </row>
    <row r="440" customFormat="false" ht="15" hidden="false" customHeight="false" outlineLevel="0" collapsed="false">
      <c r="A440" s="1" t="n">
        <v>8.76</v>
      </c>
      <c r="B440" s="1" t="n">
        <v>0.859854</v>
      </c>
      <c r="C440" s="1" t="n">
        <v>23.970889</v>
      </c>
      <c r="D440" s="1" t="n">
        <v>346.106667</v>
      </c>
      <c r="E440" s="1" t="n">
        <v>2.949443</v>
      </c>
    </row>
    <row r="441" customFormat="false" ht="15" hidden="false" customHeight="false" outlineLevel="0" collapsed="false">
      <c r="A441" s="1" t="n">
        <v>8.78</v>
      </c>
      <c r="B441" s="1" t="n">
        <v>0.94496</v>
      </c>
      <c r="C441" s="1" t="n">
        <v>23.082</v>
      </c>
      <c r="D441" s="1" t="n">
        <v>283.433333</v>
      </c>
      <c r="E441" s="1" t="n">
        <v>2.9601</v>
      </c>
    </row>
    <row r="442" customFormat="false" ht="15" hidden="false" customHeight="false" outlineLevel="0" collapsed="false">
      <c r="A442" s="1" t="n">
        <v>8.8</v>
      </c>
      <c r="B442" s="1" t="n">
        <v>0.966237</v>
      </c>
      <c r="C442" s="1" t="n">
        <v>25.415333</v>
      </c>
      <c r="D442" s="1" t="n">
        <v>325.76</v>
      </c>
      <c r="E442" s="1" t="n">
        <v>2.955426</v>
      </c>
    </row>
    <row r="443" customFormat="false" ht="15" hidden="false" customHeight="false" outlineLevel="0" collapsed="false">
      <c r="A443" s="1" t="n">
        <v>8.82</v>
      </c>
      <c r="B443" s="1" t="n">
        <v>0.976875</v>
      </c>
      <c r="C443" s="1" t="n">
        <v>28.859778</v>
      </c>
      <c r="D443" s="1" t="n">
        <v>319.246667</v>
      </c>
      <c r="E443" s="1" t="n">
        <v>2.961419</v>
      </c>
    </row>
    <row r="444" customFormat="false" ht="15" hidden="false" customHeight="false" outlineLevel="0" collapsed="false">
      <c r="A444" s="1" t="n">
        <v>8.84</v>
      </c>
      <c r="B444" s="1" t="n">
        <v>0.987513</v>
      </c>
      <c r="C444" s="1" t="n">
        <v>31.415333</v>
      </c>
      <c r="D444" s="1" t="n">
        <v>308.666667</v>
      </c>
      <c r="E444" s="1" t="n">
        <v>2.955426</v>
      </c>
    </row>
    <row r="445" customFormat="false" ht="15" hidden="false" customHeight="false" outlineLevel="0" collapsed="false">
      <c r="A445" s="1" t="n">
        <v>8.86</v>
      </c>
      <c r="B445" s="1" t="n">
        <v>1.017473</v>
      </c>
      <c r="C445" s="1" t="n">
        <v>36.187778</v>
      </c>
      <c r="D445" s="1" t="n">
        <v>320.873333</v>
      </c>
      <c r="E445" s="1" t="n">
        <v>2.955426</v>
      </c>
    </row>
    <row r="446" customFormat="false" ht="15" hidden="false" customHeight="false" outlineLevel="0" collapsed="false">
      <c r="A446" s="1" t="n">
        <v>8.88</v>
      </c>
      <c r="B446" s="1" t="n">
        <v>1.028111</v>
      </c>
      <c r="C446" s="1" t="n">
        <v>40.743333</v>
      </c>
      <c r="D446" s="1" t="n">
        <v>277.733333</v>
      </c>
      <c r="E446" s="1" t="n">
        <v>2.978013</v>
      </c>
    </row>
    <row r="447" customFormat="false" ht="15" hidden="false" customHeight="false" outlineLevel="0" collapsed="false">
      <c r="A447" s="1" t="n">
        <v>8.9</v>
      </c>
      <c r="B447" s="1" t="n">
        <v>0.996196</v>
      </c>
      <c r="C447" s="1" t="n">
        <v>45.854444</v>
      </c>
      <c r="D447" s="1" t="n">
        <v>245.986667</v>
      </c>
      <c r="E447" s="1" t="n">
        <v>2.966061</v>
      </c>
    </row>
    <row r="448" customFormat="false" ht="15" hidden="false" customHeight="false" outlineLevel="0" collapsed="false">
      <c r="A448" s="1" t="n">
        <v>8.92</v>
      </c>
      <c r="B448" s="1" t="n">
        <v>0.985558</v>
      </c>
      <c r="C448" s="1" t="n">
        <v>50.632222</v>
      </c>
      <c r="D448" s="1" t="n">
        <v>240.286667</v>
      </c>
      <c r="E448" s="1" t="n">
        <v>2.983327</v>
      </c>
    </row>
    <row r="449" customFormat="false" ht="15" hidden="false" customHeight="false" outlineLevel="0" collapsed="false">
      <c r="A449" s="1" t="n">
        <v>8.94</v>
      </c>
      <c r="B449" s="1" t="n">
        <v>0.932366</v>
      </c>
      <c r="C449" s="1" t="n">
        <v>53.854444</v>
      </c>
      <c r="D449" s="1" t="n">
        <v>272.846667</v>
      </c>
      <c r="E449" s="1" t="n">
        <v>2.978013</v>
      </c>
    </row>
    <row r="450" customFormat="false" ht="15" hidden="false" customHeight="false" outlineLevel="0" collapsed="false">
      <c r="A450" s="1" t="n">
        <v>8.96</v>
      </c>
      <c r="B450" s="1" t="n">
        <v>0.900452</v>
      </c>
      <c r="C450" s="1" t="n">
        <v>56.521111</v>
      </c>
      <c r="D450" s="1" t="n">
        <v>299.713333</v>
      </c>
      <c r="E450" s="1" t="n">
        <v>2.972032</v>
      </c>
    </row>
    <row r="451" customFormat="false" ht="15" hidden="false" customHeight="false" outlineLevel="0" collapsed="false">
      <c r="A451" s="1" t="n">
        <v>8.98</v>
      </c>
      <c r="B451" s="1" t="n">
        <v>0.857898</v>
      </c>
      <c r="C451" s="1" t="n">
        <v>57.743333</v>
      </c>
      <c r="D451" s="1" t="n">
        <v>308.666667</v>
      </c>
      <c r="E451" s="1" t="n">
        <v>2.978013</v>
      </c>
    </row>
    <row r="452" customFormat="false" ht="15" hidden="false" customHeight="false" outlineLevel="0" collapsed="false">
      <c r="A452" s="1" t="n">
        <v>9</v>
      </c>
      <c r="B452" s="1" t="n">
        <v>0.814367</v>
      </c>
      <c r="C452" s="1" t="n">
        <v>57.518444</v>
      </c>
      <c r="D452" s="1" t="n">
        <v>337.966667</v>
      </c>
      <c r="E452" s="1" t="n">
        <v>2.978013</v>
      </c>
    </row>
    <row r="453" customFormat="false" ht="15" hidden="false" customHeight="false" outlineLevel="0" collapsed="false">
      <c r="A453" s="1" t="n">
        <v>9.02</v>
      </c>
      <c r="B453" s="1" t="n">
        <v>0.782452</v>
      </c>
      <c r="C453" s="1" t="n">
        <v>56.740667</v>
      </c>
      <c r="D453" s="1" t="n">
        <v>337.966667</v>
      </c>
      <c r="E453" s="1" t="n">
        <v>2.984003</v>
      </c>
    </row>
    <row r="454" customFormat="false" ht="15" hidden="false" customHeight="false" outlineLevel="0" collapsed="false">
      <c r="A454" s="1" t="n">
        <v>9.04</v>
      </c>
      <c r="B454" s="1" t="n">
        <v>0.761176</v>
      </c>
      <c r="C454" s="1" t="n">
        <v>52.962889</v>
      </c>
      <c r="D454" s="1" t="n">
        <v>320.873333</v>
      </c>
      <c r="E454" s="1" t="n">
        <v>2.989306</v>
      </c>
    </row>
    <row r="455" customFormat="false" ht="15" hidden="false" customHeight="false" outlineLevel="0" collapsed="false">
      <c r="A455" s="1" t="n">
        <v>9.06</v>
      </c>
      <c r="B455" s="1" t="n">
        <v>0.739899</v>
      </c>
      <c r="C455" s="1" t="n">
        <v>51.185111</v>
      </c>
      <c r="D455" s="1" t="n">
        <v>335.526667</v>
      </c>
      <c r="E455" s="1" t="n">
        <v>2.984003</v>
      </c>
    </row>
    <row r="456" customFormat="false" ht="15" hidden="false" customHeight="false" outlineLevel="0" collapsed="false">
      <c r="A456" s="1" t="n">
        <v>9.08</v>
      </c>
      <c r="B456" s="1" t="n">
        <v>0.707984</v>
      </c>
      <c r="C456" s="1" t="n">
        <v>47.074</v>
      </c>
      <c r="D456" s="1" t="n">
        <v>343.666667</v>
      </c>
      <c r="E456" s="1" t="n">
        <v>3.001293</v>
      </c>
    </row>
    <row r="457" customFormat="false" ht="15" hidden="false" customHeight="false" outlineLevel="0" collapsed="false">
      <c r="A457" s="1" t="n">
        <v>9.1</v>
      </c>
      <c r="B457" s="1" t="n">
        <v>0.696368</v>
      </c>
      <c r="C457" s="1" t="n">
        <v>43.182444</v>
      </c>
      <c r="D457" s="1" t="n">
        <v>336.34</v>
      </c>
      <c r="E457" s="1" t="n">
        <v>2.996011</v>
      </c>
    </row>
    <row r="458" customFormat="false" ht="15" hidden="false" customHeight="false" outlineLevel="0" collapsed="false">
      <c r="A458" s="1" t="n">
        <v>9.12</v>
      </c>
      <c r="B458" s="1" t="n">
        <v>0.643177</v>
      </c>
      <c r="C458" s="1" t="n">
        <v>39.626889</v>
      </c>
      <c r="D458" s="1" t="n">
        <v>327.386667</v>
      </c>
      <c r="E458" s="1" t="n">
        <v>3.0073</v>
      </c>
    </row>
    <row r="459" customFormat="false" ht="15" hidden="false" customHeight="false" outlineLevel="0" collapsed="false">
      <c r="A459" s="1" t="n">
        <v>9.14</v>
      </c>
      <c r="B459" s="1" t="n">
        <v>0.664453</v>
      </c>
      <c r="C459" s="1" t="n">
        <v>35.960222</v>
      </c>
      <c r="D459" s="1" t="n">
        <v>336.34</v>
      </c>
      <c r="E459" s="1" t="n">
        <v>3.0073</v>
      </c>
    </row>
    <row r="460" customFormat="false" ht="15" hidden="false" customHeight="false" outlineLevel="0" collapsed="false">
      <c r="A460" s="1" t="n">
        <v>9.16</v>
      </c>
      <c r="B460" s="1" t="n">
        <v>0.632539</v>
      </c>
      <c r="C460" s="1" t="n">
        <v>38.404667</v>
      </c>
      <c r="D460" s="1" t="n">
        <v>377.853333</v>
      </c>
      <c r="E460" s="1" t="n">
        <v>3.012584</v>
      </c>
    </row>
    <row r="461" customFormat="false" ht="15" hidden="false" customHeight="false" outlineLevel="0" collapsed="false">
      <c r="A461" s="1" t="n">
        <v>9.18</v>
      </c>
      <c r="B461" s="1" t="n">
        <v>0.663476</v>
      </c>
      <c r="C461" s="1" t="n">
        <v>36.957556</v>
      </c>
      <c r="D461" s="1" t="n">
        <v>397.393333</v>
      </c>
      <c r="E461" s="1" t="n">
        <v>3.0073</v>
      </c>
    </row>
    <row r="462" customFormat="false" ht="15" hidden="false" customHeight="false" outlineLevel="0" collapsed="false">
      <c r="A462" s="1" t="n">
        <v>9.2</v>
      </c>
      <c r="B462" s="1" t="n">
        <v>0.695391</v>
      </c>
      <c r="C462" s="1" t="n">
        <v>32.846444</v>
      </c>
      <c r="D462" s="1" t="n">
        <v>372.973333</v>
      </c>
      <c r="E462" s="1" t="n">
        <v>3.001293</v>
      </c>
    </row>
    <row r="463" customFormat="false" ht="15" hidden="false" customHeight="false" outlineLevel="0" collapsed="false">
      <c r="A463" s="1" t="n">
        <v>9.22</v>
      </c>
      <c r="B463" s="1" t="n">
        <v>0.706029</v>
      </c>
      <c r="C463" s="1" t="n">
        <v>31.290889</v>
      </c>
      <c r="D463" s="1" t="n">
        <v>376.226667</v>
      </c>
      <c r="E463" s="1" t="n">
        <v>3.006587</v>
      </c>
    </row>
    <row r="464" customFormat="false" ht="15" hidden="false" customHeight="false" outlineLevel="0" collapsed="false">
      <c r="A464" s="1" t="n">
        <v>9.24</v>
      </c>
      <c r="B464" s="1" t="n">
        <v>0.748582</v>
      </c>
      <c r="C464" s="1" t="n">
        <v>30.068667</v>
      </c>
      <c r="D464" s="1" t="n">
        <v>381.926667</v>
      </c>
      <c r="E464" s="1" t="n">
        <v>3.006587</v>
      </c>
    </row>
    <row r="465" customFormat="false" ht="15" hidden="false" customHeight="false" outlineLevel="0" collapsed="false">
      <c r="A465" s="1" t="n">
        <v>9.26</v>
      </c>
      <c r="B465" s="1" t="n">
        <v>0.747604</v>
      </c>
      <c r="C465" s="1" t="n">
        <v>30.399333</v>
      </c>
      <c r="D465" s="1" t="n">
        <v>390.066667</v>
      </c>
      <c r="E465" s="1" t="n">
        <v>3.013317</v>
      </c>
    </row>
    <row r="466" customFormat="false" ht="15" hidden="false" customHeight="false" outlineLevel="0" collapsed="false">
      <c r="A466" s="1" t="n">
        <v>9.28</v>
      </c>
      <c r="B466" s="1" t="n">
        <v>0.790157</v>
      </c>
      <c r="C466" s="1" t="n">
        <v>28.621556</v>
      </c>
      <c r="D466" s="1" t="n">
        <v>392.506667</v>
      </c>
      <c r="E466" s="1" t="n">
        <v>3.006587</v>
      </c>
    </row>
    <row r="467" customFormat="false" ht="15" hidden="false" customHeight="false" outlineLevel="0" collapsed="false">
      <c r="A467" s="1" t="n">
        <v>9.3</v>
      </c>
      <c r="B467" s="1" t="n">
        <v>0.853987</v>
      </c>
      <c r="C467" s="1" t="n">
        <v>27.177111</v>
      </c>
      <c r="D467" s="1" t="n">
        <v>388.44</v>
      </c>
      <c r="E467" s="1" t="n">
        <v>3.012584</v>
      </c>
    </row>
    <row r="468" customFormat="false" ht="15" hidden="false" customHeight="false" outlineLevel="0" collapsed="false">
      <c r="A468" s="1" t="n">
        <v>9.32</v>
      </c>
      <c r="B468" s="1" t="n">
        <v>0.853987</v>
      </c>
      <c r="C468" s="1" t="n">
        <v>28.954889</v>
      </c>
      <c r="D468" s="1" t="n">
        <v>373.786667</v>
      </c>
      <c r="E468" s="1" t="n">
        <v>3.023188</v>
      </c>
    </row>
    <row r="469" customFormat="false" ht="15" hidden="false" customHeight="false" outlineLevel="0" collapsed="false">
      <c r="A469" s="1" t="n">
        <v>9.34</v>
      </c>
      <c r="B469" s="1" t="n">
        <v>0.843349</v>
      </c>
      <c r="C469" s="1" t="n">
        <v>32.954889</v>
      </c>
      <c r="D469" s="1" t="n">
        <v>362.386667</v>
      </c>
      <c r="E469" s="1" t="n">
        <v>3.01788</v>
      </c>
    </row>
    <row r="470" customFormat="false" ht="15" hidden="false" customHeight="false" outlineLevel="0" collapsed="false">
      <c r="A470" s="1" t="n">
        <v>9.36</v>
      </c>
      <c r="B470" s="1" t="n">
        <v>0.820117</v>
      </c>
      <c r="C470" s="1" t="n">
        <v>34.394</v>
      </c>
      <c r="D470" s="1" t="n">
        <v>355.066667</v>
      </c>
      <c r="E470" s="1" t="n">
        <v>3.029173</v>
      </c>
    </row>
    <row r="471" customFormat="false" ht="15" hidden="false" customHeight="false" outlineLevel="0" collapsed="false">
      <c r="A471" s="1" t="n">
        <v>9.38</v>
      </c>
      <c r="B471" s="1" t="n">
        <v>0.79884</v>
      </c>
      <c r="C471" s="1" t="n">
        <v>34.949556</v>
      </c>
      <c r="D471" s="1" t="n">
        <v>337.153333</v>
      </c>
      <c r="E471" s="1" t="n">
        <v>3.023876</v>
      </c>
    </row>
    <row r="472" customFormat="false" ht="15" hidden="false" customHeight="false" outlineLevel="0" collapsed="false">
      <c r="A472" s="1" t="n">
        <v>9.4</v>
      </c>
      <c r="B472" s="1" t="n">
        <v>0.788202</v>
      </c>
      <c r="C472" s="1" t="n">
        <v>36.505111</v>
      </c>
      <c r="D472" s="1" t="n">
        <v>342.04</v>
      </c>
      <c r="E472" s="1" t="n">
        <v>3.01788</v>
      </c>
    </row>
    <row r="473" customFormat="false" ht="15" hidden="false" customHeight="false" outlineLevel="0" collapsed="false">
      <c r="A473" s="1" t="n">
        <v>9.42</v>
      </c>
      <c r="B473" s="1" t="n">
        <v>0.756287</v>
      </c>
      <c r="C473" s="1" t="n">
        <v>38.949556</v>
      </c>
      <c r="D473" s="1" t="n">
        <v>343.666667</v>
      </c>
      <c r="E473" s="1" t="n">
        <v>3.039803</v>
      </c>
    </row>
    <row r="474" customFormat="false" ht="15" hidden="false" customHeight="false" outlineLevel="0" collapsed="false">
      <c r="A474" s="1" t="n">
        <v>9.44</v>
      </c>
      <c r="B474" s="1" t="n">
        <v>0.73501</v>
      </c>
      <c r="C474" s="1" t="n">
        <v>40.505111</v>
      </c>
      <c r="D474" s="1" t="n">
        <v>378.666667</v>
      </c>
      <c r="E474" s="1" t="n">
        <v>3.023188</v>
      </c>
    </row>
    <row r="475" customFormat="false" ht="15" hidden="false" customHeight="false" outlineLevel="0" collapsed="false">
      <c r="A475" s="1" t="n">
        <v>9.46</v>
      </c>
      <c r="B475" s="1" t="n">
        <v>0.681819</v>
      </c>
      <c r="C475" s="1" t="n">
        <v>40.838444</v>
      </c>
      <c r="D475" s="1" t="n">
        <v>373.786667</v>
      </c>
      <c r="E475" s="1" t="n">
        <v>3.029173</v>
      </c>
    </row>
    <row r="476" customFormat="false" ht="15" hidden="false" customHeight="false" outlineLevel="0" collapsed="false">
      <c r="A476" s="1" t="n">
        <v>9.48</v>
      </c>
      <c r="B476" s="1" t="n">
        <v>0.675092</v>
      </c>
      <c r="C476" s="1" t="n">
        <v>34.182444</v>
      </c>
      <c r="D476" s="1" t="n">
        <v>324.946667</v>
      </c>
      <c r="E476" s="1" t="n">
        <v>3.041918</v>
      </c>
    </row>
    <row r="477" customFormat="false" ht="15" hidden="false" customHeight="false" outlineLevel="0" collapsed="false">
      <c r="A477" s="1" t="n">
        <v>9.5</v>
      </c>
      <c r="B477" s="1" t="n">
        <v>0.6219</v>
      </c>
      <c r="C477" s="1" t="n">
        <v>33.515778</v>
      </c>
      <c r="D477" s="1" t="n">
        <v>336.34</v>
      </c>
      <c r="E477" s="1" t="n">
        <v>3.045776</v>
      </c>
    </row>
    <row r="478" customFormat="false" ht="15" hidden="false" customHeight="false" outlineLevel="0" collapsed="false">
      <c r="A478" s="1" t="n">
        <v>9.52</v>
      </c>
      <c r="B478" s="1" t="n">
        <v>0.6219</v>
      </c>
      <c r="C478" s="1" t="n">
        <v>31.404667</v>
      </c>
      <c r="D478" s="1" t="n">
        <v>363.206667</v>
      </c>
      <c r="E478" s="1" t="n">
        <v>3.063052</v>
      </c>
    </row>
    <row r="479" customFormat="false" ht="15" hidden="false" customHeight="false" outlineLevel="0" collapsed="false">
      <c r="A479" s="1" t="n">
        <v>9.54</v>
      </c>
      <c r="B479" s="1" t="n">
        <v>0.579347</v>
      </c>
      <c r="C479" s="1" t="n">
        <v>29.071333</v>
      </c>
      <c r="D479" s="1" t="n">
        <v>374.6</v>
      </c>
      <c r="E479" s="1" t="n">
        <v>3.069043</v>
      </c>
    </row>
    <row r="480" customFormat="false" ht="15" hidden="false" customHeight="false" outlineLevel="0" collapsed="false">
      <c r="A480" s="1" t="n">
        <v>9.56</v>
      </c>
      <c r="B480" s="1" t="n">
        <v>0.579347</v>
      </c>
      <c r="C480" s="1" t="n">
        <v>26.071333</v>
      </c>
      <c r="D480" s="1" t="n">
        <v>380.3</v>
      </c>
      <c r="E480" s="1" t="n">
        <v>3.063052</v>
      </c>
    </row>
    <row r="481" customFormat="false" ht="15" hidden="false" customHeight="false" outlineLevel="0" collapsed="false">
      <c r="A481" s="1" t="n">
        <v>9.58</v>
      </c>
      <c r="B481" s="1" t="n">
        <v>0.589985</v>
      </c>
      <c r="C481" s="1" t="n">
        <v>22.404667</v>
      </c>
      <c r="D481" s="1" t="n">
        <v>357.506667</v>
      </c>
      <c r="E481" s="1" t="n">
        <v>3.075043</v>
      </c>
    </row>
    <row r="482" customFormat="false" ht="15" hidden="false" customHeight="false" outlineLevel="0" collapsed="false">
      <c r="A482" s="1" t="n">
        <v>9.6</v>
      </c>
      <c r="B482" s="1" t="n">
        <v>0.579347</v>
      </c>
      <c r="C482" s="1" t="n">
        <v>21.071333</v>
      </c>
      <c r="D482" s="1" t="n">
        <v>386.806667</v>
      </c>
      <c r="E482" s="1" t="n">
        <v>3.069043</v>
      </c>
    </row>
    <row r="483" customFormat="false" ht="15" hidden="false" customHeight="false" outlineLevel="0" collapsed="false">
      <c r="A483" s="1" t="n">
        <v>9.62</v>
      </c>
      <c r="B483" s="1" t="n">
        <v>0.579347</v>
      </c>
      <c r="C483" s="1" t="n">
        <v>19.182444</v>
      </c>
      <c r="D483" s="1" t="n">
        <v>384.366667</v>
      </c>
      <c r="E483" s="1" t="n">
        <v>3.081052</v>
      </c>
    </row>
    <row r="484" customFormat="false" ht="15" hidden="false" customHeight="false" outlineLevel="0" collapsed="false">
      <c r="A484" s="1" t="n">
        <v>9.64</v>
      </c>
      <c r="B484" s="1" t="n">
        <v>0.6219</v>
      </c>
      <c r="C484" s="1" t="n">
        <v>17.626889</v>
      </c>
      <c r="D484" s="1" t="n">
        <v>394.133333</v>
      </c>
      <c r="E484" s="1" t="n">
        <v>3.069043</v>
      </c>
    </row>
    <row r="485" customFormat="false" ht="15" hidden="false" customHeight="false" outlineLevel="0" collapsed="false">
      <c r="A485" s="1" t="n">
        <v>9.66</v>
      </c>
      <c r="B485" s="1" t="n">
        <v>0.632539</v>
      </c>
      <c r="C485" s="1" t="n">
        <v>17.182444</v>
      </c>
      <c r="D485" s="1" t="n">
        <v>379.486667</v>
      </c>
      <c r="E485" s="1" t="n">
        <v>3.086334</v>
      </c>
    </row>
    <row r="486" customFormat="false" ht="15" hidden="false" customHeight="false" outlineLevel="0" collapsed="false">
      <c r="A486" s="1" t="n">
        <v>9.68</v>
      </c>
      <c r="B486" s="1" t="n">
        <v>0.663476</v>
      </c>
      <c r="C486" s="1" t="n">
        <v>17.957556</v>
      </c>
      <c r="D486" s="1" t="n">
        <v>372.973333</v>
      </c>
      <c r="E486" s="1" t="n">
        <v>3.081052</v>
      </c>
    </row>
    <row r="487" customFormat="false" ht="15" hidden="false" customHeight="false" outlineLevel="0" collapsed="false">
      <c r="A487" s="1" t="n">
        <v>9.7</v>
      </c>
      <c r="B487" s="1" t="n">
        <v>0.675092</v>
      </c>
      <c r="C487" s="1" t="n">
        <v>19.293556</v>
      </c>
      <c r="D487" s="1" t="n">
        <v>333.086667</v>
      </c>
      <c r="E487" s="1" t="n">
        <v>3.086334</v>
      </c>
    </row>
    <row r="488" customFormat="false" ht="15" hidden="false" customHeight="false" outlineLevel="0" collapsed="false">
      <c r="A488" s="1" t="n">
        <v>9.72</v>
      </c>
      <c r="B488" s="1" t="n">
        <v>0.674114</v>
      </c>
      <c r="C488" s="1" t="n">
        <v>20.513111</v>
      </c>
      <c r="D488" s="1" t="n">
        <v>323.32</v>
      </c>
      <c r="E488" s="1" t="n">
        <v>3.08707</v>
      </c>
    </row>
    <row r="489" customFormat="false" ht="15" hidden="false" customHeight="false" outlineLevel="0" collapsed="false">
      <c r="A489" s="1" t="n">
        <v>9.74</v>
      </c>
      <c r="B489" s="1" t="n">
        <v>0.675092</v>
      </c>
      <c r="C489" s="1" t="n">
        <v>21.071333</v>
      </c>
      <c r="D489" s="1" t="n">
        <v>335.526667</v>
      </c>
      <c r="E489" s="1" t="n">
        <v>3.086334</v>
      </c>
    </row>
    <row r="490" customFormat="false" ht="15" hidden="false" customHeight="false" outlineLevel="0" collapsed="false">
      <c r="A490" s="1" t="n">
        <v>9.76</v>
      </c>
      <c r="B490" s="1" t="n">
        <v>0.643177</v>
      </c>
      <c r="C490" s="1" t="n">
        <v>24.515778</v>
      </c>
      <c r="D490" s="1" t="n">
        <v>350.993333</v>
      </c>
      <c r="E490" s="1" t="n">
        <v>3.097625</v>
      </c>
    </row>
    <row r="491" customFormat="false" ht="15" hidden="false" customHeight="false" outlineLevel="0" collapsed="false">
      <c r="A491" s="1" t="n">
        <v>9.78</v>
      </c>
      <c r="B491" s="1" t="n">
        <v>0.632539</v>
      </c>
      <c r="C491" s="1" t="n">
        <v>25.515778</v>
      </c>
      <c r="D491" s="1" t="n">
        <v>372.16</v>
      </c>
      <c r="E491" s="1" t="n">
        <v>3.086334</v>
      </c>
    </row>
    <row r="492" customFormat="false" ht="15" hidden="false" customHeight="false" outlineLevel="0" collapsed="false">
      <c r="A492" s="1" t="n">
        <v>9.8</v>
      </c>
      <c r="B492" s="1" t="n">
        <v>0.642199</v>
      </c>
      <c r="C492" s="1" t="n">
        <v>25.402</v>
      </c>
      <c r="D492" s="1" t="n">
        <v>380.3</v>
      </c>
      <c r="E492" s="1" t="n">
        <v>3.086334</v>
      </c>
    </row>
    <row r="493" customFormat="false" ht="15" hidden="false" customHeight="false" outlineLevel="0" collapsed="false">
      <c r="A493" s="1" t="n">
        <v>9.82</v>
      </c>
      <c r="B493" s="1" t="n">
        <v>0.643177</v>
      </c>
      <c r="C493" s="1" t="n">
        <v>25.738</v>
      </c>
      <c r="D493" s="1" t="n">
        <v>398.206667</v>
      </c>
      <c r="E493" s="1" t="n">
        <v>3.091627</v>
      </c>
    </row>
    <row r="494" customFormat="false" ht="15" hidden="false" customHeight="false" outlineLevel="0" collapsed="false">
      <c r="A494" s="1" t="n">
        <v>9.84</v>
      </c>
      <c r="B494" s="1" t="n">
        <v>0.611262</v>
      </c>
      <c r="C494" s="1" t="n">
        <v>24.738</v>
      </c>
      <c r="D494" s="1" t="n">
        <v>372.973333</v>
      </c>
      <c r="E494" s="1" t="n">
        <v>3.097625</v>
      </c>
    </row>
    <row r="495" customFormat="false" ht="15" hidden="false" customHeight="false" outlineLevel="0" collapsed="false">
      <c r="A495" s="1" t="n">
        <v>9.86</v>
      </c>
      <c r="B495" s="1" t="n">
        <v>0.6219</v>
      </c>
      <c r="C495" s="1" t="n">
        <v>23.960222</v>
      </c>
      <c r="D495" s="1" t="n">
        <v>381.926667</v>
      </c>
      <c r="E495" s="1" t="n">
        <v>3.091627</v>
      </c>
    </row>
    <row r="496" customFormat="false" ht="15" hidden="false" customHeight="false" outlineLevel="0" collapsed="false">
      <c r="A496" s="1" t="n">
        <v>9.88</v>
      </c>
      <c r="B496" s="1" t="n">
        <v>0.632539</v>
      </c>
      <c r="C496" s="1" t="n">
        <v>22.515778</v>
      </c>
      <c r="D496" s="1" t="n">
        <v>416.926667</v>
      </c>
      <c r="E496" s="1" t="n">
        <v>3.108227</v>
      </c>
    </row>
    <row r="497" customFormat="false" ht="15" hidden="false" customHeight="false" outlineLevel="0" collapsed="false">
      <c r="A497" s="1" t="n">
        <v>9.9</v>
      </c>
      <c r="B497" s="1" t="n">
        <v>0.738922</v>
      </c>
      <c r="C497" s="1" t="n">
        <v>21.293556</v>
      </c>
      <c r="D497" s="1" t="n">
        <v>422.626667</v>
      </c>
      <c r="E497" s="1" t="n">
        <v>3.107578</v>
      </c>
    </row>
    <row r="498" customFormat="false" ht="15" hidden="false" customHeight="false" outlineLevel="0" collapsed="false">
      <c r="A498" s="1" t="n">
        <v>9.92</v>
      </c>
      <c r="B498" s="1" t="n">
        <v>0.855943</v>
      </c>
      <c r="C498" s="1" t="n">
        <v>18.515778</v>
      </c>
      <c r="D498" s="1" t="n">
        <v>377.853333</v>
      </c>
      <c r="E498" s="1" t="n">
        <v>3.131499</v>
      </c>
    </row>
    <row r="499" customFormat="false" ht="15" hidden="false" customHeight="false" outlineLevel="0" collapsed="false">
      <c r="A499" s="1" t="n">
        <v>9.94</v>
      </c>
      <c r="B499" s="1" t="n">
        <v>0.844327</v>
      </c>
      <c r="C499" s="1" t="n">
        <v>19.068667</v>
      </c>
      <c r="D499" s="1" t="n">
        <v>323.32</v>
      </c>
      <c r="E499" s="1" t="n">
        <v>3.125505</v>
      </c>
    </row>
    <row r="500" customFormat="false" ht="15" hidden="false" customHeight="false" outlineLevel="0" collapsed="false">
      <c r="A500" s="1" t="n">
        <v>9.96</v>
      </c>
      <c r="B500" s="1" t="n">
        <v>0.707007</v>
      </c>
      <c r="C500" s="1" t="n">
        <v>21.182444</v>
      </c>
      <c r="D500" s="1" t="n">
        <v>331.46</v>
      </c>
      <c r="E500" s="1" t="n">
        <v>3.130815</v>
      </c>
    </row>
    <row r="501" customFormat="false" ht="15" hidden="false" customHeight="false" outlineLevel="0" collapsed="false">
      <c r="A501" s="1" t="n">
        <v>9.98</v>
      </c>
      <c r="B501" s="1" t="n">
        <v>0.642199</v>
      </c>
      <c r="C501" s="1" t="n">
        <v>20.624222</v>
      </c>
      <c r="D501" s="1" t="n">
        <v>380.3</v>
      </c>
      <c r="E501" s="1" t="n">
        <v>3.136798</v>
      </c>
    </row>
    <row r="502" customFormat="false" ht="15" hidden="false" customHeight="false" outlineLevel="0" collapsed="false">
      <c r="A502" s="1" t="n">
        <v>10</v>
      </c>
      <c r="B502" s="1" t="n">
        <v>0.643177</v>
      </c>
      <c r="C502" s="1" t="n">
        <v>19.182444</v>
      </c>
      <c r="D502" s="1" t="n">
        <v>413.673333</v>
      </c>
      <c r="E502" s="1" t="n">
        <v>3.118874</v>
      </c>
    </row>
    <row r="503" customFormat="false" ht="15" hidden="false" customHeight="false" outlineLevel="0" collapsed="false">
      <c r="A503" s="1" t="n">
        <v>10.02</v>
      </c>
      <c r="B503" s="1" t="n">
        <v>0.68573</v>
      </c>
      <c r="C503" s="1" t="n">
        <v>17.849111</v>
      </c>
      <c r="D503" s="1" t="n">
        <v>415.3</v>
      </c>
      <c r="E503" s="1" t="n">
        <v>3.136135</v>
      </c>
    </row>
    <row r="504" customFormat="false" ht="15" hidden="false" customHeight="false" outlineLevel="0" collapsed="false">
      <c r="A504" s="1" t="n">
        <v>10.04</v>
      </c>
      <c r="B504" s="1" t="n">
        <v>0.74956</v>
      </c>
      <c r="C504" s="1" t="n">
        <v>18.738</v>
      </c>
      <c r="D504" s="1" t="n">
        <v>397.393333</v>
      </c>
      <c r="E504" s="1" t="n">
        <v>3.136135</v>
      </c>
    </row>
    <row r="505" customFormat="false" ht="15" hidden="false" customHeight="false" outlineLevel="0" collapsed="false">
      <c r="A505" s="1" t="n">
        <v>10.06</v>
      </c>
      <c r="B505" s="1" t="n">
        <v>0.760198</v>
      </c>
      <c r="C505" s="1" t="n">
        <v>20.960222</v>
      </c>
      <c r="D505" s="1" t="n">
        <v>380.3</v>
      </c>
      <c r="E505" s="1" t="n">
        <v>3.142109</v>
      </c>
    </row>
    <row r="506" customFormat="false" ht="15" hidden="false" customHeight="false" outlineLevel="0" collapsed="false">
      <c r="A506" s="1" t="n">
        <v>10.08</v>
      </c>
      <c r="B506" s="1" t="n">
        <v>0.706029</v>
      </c>
      <c r="C506" s="1" t="n">
        <v>22.290889</v>
      </c>
      <c r="D506" s="1" t="n">
        <v>359.946667</v>
      </c>
      <c r="E506" s="1" t="n">
        <v>3.148091</v>
      </c>
    </row>
    <row r="507" customFormat="false" ht="15" hidden="false" customHeight="false" outlineLevel="0" collapsed="false">
      <c r="A507" s="1" t="n">
        <v>10.1</v>
      </c>
      <c r="B507" s="1" t="n">
        <v>0.674114</v>
      </c>
      <c r="C507" s="1" t="n">
        <v>23.290889</v>
      </c>
      <c r="D507" s="1" t="n">
        <v>363.206667</v>
      </c>
      <c r="E507" s="1" t="n">
        <v>3.142109</v>
      </c>
    </row>
    <row r="508" customFormat="false" ht="15" hidden="false" customHeight="false" outlineLevel="0" collapsed="false">
      <c r="A508" s="1" t="n">
        <v>10.12</v>
      </c>
      <c r="B508" s="1" t="n">
        <v>0.589985</v>
      </c>
      <c r="C508" s="1" t="n">
        <v>24.849111</v>
      </c>
      <c r="D508" s="1" t="n">
        <v>401.46</v>
      </c>
      <c r="E508" s="1" t="n">
        <v>3.148091</v>
      </c>
    </row>
    <row r="509" customFormat="false" ht="15" hidden="false" customHeight="false" outlineLevel="0" collapsed="false">
      <c r="A509" s="1" t="n">
        <v>10.14</v>
      </c>
      <c r="B509" s="1" t="n">
        <v>0.55807</v>
      </c>
      <c r="C509" s="1" t="n">
        <v>25.849111</v>
      </c>
      <c r="D509" s="1" t="n">
        <v>405.533333</v>
      </c>
      <c r="E509" s="1" t="n">
        <v>3.148091</v>
      </c>
    </row>
    <row r="510" customFormat="false" ht="15" hidden="false" customHeight="false" outlineLevel="0" collapsed="false">
      <c r="A510" s="1" t="n">
        <v>10.16</v>
      </c>
      <c r="B510" s="1" t="n">
        <v>0.547432</v>
      </c>
      <c r="C510" s="1" t="n">
        <v>24.293556</v>
      </c>
      <c r="D510" s="1" t="n">
        <v>412.86</v>
      </c>
      <c r="E510" s="1" t="n">
        <v>3.154083</v>
      </c>
    </row>
    <row r="511" customFormat="false" ht="15" hidden="false" customHeight="false" outlineLevel="0" collapsed="false">
      <c r="A511" s="1" t="n">
        <v>10.18</v>
      </c>
      <c r="B511" s="1" t="n">
        <v>0.611262</v>
      </c>
      <c r="C511" s="1" t="n">
        <v>23.293556</v>
      </c>
      <c r="D511" s="1" t="n">
        <v>433.206667</v>
      </c>
      <c r="E511" s="1" t="n">
        <v>3.148793</v>
      </c>
    </row>
    <row r="512" customFormat="false" ht="15" hidden="false" customHeight="false" outlineLevel="0" collapsed="false">
      <c r="A512" s="1" t="n">
        <v>10.2</v>
      </c>
      <c r="B512" s="1" t="n">
        <v>0.728283</v>
      </c>
      <c r="C512" s="1" t="n">
        <v>21.515778</v>
      </c>
      <c r="D512" s="1" t="n">
        <v>450.3</v>
      </c>
      <c r="E512" s="1" t="n">
        <v>3.154083</v>
      </c>
    </row>
    <row r="513" customFormat="false" ht="15" hidden="false" customHeight="false" outlineLevel="0" collapsed="false">
      <c r="A513" s="1" t="n">
        <v>10.22</v>
      </c>
      <c r="B513" s="1" t="n">
        <v>0.760198</v>
      </c>
      <c r="C513" s="1" t="n">
        <v>19.404667</v>
      </c>
      <c r="D513" s="1" t="n">
        <v>349.366667</v>
      </c>
      <c r="E513" s="1" t="n">
        <v>3.148091</v>
      </c>
    </row>
    <row r="514" customFormat="false" ht="15" hidden="false" customHeight="false" outlineLevel="0" collapsed="false">
      <c r="A514" s="1" t="n">
        <v>10.24</v>
      </c>
      <c r="B514" s="1" t="n">
        <v>0.728283</v>
      </c>
      <c r="C514" s="1" t="n">
        <v>17.960222</v>
      </c>
      <c r="D514" s="1" t="n">
        <v>333.9</v>
      </c>
      <c r="E514" s="1" t="n">
        <v>3.160823</v>
      </c>
    </row>
    <row r="515" customFormat="false" ht="15" hidden="false" customHeight="false" outlineLevel="0" collapsed="false">
      <c r="A515" s="1" t="n">
        <v>10.26</v>
      </c>
      <c r="B515" s="1" t="n">
        <v>0.664453</v>
      </c>
      <c r="C515" s="1" t="n">
        <v>19.293556</v>
      </c>
      <c r="D515" s="1" t="n">
        <v>368.9</v>
      </c>
      <c r="E515" s="1" t="n">
        <v>3.166093</v>
      </c>
    </row>
    <row r="516" customFormat="false" ht="15" hidden="false" customHeight="false" outlineLevel="0" collapsed="false">
      <c r="A516" s="1" t="n">
        <v>10.28</v>
      </c>
      <c r="B516" s="1" t="n">
        <v>0.632539</v>
      </c>
      <c r="C516" s="1" t="n">
        <v>21.738</v>
      </c>
      <c r="D516" s="1" t="n">
        <v>441.346667</v>
      </c>
      <c r="E516" s="1" t="n">
        <v>3.183399</v>
      </c>
    </row>
    <row r="517" customFormat="false" ht="15" hidden="false" customHeight="false" outlineLevel="0" collapsed="false">
      <c r="A517" s="1" t="n">
        <v>10.3</v>
      </c>
      <c r="B517" s="1" t="n">
        <v>0.643177</v>
      </c>
      <c r="C517" s="1" t="n">
        <v>21.182444</v>
      </c>
      <c r="D517" s="1" t="n">
        <v>440.533333</v>
      </c>
      <c r="E517" s="1" t="n">
        <v>3.166851</v>
      </c>
    </row>
    <row r="518" customFormat="false" ht="15" hidden="false" customHeight="false" outlineLevel="0" collapsed="false">
      <c r="A518" s="1" t="n">
        <v>10.32</v>
      </c>
      <c r="B518" s="1" t="n">
        <v>0.696368</v>
      </c>
      <c r="C518" s="1" t="n">
        <v>20.626889</v>
      </c>
      <c r="D518" s="1" t="n">
        <v>436.466667</v>
      </c>
      <c r="E518" s="1" t="n">
        <v>3.161602</v>
      </c>
    </row>
    <row r="519" customFormat="false" ht="15" hidden="false" customHeight="false" outlineLevel="0" collapsed="false">
      <c r="A519" s="1" t="n">
        <v>10.34</v>
      </c>
      <c r="B519" s="1" t="n">
        <v>0.728283</v>
      </c>
      <c r="C519" s="1" t="n">
        <v>21.515778</v>
      </c>
      <c r="D519" s="1" t="n">
        <v>442.16</v>
      </c>
      <c r="E519" s="1" t="n">
        <v>3.166851</v>
      </c>
    </row>
    <row r="520" customFormat="false" ht="15" hidden="false" customHeight="false" outlineLevel="0" collapsed="false">
      <c r="A520" s="1" t="n">
        <v>10.36</v>
      </c>
      <c r="B520" s="1" t="n">
        <v>0.707007</v>
      </c>
      <c r="C520" s="1" t="n">
        <v>23.293556</v>
      </c>
      <c r="D520" s="1" t="n">
        <v>438.906667</v>
      </c>
      <c r="E520" s="1" t="n">
        <v>3.167649</v>
      </c>
    </row>
    <row r="521" customFormat="false" ht="15" hidden="false" customHeight="false" outlineLevel="0" collapsed="false">
      <c r="A521" s="1" t="n">
        <v>10.38</v>
      </c>
      <c r="B521" s="1" t="n">
        <v>0.707007</v>
      </c>
      <c r="C521" s="1" t="n">
        <v>23.515778</v>
      </c>
      <c r="D521" s="1" t="n">
        <v>441.346667</v>
      </c>
      <c r="E521" s="1" t="n">
        <v>3.160823</v>
      </c>
    </row>
    <row r="522" customFormat="false" ht="15" hidden="false" customHeight="false" outlineLevel="0" collapsed="false">
      <c r="A522" s="1" t="n">
        <v>10.4</v>
      </c>
      <c r="B522" s="1" t="n">
        <v>0.696368</v>
      </c>
      <c r="C522" s="1" t="n">
        <v>22.738</v>
      </c>
      <c r="D522" s="1" t="n">
        <v>428.326667</v>
      </c>
      <c r="E522" s="1" t="n">
        <v>3.166851</v>
      </c>
    </row>
    <row r="523" customFormat="false" ht="15" hidden="false" customHeight="false" outlineLevel="0" collapsed="false">
      <c r="A523" s="1" t="n">
        <v>10.42</v>
      </c>
      <c r="B523" s="1" t="n">
        <v>0.679981</v>
      </c>
      <c r="C523" s="1" t="n">
        <v>28.306889</v>
      </c>
      <c r="D523" s="1" t="n">
        <v>369.713333</v>
      </c>
      <c r="E523" s="1" t="n">
        <v>3.186735</v>
      </c>
    </row>
    <row r="524" customFormat="false" ht="15" hidden="false" customHeight="false" outlineLevel="0" collapsed="false">
      <c r="A524" s="1" t="n">
        <v>10.44</v>
      </c>
      <c r="B524" s="1" t="n">
        <v>0.690619</v>
      </c>
      <c r="C524" s="1" t="n">
        <v>27.973556</v>
      </c>
      <c r="D524" s="1" t="n">
        <v>395.766667</v>
      </c>
      <c r="E524" s="1" t="n">
        <v>3.198012</v>
      </c>
    </row>
    <row r="525" customFormat="false" ht="15" hidden="false" customHeight="false" outlineLevel="0" collapsed="false">
      <c r="A525" s="1" t="n">
        <v>10.46</v>
      </c>
      <c r="B525" s="1" t="n">
        <v>0.669342</v>
      </c>
      <c r="C525" s="1" t="n">
        <v>29.084667</v>
      </c>
      <c r="D525" s="1" t="n">
        <v>394.946667</v>
      </c>
      <c r="E525" s="1" t="n">
        <v>3.186735</v>
      </c>
    </row>
    <row r="526" customFormat="false" ht="15" hidden="false" customHeight="false" outlineLevel="0" collapsed="false">
      <c r="A526" s="1" t="n">
        <v>10.48</v>
      </c>
      <c r="B526" s="1" t="n">
        <v>0.626789</v>
      </c>
      <c r="C526" s="1" t="n">
        <v>27.973556</v>
      </c>
      <c r="D526" s="1" t="n">
        <v>391.693333</v>
      </c>
      <c r="E526" s="1" t="n">
        <v>3.186735</v>
      </c>
    </row>
    <row r="527" customFormat="false" ht="15" hidden="false" customHeight="false" outlineLevel="0" collapsed="false">
      <c r="A527" s="1" t="n">
        <v>10.5</v>
      </c>
      <c r="B527" s="1" t="n">
        <v>0.573598</v>
      </c>
      <c r="C527" s="1" t="n">
        <v>26.195778</v>
      </c>
      <c r="D527" s="1" t="n">
        <v>403.906667</v>
      </c>
      <c r="E527" s="1" t="n">
        <v>3.179769</v>
      </c>
    </row>
    <row r="528" customFormat="false" ht="15" hidden="false" customHeight="false" outlineLevel="0" collapsed="false">
      <c r="A528" s="1" t="n">
        <v>10.52</v>
      </c>
      <c r="B528" s="1" t="n">
        <v>0.57262</v>
      </c>
      <c r="C528" s="1" t="n">
        <v>22.526444</v>
      </c>
      <c r="D528" s="1" t="n">
        <v>438.093333</v>
      </c>
      <c r="E528" s="1" t="n">
        <v>3.174561</v>
      </c>
    </row>
    <row r="529" customFormat="false" ht="15" hidden="false" customHeight="false" outlineLevel="0" collapsed="false">
      <c r="A529" s="1" t="n">
        <v>10.54</v>
      </c>
      <c r="B529" s="1" t="n">
        <v>0.63645</v>
      </c>
      <c r="C529" s="1" t="n">
        <v>19.082</v>
      </c>
      <c r="D529" s="1" t="n">
        <v>454.373333</v>
      </c>
      <c r="E529" s="1" t="n">
        <v>3.186735</v>
      </c>
    </row>
    <row r="530" customFormat="false" ht="15" hidden="false" customHeight="false" outlineLevel="0" collapsed="false">
      <c r="A530" s="1" t="n">
        <v>10.56</v>
      </c>
      <c r="B530" s="1" t="n">
        <v>0.74381</v>
      </c>
      <c r="C530" s="1" t="n">
        <v>17.195778</v>
      </c>
      <c r="D530" s="1" t="n">
        <v>457.626667</v>
      </c>
      <c r="E530" s="1" t="n">
        <v>3.182515</v>
      </c>
    </row>
    <row r="531" customFormat="false" ht="15" hidden="false" customHeight="false" outlineLevel="0" collapsed="false">
      <c r="A531" s="1" t="n">
        <v>10.58</v>
      </c>
      <c r="B531" s="1" t="n">
        <v>0.828917</v>
      </c>
      <c r="C531" s="1" t="n">
        <v>16.973556</v>
      </c>
      <c r="D531" s="1" t="n">
        <v>442.16</v>
      </c>
      <c r="E531" s="1" t="n">
        <v>3.177372</v>
      </c>
    </row>
    <row r="532" customFormat="false" ht="15" hidden="false" customHeight="false" outlineLevel="0" collapsed="false">
      <c r="A532" s="1" t="n">
        <v>10.6</v>
      </c>
      <c r="B532" s="1" t="n">
        <v>0.818278</v>
      </c>
      <c r="C532" s="1" t="n">
        <v>17.973556</v>
      </c>
      <c r="D532" s="1" t="n">
        <v>412.046667</v>
      </c>
      <c r="E532" s="1" t="n">
        <v>3.198942</v>
      </c>
    </row>
    <row r="533" customFormat="false" ht="15" hidden="false" customHeight="false" outlineLevel="0" collapsed="false">
      <c r="A533" s="1" t="n">
        <v>10.62</v>
      </c>
      <c r="B533" s="1" t="n">
        <v>0.732194</v>
      </c>
      <c r="C533" s="1" t="n">
        <v>17.970889</v>
      </c>
      <c r="D533" s="1" t="n">
        <v>325.76</v>
      </c>
      <c r="E533" s="1" t="n">
        <v>3.205059</v>
      </c>
    </row>
    <row r="534" customFormat="false" ht="15" hidden="false" customHeight="false" outlineLevel="0" collapsed="false">
      <c r="A534" s="1" t="n">
        <v>10.64</v>
      </c>
      <c r="B534" s="1" t="n">
        <v>0.806662</v>
      </c>
      <c r="C534" s="1" t="n">
        <v>21.526444</v>
      </c>
      <c r="D534" s="1" t="n">
        <v>432.393333</v>
      </c>
      <c r="E534" s="1" t="n">
        <v>3.188642</v>
      </c>
    </row>
    <row r="535" customFormat="false" ht="15" hidden="false" customHeight="false" outlineLevel="0" collapsed="false">
      <c r="A535" s="1" t="n">
        <v>10.66</v>
      </c>
      <c r="B535" s="1" t="n">
        <v>1.317301</v>
      </c>
      <c r="C535" s="1" t="n">
        <v>20.970889</v>
      </c>
      <c r="D535" s="1" t="n">
        <v>483.673333</v>
      </c>
      <c r="E535" s="1" t="n">
        <v>3.198942</v>
      </c>
    </row>
    <row r="536" customFormat="false" ht="15" hidden="false" customHeight="false" outlineLevel="0" collapsed="false">
      <c r="A536" s="1" t="n">
        <v>10.68</v>
      </c>
      <c r="B536" s="1" t="n">
        <v>1.530067</v>
      </c>
      <c r="C536" s="1" t="n">
        <v>19.415333</v>
      </c>
      <c r="D536" s="1" t="n">
        <v>82.373333</v>
      </c>
      <c r="E536" s="1" t="n">
        <v>3.207075</v>
      </c>
    </row>
    <row r="537" customFormat="false" ht="15" hidden="false" customHeight="false" outlineLevel="0" collapsed="false">
      <c r="A537" s="1" t="n">
        <v>10.7</v>
      </c>
      <c r="B537" s="1" t="n">
        <v>1.179003</v>
      </c>
      <c r="C537" s="1" t="n">
        <v>23.970889</v>
      </c>
      <c r="D537" s="1" t="n">
        <v>28.646667</v>
      </c>
      <c r="E537" s="1" t="n">
        <v>3.217316</v>
      </c>
    </row>
    <row r="538" customFormat="false" ht="15" hidden="false" customHeight="false" outlineLevel="0" collapsed="false">
      <c r="A538" s="1" t="n">
        <v>10.72</v>
      </c>
      <c r="B538" s="1" t="n">
        <v>0.796024</v>
      </c>
      <c r="C538" s="1" t="n">
        <v>33.748667</v>
      </c>
      <c r="D538" s="1" t="n">
        <v>202.033333</v>
      </c>
      <c r="E538" s="1" t="n">
        <v>3.217316</v>
      </c>
    </row>
    <row r="539" customFormat="false" ht="15" hidden="false" customHeight="false" outlineLevel="0" collapsed="false">
      <c r="A539" s="1" t="n">
        <v>10.74</v>
      </c>
      <c r="B539" s="1" t="n">
        <v>0.732194</v>
      </c>
      <c r="C539" s="1" t="n">
        <v>31.415333</v>
      </c>
      <c r="D539" s="1" t="n">
        <v>472.28</v>
      </c>
      <c r="E539" s="1" t="n">
        <v>3.217316</v>
      </c>
    </row>
    <row r="540" customFormat="false" ht="15" hidden="false" customHeight="false" outlineLevel="0" collapsed="false">
      <c r="A540" s="1" t="n">
        <v>10.76</v>
      </c>
      <c r="B540" s="1" t="n">
        <v>0.806662</v>
      </c>
      <c r="C540" s="1" t="n">
        <v>23.748667</v>
      </c>
      <c r="D540" s="1" t="n">
        <v>469.84</v>
      </c>
      <c r="E540" s="1" t="n">
        <v>3.205059</v>
      </c>
    </row>
    <row r="541" customFormat="false" ht="15" hidden="false" customHeight="false" outlineLevel="0" collapsed="false">
      <c r="A541" s="1" t="n">
        <v>10.78</v>
      </c>
      <c r="B541" s="1" t="n">
        <v>0.785386</v>
      </c>
      <c r="C541" s="1" t="n">
        <v>23.526444</v>
      </c>
      <c r="D541" s="1" t="n">
        <v>430.766667</v>
      </c>
      <c r="E541" s="1" t="n">
        <v>3.228585</v>
      </c>
    </row>
    <row r="542" customFormat="false" ht="15" hidden="false" customHeight="false" outlineLevel="0" collapsed="false">
      <c r="A542" s="1" t="n">
        <v>10.8</v>
      </c>
      <c r="B542" s="1" t="n">
        <v>0.700279</v>
      </c>
      <c r="C542" s="1" t="n">
        <v>25.193111</v>
      </c>
      <c r="D542" s="1" t="n">
        <v>407.16</v>
      </c>
      <c r="E542" s="1" t="n">
        <v>3.240871</v>
      </c>
    </row>
    <row r="543" customFormat="false" ht="15" hidden="false" customHeight="false" outlineLevel="0" collapsed="false">
      <c r="A543" s="1" t="n">
        <v>10.82</v>
      </c>
      <c r="B543" s="1" t="n">
        <v>0.593896</v>
      </c>
      <c r="C543" s="1" t="n">
        <v>28.526444</v>
      </c>
      <c r="D543" s="1" t="n">
        <v>449.486667</v>
      </c>
      <c r="E543" s="1" t="n">
        <v>3.235763</v>
      </c>
    </row>
    <row r="544" customFormat="false" ht="15" hidden="false" customHeight="false" outlineLevel="0" collapsed="false">
      <c r="A544" s="1" t="n">
        <v>10.84</v>
      </c>
      <c r="B544" s="1" t="n">
        <v>0.615173</v>
      </c>
      <c r="C544" s="1" t="n">
        <v>23.970889</v>
      </c>
      <c r="D544" s="1" t="n">
        <v>482.86</v>
      </c>
      <c r="E544" s="1" t="n">
        <v>3.234724</v>
      </c>
    </row>
    <row r="545" customFormat="false" ht="15" hidden="false" customHeight="false" outlineLevel="0" collapsed="false">
      <c r="A545" s="1" t="n">
        <v>10.86</v>
      </c>
      <c r="B545" s="1" t="n">
        <v>0.647088</v>
      </c>
      <c r="C545" s="1" t="n">
        <v>18.082</v>
      </c>
      <c r="D545" s="1" t="n">
        <v>492.626667</v>
      </c>
      <c r="E545" s="1" t="n">
        <v>3.245992</v>
      </c>
    </row>
    <row r="546" customFormat="false" ht="15" hidden="false" customHeight="false" outlineLevel="0" collapsed="false">
      <c r="A546" s="1" t="n">
        <v>10.88</v>
      </c>
      <c r="B546" s="1" t="n">
        <v>0.732194</v>
      </c>
      <c r="C546" s="1" t="n">
        <v>16.082</v>
      </c>
      <c r="D546" s="1" t="n">
        <v>500.766667</v>
      </c>
      <c r="E546" s="1" t="n">
        <v>3.234724</v>
      </c>
    </row>
    <row r="547" customFormat="false" ht="15" hidden="false" customHeight="false" outlineLevel="0" collapsed="false">
      <c r="A547" s="1" t="n">
        <v>10.9</v>
      </c>
      <c r="B547" s="1" t="n">
        <v>0.796024</v>
      </c>
      <c r="C547" s="1" t="n">
        <v>16.859778</v>
      </c>
      <c r="D547" s="1" t="n">
        <v>509.726667</v>
      </c>
      <c r="E547" s="1" t="n">
        <v>3.239854</v>
      </c>
    </row>
    <row r="548" customFormat="false" ht="15" hidden="false" customHeight="false" outlineLevel="0" collapsed="false">
      <c r="A548" s="1" t="n">
        <v>10.92</v>
      </c>
      <c r="B548" s="1" t="n">
        <v>0.827939</v>
      </c>
      <c r="C548" s="1" t="n">
        <v>19.082</v>
      </c>
      <c r="D548" s="1" t="n">
        <v>521.12</v>
      </c>
      <c r="E548" s="1" t="n">
        <v>3.252138</v>
      </c>
    </row>
    <row r="549" customFormat="false" ht="15" hidden="false" customHeight="false" outlineLevel="0" collapsed="false">
      <c r="A549" s="1" t="n">
        <v>10.94</v>
      </c>
      <c r="B549" s="1" t="n">
        <v>0.868537</v>
      </c>
      <c r="C549" s="1" t="n">
        <v>20.41</v>
      </c>
      <c r="D549" s="1" t="n">
        <v>541.466667</v>
      </c>
      <c r="E549" s="1" t="n">
        <v>3.251124</v>
      </c>
    </row>
    <row r="550" customFormat="false" ht="15" hidden="false" customHeight="false" outlineLevel="0" collapsed="false">
      <c r="A550" s="1" t="n">
        <v>10.96</v>
      </c>
      <c r="B550" s="1" t="n">
        <v>0.879175</v>
      </c>
      <c r="C550" s="1" t="n">
        <v>20.41</v>
      </c>
      <c r="D550" s="1" t="n">
        <v>510.54</v>
      </c>
      <c r="E550" s="1" t="n">
        <v>3.251124</v>
      </c>
    </row>
    <row r="551" customFormat="false" ht="15" hidden="false" customHeight="false" outlineLevel="0" collapsed="false">
      <c r="A551" s="1" t="n">
        <v>10.98</v>
      </c>
      <c r="B551" s="1" t="n">
        <v>0.900452</v>
      </c>
      <c r="C551" s="1" t="n">
        <v>23.298889</v>
      </c>
      <c r="D551" s="1" t="n">
        <v>515.42</v>
      </c>
      <c r="E551" s="1" t="n">
        <v>3.256268</v>
      </c>
    </row>
    <row r="552" customFormat="false" ht="15" hidden="false" customHeight="false" outlineLevel="0" collapsed="false">
      <c r="A552" s="1" t="n">
        <v>11</v>
      </c>
      <c r="B552" s="1" t="n">
        <v>0.943005</v>
      </c>
      <c r="C552" s="1" t="n">
        <v>26.41</v>
      </c>
      <c r="D552" s="1" t="n">
        <v>529.26</v>
      </c>
      <c r="E552" s="1" t="n">
        <v>3.245992</v>
      </c>
    </row>
    <row r="553" customFormat="false" ht="15" hidden="false" customHeight="false" outlineLevel="0" collapsed="false">
      <c r="A553" s="1" t="n">
        <v>11.02</v>
      </c>
      <c r="B553" s="1" t="n">
        <v>1.028111</v>
      </c>
      <c r="C553" s="1" t="n">
        <v>27.187778</v>
      </c>
      <c r="D553" s="1" t="n">
        <v>539.84</v>
      </c>
      <c r="E553" s="1" t="n">
        <v>3.244996</v>
      </c>
    </row>
    <row r="554" customFormat="false" ht="15" hidden="false" customHeight="false" outlineLevel="0" collapsed="false">
      <c r="A554" s="1" t="n">
        <v>11.04</v>
      </c>
      <c r="B554" s="1" t="n">
        <v>1.081303</v>
      </c>
      <c r="C554" s="1" t="n">
        <v>30.298889</v>
      </c>
      <c r="D554" s="1" t="n">
        <v>539.026667</v>
      </c>
      <c r="E554" s="1" t="n">
        <v>3.238876</v>
      </c>
    </row>
    <row r="555" customFormat="false" ht="15" hidden="false" customHeight="false" outlineLevel="0" collapsed="false">
      <c r="A555" s="1" t="n">
        <v>11.06</v>
      </c>
      <c r="B555" s="1" t="n">
        <v>1.166409</v>
      </c>
      <c r="C555" s="1" t="n">
        <v>32.076667</v>
      </c>
      <c r="D555" s="1" t="n">
        <v>494.26</v>
      </c>
      <c r="E555" s="1" t="n">
        <v>3.25015</v>
      </c>
    </row>
    <row r="556" customFormat="false" ht="15" hidden="false" customHeight="false" outlineLevel="0" collapsed="false">
      <c r="A556" s="1" t="n">
        <v>11.08</v>
      </c>
      <c r="B556" s="1" t="n">
        <v>1.251515</v>
      </c>
      <c r="C556" s="1" t="n">
        <v>34.965556</v>
      </c>
      <c r="D556" s="1" t="n">
        <v>499.14</v>
      </c>
      <c r="E556" s="1" t="n">
        <v>3.256268</v>
      </c>
    </row>
    <row r="557" customFormat="false" ht="15" hidden="false" customHeight="false" outlineLevel="0" collapsed="false">
      <c r="A557" s="1" t="n">
        <v>11.1</v>
      </c>
      <c r="B557" s="1" t="n">
        <v>1.294069</v>
      </c>
      <c r="C557" s="1" t="n">
        <v>41.298889</v>
      </c>
      <c r="D557" s="1" t="n">
        <v>414.486667</v>
      </c>
      <c r="E557" s="1" t="n">
        <v>3.244039</v>
      </c>
    </row>
    <row r="558" customFormat="false" ht="15" hidden="false" customHeight="false" outlineLevel="0" collapsed="false">
      <c r="A558" s="1" t="n">
        <v>11.12</v>
      </c>
      <c r="B558" s="1" t="n">
        <v>1.368537</v>
      </c>
      <c r="C558" s="1" t="n">
        <v>42.41</v>
      </c>
      <c r="D558" s="1" t="n">
        <v>190.633333</v>
      </c>
      <c r="E558" s="1" t="n">
        <v>3.25015</v>
      </c>
    </row>
    <row r="559" customFormat="false" ht="15" hidden="false" customHeight="false" outlineLevel="0" collapsed="false">
      <c r="A559" s="1" t="n">
        <v>11.14</v>
      </c>
      <c r="B559" s="1" t="n">
        <v>1.400452</v>
      </c>
      <c r="C559" s="1" t="n">
        <v>45.632222</v>
      </c>
      <c r="D559" s="1" t="n">
        <v>290.76</v>
      </c>
      <c r="E559" s="1" t="n">
        <v>3.25726</v>
      </c>
    </row>
    <row r="560" customFormat="false" ht="15" hidden="false" customHeight="false" outlineLevel="0" collapsed="false">
      <c r="A560" s="1" t="n">
        <v>11.16</v>
      </c>
      <c r="B560" s="1" t="n">
        <v>1.368537</v>
      </c>
      <c r="C560" s="1" t="n">
        <v>53.743333</v>
      </c>
      <c r="D560" s="1" t="n">
        <v>284.246667</v>
      </c>
      <c r="E560" s="1" t="n">
        <v>3.269557</v>
      </c>
    </row>
    <row r="561" customFormat="false" ht="15" hidden="false" customHeight="false" outlineLevel="0" collapsed="false">
      <c r="A561" s="1" t="n">
        <v>11.18</v>
      </c>
      <c r="B561" s="1" t="n">
        <v>1.294069</v>
      </c>
      <c r="C561" s="1" t="n">
        <v>62.41</v>
      </c>
      <c r="D561" s="1" t="n">
        <v>149.12</v>
      </c>
      <c r="E561" s="1" t="n">
        <v>3.262394</v>
      </c>
    </row>
    <row r="562" customFormat="false" ht="15" hidden="false" customHeight="false" outlineLevel="0" collapsed="false">
      <c r="A562" s="1" t="n">
        <v>11.2</v>
      </c>
      <c r="B562" s="1" t="n">
        <v>1.272792</v>
      </c>
      <c r="C562" s="1" t="n">
        <v>69.632222</v>
      </c>
      <c r="D562" s="1" t="n">
        <v>245.986667</v>
      </c>
      <c r="E562" s="1" t="n">
        <v>3.25726</v>
      </c>
    </row>
    <row r="563" customFormat="false" ht="15" hidden="false" customHeight="false" outlineLevel="0" collapsed="false">
      <c r="A563" s="1" t="n">
        <v>11.22</v>
      </c>
      <c r="B563" s="1" t="n">
        <v>1.166409</v>
      </c>
      <c r="C563" s="1" t="n">
        <v>78.298889</v>
      </c>
      <c r="D563" s="1" t="n">
        <v>291.573333</v>
      </c>
      <c r="E563" s="1" t="n">
        <v>3.264453</v>
      </c>
    </row>
    <row r="564" customFormat="false" ht="15" hidden="false" customHeight="false" outlineLevel="0" collapsed="false">
      <c r="A564" s="1" t="n">
        <v>11.24</v>
      </c>
      <c r="B564" s="1" t="n">
        <v>1.091941</v>
      </c>
      <c r="C564" s="1" t="n">
        <v>81.187778</v>
      </c>
      <c r="D564" s="1" t="n">
        <v>254.94</v>
      </c>
      <c r="E564" s="1" t="n">
        <v>3.265541</v>
      </c>
    </row>
    <row r="565" customFormat="false" ht="15" hidden="false" customHeight="false" outlineLevel="0" collapsed="false">
      <c r="A565" s="1" t="n">
        <v>11.26</v>
      </c>
      <c r="B565" s="1" t="n">
        <v>0.985558</v>
      </c>
      <c r="C565" s="1" t="n">
        <v>85.41</v>
      </c>
      <c r="D565" s="1" t="n">
        <v>276.92</v>
      </c>
      <c r="E565" s="1" t="n">
        <v>3.276801</v>
      </c>
    </row>
    <row r="566" customFormat="false" ht="15" hidden="false" customHeight="false" outlineLevel="0" collapsed="false">
      <c r="A566" s="1" t="n">
        <v>11.28</v>
      </c>
      <c r="B566" s="1" t="n">
        <v>0.867559</v>
      </c>
      <c r="C566" s="1" t="n">
        <v>84.296222</v>
      </c>
      <c r="D566" s="1" t="n">
        <v>323.32</v>
      </c>
      <c r="E566" s="1" t="n">
        <v>3.276801</v>
      </c>
    </row>
    <row r="567" customFormat="false" ht="15" hidden="false" customHeight="false" outlineLevel="0" collapsed="false">
      <c r="A567" s="1" t="n">
        <v>11.3</v>
      </c>
      <c r="B567" s="1" t="n">
        <v>0.803729</v>
      </c>
      <c r="C567" s="1" t="n">
        <v>82.407333</v>
      </c>
      <c r="D567" s="1" t="n">
        <v>425.88</v>
      </c>
      <c r="E567" s="1" t="n">
        <v>3.282986</v>
      </c>
    </row>
    <row r="568" customFormat="false" ht="15" hidden="false" customHeight="false" outlineLevel="0" collapsed="false">
      <c r="A568" s="1" t="n">
        <v>11.32</v>
      </c>
      <c r="B568" s="1" t="n">
        <v>0.739899</v>
      </c>
      <c r="C568" s="1" t="n">
        <v>79.962889</v>
      </c>
      <c r="D568" s="1" t="n">
        <v>451.113333</v>
      </c>
      <c r="E568" s="1" t="n">
        <v>3.300436</v>
      </c>
    </row>
    <row r="569" customFormat="false" ht="15" hidden="false" customHeight="false" outlineLevel="0" collapsed="false">
      <c r="A569" s="1" t="n">
        <v>11.34</v>
      </c>
      <c r="B569" s="1" t="n">
        <v>0.894585</v>
      </c>
      <c r="C569" s="1" t="n">
        <v>58.060667</v>
      </c>
      <c r="D569" s="1" t="n">
        <v>274.48</v>
      </c>
      <c r="E569" s="1" t="n">
        <v>3.305503</v>
      </c>
    </row>
    <row r="570" customFormat="false" ht="15" hidden="false" customHeight="false" outlineLevel="0" collapsed="false">
      <c r="A570" s="1" t="n">
        <v>11.36</v>
      </c>
      <c r="B570" s="1" t="n">
        <v>0.809478</v>
      </c>
      <c r="C570" s="1" t="n">
        <v>50.394</v>
      </c>
      <c r="D570" s="1" t="n">
        <v>308.666667</v>
      </c>
      <c r="E570" s="1" t="n">
        <v>3.306636</v>
      </c>
    </row>
    <row r="571" customFormat="false" ht="15" hidden="false" customHeight="false" outlineLevel="0" collapsed="false">
      <c r="A571" s="1" t="n">
        <v>11.38</v>
      </c>
      <c r="B571" s="1" t="n">
        <v>0.745649</v>
      </c>
      <c r="C571" s="1" t="n">
        <v>45.394</v>
      </c>
      <c r="D571" s="1" t="n">
        <v>378.666667</v>
      </c>
      <c r="E571" s="1" t="n">
        <v>3.324096</v>
      </c>
    </row>
    <row r="572" customFormat="false" ht="15" hidden="false" customHeight="false" outlineLevel="0" collapsed="false">
      <c r="A572" s="1" t="n">
        <v>11.4</v>
      </c>
      <c r="B572" s="1" t="n">
        <v>0.788202</v>
      </c>
      <c r="C572" s="1" t="n">
        <v>41.171778</v>
      </c>
      <c r="D572" s="1" t="n">
        <v>397.393333</v>
      </c>
      <c r="E572" s="1" t="n">
        <v>3.330309</v>
      </c>
    </row>
    <row r="573" customFormat="false" ht="15" hidden="false" customHeight="false" outlineLevel="0" collapsed="false">
      <c r="A573" s="1" t="n">
        <v>11.42</v>
      </c>
      <c r="B573" s="1" t="n">
        <v>0.86267</v>
      </c>
      <c r="C573" s="1" t="n">
        <v>37.505111</v>
      </c>
      <c r="D573" s="1" t="n">
        <v>418.553333</v>
      </c>
      <c r="E573" s="1" t="n">
        <v>3.342758</v>
      </c>
    </row>
    <row r="574" customFormat="false" ht="15" hidden="false" customHeight="false" outlineLevel="0" collapsed="false">
      <c r="A574" s="1" t="n">
        <v>11.44</v>
      </c>
      <c r="B574" s="1" t="n">
        <v>0.958415</v>
      </c>
      <c r="C574" s="1" t="n">
        <v>34.505111</v>
      </c>
      <c r="D574" s="1" t="n">
        <v>329.013333</v>
      </c>
      <c r="E574" s="1" t="n">
        <v>3.364067</v>
      </c>
    </row>
    <row r="575" customFormat="false" ht="15" hidden="false" customHeight="false" outlineLevel="0" collapsed="false">
      <c r="A575" s="1" t="n">
        <v>11.46</v>
      </c>
      <c r="B575" s="1" t="n">
        <v>1.032883</v>
      </c>
      <c r="C575" s="1" t="n">
        <v>28.616222</v>
      </c>
      <c r="D575" s="1" t="n">
        <v>399.02</v>
      </c>
      <c r="E575" s="1" t="n">
        <v>3.359031</v>
      </c>
    </row>
    <row r="576" customFormat="false" ht="15" hidden="false" customHeight="false" outlineLevel="0" collapsed="false">
      <c r="A576" s="1" t="n">
        <v>11.48</v>
      </c>
      <c r="B576" s="1" t="n">
        <v>1.043521</v>
      </c>
      <c r="C576" s="1" t="n">
        <v>31.727333</v>
      </c>
      <c r="D576" s="1" t="n">
        <v>398.206667</v>
      </c>
      <c r="E576" s="1" t="n">
        <v>3.390228</v>
      </c>
    </row>
    <row r="577" customFormat="false" ht="15" hidden="false" customHeight="false" outlineLevel="0" collapsed="false">
      <c r="A577" s="1" t="n">
        <v>11.5</v>
      </c>
      <c r="B577" s="1" t="n">
        <v>1.054159</v>
      </c>
      <c r="C577" s="1" t="n">
        <v>31.394</v>
      </c>
      <c r="D577" s="1" t="n">
        <v>289.946667</v>
      </c>
      <c r="E577" s="1" t="n">
        <v>3.388973</v>
      </c>
    </row>
    <row r="578" customFormat="false" ht="15" hidden="false" customHeight="false" outlineLevel="0" collapsed="false">
      <c r="A578" s="1" t="n">
        <v>11.52</v>
      </c>
      <c r="B578" s="1" t="n">
        <v>1.075436</v>
      </c>
      <c r="C578" s="1" t="n">
        <v>33.505111</v>
      </c>
      <c r="D578" s="1" t="n">
        <v>399.02</v>
      </c>
      <c r="E578" s="1" t="n">
        <v>3.40773</v>
      </c>
    </row>
    <row r="579" customFormat="false" ht="15" hidden="false" customHeight="false" outlineLevel="0" collapsed="false">
      <c r="A579" s="1" t="n">
        <v>11.54</v>
      </c>
      <c r="B579" s="1" t="n">
        <v>1.096713</v>
      </c>
      <c r="C579" s="1" t="n">
        <v>40.949556</v>
      </c>
      <c r="D579" s="1" t="n">
        <v>441.346667</v>
      </c>
      <c r="E579" s="1" t="n">
        <v>3.402759</v>
      </c>
    </row>
    <row r="580" customFormat="false" ht="15" hidden="false" customHeight="false" outlineLevel="0" collapsed="false">
      <c r="A580" s="1" t="n">
        <v>11.56</v>
      </c>
      <c r="B580" s="1" t="n">
        <v>1.085096</v>
      </c>
      <c r="C580" s="1" t="n">
        <v>47.613556</v>
      </c>
      <c r="D580" s="1" t="n">
        <v>425.88</v>
      </c>
      <c r="E580" s="1" t="n">
        <v>3.421609</v>
      </c>
    </row>
    <row r="581" customFormat="false" ht="15" hidden="false" customHeight="false" outlineLevel="0" collapsed="false">
      <c r="A581" s="1" t="n">
        <v>11.58</v>
      </c>
      <c r="B581" s="1" t="n">
        <v>1.138288</v>
      </c>
      <c r="C581" s="1" t="n">
        <v>48.280222</v>
      </c>
      <c r="D581" s="1" t="n">
        <v>379.486667</v>
      </c>
      <c r="E581" s="1" t="n">
        <v>3.421609</v>
      </c>
    </row>
    <row r="582" customFormat="false" ht="15" hidden="false" customHeight="false" outlineLevel="0" collapsed="false">
      <c r="A582" s="1" t="n">
        <v>11.6</v>
      </c>
      <c r="B582" s="1" t="n">
        <v>1.106373</v>
      </c>
      <c r="C582" s="1" t="n">
        <v>50.724667</v>
      </c>
      <c r="D582" s="1" t="n">
        <v>370.526667</v>
      </c>
      <c r="E582" s="1" t="n">
        <v>3.439137</v>
      </c>
    </row>
    <row r="583" customFormat="false" ht="15" hidden="false" customHeight="false" outlineLevel="0" collapsed="false">
      <c r="A583" s="1" t="n">
        <v>11.62</v>
      </c>
      <c r="B583" s="1" t="n">
        <v>1.085096</v>
      </c>
      <c r="C583" s="1" t="n">
        <v>53.058</v>
      </c>
      <c r="D583" s="1" t="n">
        <v>356.693333</v>
      </c>
      <c r="E583" s="1" t="n">
        <v>3.439137</v>
      </c>
    </row>
    <row r="584" customFormat="false" ht="15" hidden="false" customHeight="false" outlineLevel="0" collapsed="false">
      <c r="A584" s="1" t="n">
        <v>11.64</v>
      </c>
      <c r="B584" s="1" t="n">
        <v>1.042543</v>
      </c>
      <c r="C584" s="1" t="n">
        <v>55.835778</v>
      </c>
      <c r="D584" s="1" t="n">
        <v>379.486667</v>
      </c>
      <c r="E584" s="1" t="n">
        <v>3.458067</v>
      </c>
    </row>
    <row r="585" customFormat="false" ht="15" hidden="false" customHeight="false" outlineLevel="0" collapsed="false">
      <c r="A585" s="1" t="n">
        <v>11.66</v>
      </c>
      <c r="B585" s="1" t="n">
        <v>1.106373</v>
      </c>
      <c r="C585" s="1" t="n">
        <v>55.280222</v>
      </c>
      <c r="D585" s="1" t="n">
        <v>405.533333</v>
      </c>
      <c r="E585" s="1" t="n">
        <v>3.46439</v>
      </c>
    </row>
    <row r="586" customFormat="false" ht="15" hidden="false" customHeight="false" outlineLevel="0" collapsed="false">
      <c r="A586" s="1" t="n">
        <v>11.68</v>
      </c>
      <c r="B586" s="1" t="n">
        <v>1.106373</v>
      </c>
      <c r="C586" s="1" t="n">
        <v>58.391333</v>
      </c>
      <c r="D586" s="1" t="n">
        <v>454.373333</v>
      </c>
      <c r="E586" s="1" t="n">
        <v>3.46439</v>
      </c>
    </row>
    <row r="587" customFormat="false" ht="15" hidden="false" customHeight="false" outlineLevel="0" collapsed="false">
      <c r="A587" s="1" t="n">
        <v>11.7</v>
      </c>
      <c r="B587" s="1" t="n">
        <v>1.095735</v>
      </c>
      <c r="C587" s="1" t="n">
        <v>62.835778</v>
      </c>
      <c r="D587" s="1" t="n">
        <v>536.586667</v>
      </c>
      <c r="E587" s="1" t="n">
        <v>3.459501</v>
      </c>
    </row>
    <row r="588" customFormat="false" ht="15" hidden="false" customHeight="false" outlineLevel="0" collapsed="false">
      <c r="A588" s="1" t="n">
        <v>11.72</v>
      </c>
      <c r="B588" s="1" t="n">
        <v>1.106373</v>
      </c>
      <c r="C588" s="1" t="n">
        <v>65.280222</v>
      </c>
      <c r="D588" s="1" t="n">
        <v>469.026667</v>
      </c>
      <c r="E588" s="1" t="n">
        <v>3.458067</v>
      </c>
    </row>
    <row r="589" customFormat="false" ht="15" hidden="false" customHeight="false" outlineLevel="0" collapsed="false">
      <c r="A589" s="1" t="n">
        <v>11.74</v>
      </c>
      <c r="B589" s="1" t="n">
        <v>1.148926</v>
      </c>
      <c r="C589" s="1" t="n">
        <v>63.391333</v>
      </c>
      <c r="D589" s="1" t="n">
        <v>429.14</v>
      </c>
      <c r="E589" s="1" t="n">
        <v>3.474204</v>
      </c>
    </row>
    <row r="590" customFormat="false" ht="15" hidden="false" customHeight="false" outlineLevel="0" collapsed="false">
      <c r="A590" s="1" t="n">
        <v>11.76</v>
      </c>
      <c r="B590" s="1" t="n">
        <v>1.244671</v>
      </c>
      <c r="C590" s="1" t="n">
        <v>61.058</v>
      </c>
      <c r="D590" s="1" t="n">
        <v>435.646667</v>
      </c>
      <c r="E590" s="1" t="n">
        <v>3.459501</v>
      </c>
    </row>
    <row r="591" customFormat="false" ht="15" hidden="false" customHeight="false" outlineLevel="0" collapsed="false">
      <c r="A591" s="1" t="n">
        <v>11.78</v>
      </c>
      <c r="B591" s="1" t="n">
        <v>1.360714</v>
      </c>
      <c r="C591" s="1" t="n">
        <v>59.722</v>
      </c>
      <c r="D591" s="1" t="n">
        <v>453.56</v>
      </c>
      <c r="E591" s="1" t="n">
        <v>3.459501</v>
      </c>
    </row>
    <row r="592" customFormat="false" ht="15" hidden="false" customHeight="false" outlineLevel="0" collapsed="false">
      <c r="A592" s="1" t="n">
        <v>11.8</v>
      </c>
      <c r="B592" s="1" t="n">
        <v>1.392629</v>
      </c>
      <c r="C592" s="1" t="n">
        <v>59.166444</v>
      </c>
      <c r="D592" s="1" t="n">
        <v>272.846667</v>
      </c>
      <c r="E592" s="1" t="n">
        <v>3.430725</v>
      </c>
    </row>
    <row r="593" customFormat="false" ht="15" hidden="false" customHeight="false" outlineLevel="0" collapsed="false">
      <c r="A593" s="1" t="n">
        <v>11.82</v>
      </c>
      <c r="B593" s="1" t="n">
        <v>1.403268</v>
      </c>
      <c r="C593" s="1" t="n">
        <v>57.833111</v>
      </c>
      <c r="D593" s="1" t="n">
        <v>193.08</v>
      </c>
      <c r="E593" s="1" t="n">
        <v>3.43369</v>
      </c>
    </row>
    <row r="594" customFormat="false" ht="15" hidden="false" customHeight="false" outlineLevel="0" collapsed="false">
      <c r="A594" s="1" t="n">
        <v>11.84</v>
      </c>
      <c r="B594" s="1" t="n">
        <v>1.360714</v>
      </c>
      <c r="C594" s="1" t="n">
        <v>62.388667</v>
      </c>
      <c r="D594" s="1" t="n">
        <v>285.06</v>
      </c>
      <c r="E594" s="1" t="n">
        <v>3.425843</v>
      </c>
    </row>
    <row r="595" customFormat="false" ht="15" hidden="false" customHeight="false" outlineLevel="0" collapsed="false">
      <c r="A595" s="1" t="n">
        <v>11.86</v>
      </c>
      <c r="B595" s="1" t="n">
        <v>1.26497</v>
      </c>
      <c r="C595" s="1" t="n">
        <v>69.722</v>
      </c>
      <c r="D595" s="1" t="n">
        <v>237.846667</v>
      </c>
      <c r="E595" s="1" t="n">
        <v>3.409758</v>
      </c>
    </row>
    <row r="596" customFormat="false" ht="15" hidden="false" customHeight="false" outlineLevel="0" collapsed="false">
      <c r="A596" s="1" t="n">
        <v>11.88</v>
      </c>
      <c r="B596" s="1" t="n">
        <v>1.242715</v>
      </c>
      <c r="C596" s="1" t="n">
        <v>72.386</v>
      </c>
      <c r="D596" s="1" t="n">
        <v>169.473333</v>
      </c>
      <c r="E596" s="1" t="n">
        <v>3.43369</v>
      </c>
    </row>
    <row r="597" customFormat="false" ht="15" hidden="false" customHeight="false" outlineLevel="0" collapsed="false">
      <c r="A597" s="1" t="n">
        <v>11.9</v>
      </c>
      <c r="B597" s="1" t="n">
        <v>1.125694</v>
      </c>
      <c r="C597" s="1" t="n">
        <v>76.497111</v>
      </c>
      <c r="D597" s="1" t="n">
        <v>290.76</v>
      </c>
      <c r="E597" s="1" t="n">
        <v>3.43369</v>
      </c>
    </row>
    <row r="598" customFormat="false" ht="15" hidden="false" customHeight="false" outlineLevel="0" collapsed="false">
      <c r="A598" s="1" t="n">
        <v>11.92</v>
      </c>
      <c r="B598" s="1" t="n">
        <v>1.083141</v>
      </c>
      <c r="C598" s="1" t="n">
        <v>77.163778</v>
      </c>
      <c r="D598" s="1" t="n">
        <v>346.106667</v>
      </c>
      <c r="E598" s="1" t="n">
        <v>3.43369</v>
      </c>
    </row>
    <row r="599" customFormat="false" ht="15" hidden="false" customHeight="false" outlineLevel="0" collapsed="false">
      <c r="A599" s="1" t="n">
        <v>11.94</v>
      </c>
      <c r="B599" s="1" t="n">
        <v>0.976758</v>
      </c>
      <c r="C599" s="1" t="n">
        <v>78.941556</v>
      </c>
      <c r="D599" s="1" t="n">
        <v>416.926667</v>
      </c>
      <c r="E599" s="1" t="n">
        <v>3.444901</v>
      </c>
    </row>
    <row r="600" customFormat="false" ht="15" hidden="false" customHeight="false" outlineLevel="0" collapsed="false">
      <c r="A600" s="1" t="n">
        <v>11.96</v>
      </c>
      <c r="B600" s="1" t="n">
        <v>0.932249</v>
      </c>
      <c r="C600" s="1" t="n">
        <v>77.047333</v>
      </c>
      <c r="D600" s="1" t="n">
        <v>377.04</v>
      </c>
      <c r="E600" s="1" t="n">
        <v>3.444901</v>
      </c>
    </row>
    <row r="601" customFormat="false" ht="15" hidden="false" customHeight="false" outlineLevel="0" collapsed="false">
      <c r="A601" s="1" t="n">
        <v>11.98</v>
      </c>
      <c r="B601" s="1" t="n">
        <v>0.932249</v>
      </c>
      <c r="C601" s="1" t="n">
        <v>73.047333</v>
      </c>
      <c r="D601" s="1" t="n">
        <v>425.066667</v>
      </c>
      <c r="E601" s="1" t="n">
        <v>3.456113</v>
      </c>
    </row>
    <row r="602" customFormat="false" ht="15" hidden="false" customHeight="false" outlineLevel="0" collapsed="false">
      <c r="A602" s="1" t="n">
        <v>12</v>
      </c>
      <c r="B602" s="1" t="n">
        <v>0.985441</v>
      </c>
      <c r="C602" s="1" t="n">
        <v>69.936222</v>
      </c>
      <c r="D602" s="1" t="n">
        <v>429.14</v>
      </c>
      <c r="E602" s="1" t="n">
        <v>3.468849</v>
      </c>
    </row>
    <row r="603" customFormat="false" ht="15" hidden="false" customHeight="false" outlineLevel="0" collapsed="false">
      <c r="A603" s="1" t="n">
        <v>12.02</v>
      </c>
      <c r="B603" s="1" t="n">
        <v>0.985441</v>
      </c>
      <c r="C603" s="1" t="n">
        <v>68.491778</v>
      </c>
      <c r="D603" s="1" t="n">
        <v>457.626667</v>
      </c>
      <c r="E603" s="1" t="n">
        <v>3.496112</v>
      </c>
    </row>
    <row r="604" customFormat="false" ht="15" hidden="false" customHeight="false" outlineLevel="0" collapsed="false">
      <c r="A604" s="1" t="n">
        <v>12.04</v>
      </c>
      <c r="B604" s="1" t="n">
        <v>1.006717</v>
      </c>
      <c r="C604" s="1" t="n">
        <v>64.491778</v>
      </c>
      <c r="D604" s="1" t="n">
        <v>389.253333</v>
      </c>
      <c r="E604" s="1" t="n">
        <v>3.500969</v>
      </c>
    </row>
    <row r="605" customFormat="false" ht="15" hidden="false" customHeight="false" outlineLevel="0" collapsed="false">
      <c r="A605" s="1" t="n">
        <v>12.06</v>
      </c>
      <c r="B605" s="1" t="n">
        <v>1.048293</v>
      </c>
      <c r="C605" s="1" t="n">
        <v>60.489111</v>
      </c>
      <c r="D605" s="1" t="n">
        <v>301.34</v>
      </c>
      <c r="E605" s="1" t="n">
        <v>3.500969</v>
      </c>
    </row>
    <row r="606" customFormat="false" ht="15" hidden="false" customHeight="false" outlineLevel="0" collapsed="false">
      <c r="A606" s="1" t="n">
        <v>12.08</v>
      </c>
      <c r="B606" s="1" t="n">
        <v>1.016378</v>
      </c>
      <c r="C606" s="1" t="n">
        <v>61.711333</v>
      </c>
      <c r="D606" s="1" t="n">
        <v>341.226667</v>
      </c>
      <c r="E606" s="1" t="n">
        <v>3.507325</v>
      </c>
    </row>
    <row r="607" customFormat="false" ht="15" hidden="false" customHeight="false" outlineLevel="0" collapsed="false">
      <c r="A607" s="1" t="n">
        <v>12.1</v>
      </c>
      <c r="B607" s="1" t="n">
        <v>1.016378</v>
      </c>
      <c r="C607" s="1" t="n">
        <v>62.822444</v>
      </c>
      <c r="D607" s="1" t="n">
        <v>366.46</v>
      </c>
      <c r="E607" s="1" t="n">
        <v>3.513688</v>
      </c>
    </row>
    <row r="608" customFormat="false" ht="15" hidden="false" customHeight="false" outlineLevel="0" collapsed="false">
      <c r="A608" s="1" t="n">
        <v>12.12</v>
      </c>
      <c r="B608" s="1" t="n">
        <v>1.122761</v>
      </c>
      <c r="C608" s="1" t="n">
        <v>59.711333</v>
      </c>
      <c r="D608" s="1" t="n">
        <v>334.713333</v>
      </c>
      <c r="E608" s="1" t="n">
        <v>3.534617</v>
      </c>
    </row>
    <row r="609" customFormat="false" ht="15" hidden="false" customHeight="false" outlineLevel="0" collapsed="false">
      <c r="A609" s="1" t="n">
        <v>12.14</v>
      </c>
      <c r="B609" s="1" t="n">
        <v>1.164336</v>
      </c>
      <c r="C609" s="1" t="n">
        <v>60.153111</v>
      </c>
      <c r="D609" s="1" t="n">
        <v>424.253333</v>
      </c>
      <c r="E609" s="1" t="n">
        <v>3.524899</v>
      </c>
    </row>
    <row r="610" customFormat="false" ht="15" hidden="false" customHeight="false" outlineLevel="0" collapsed="false">
      <c r="A610" s="1" t="n">
        <v>12.16</v>
      </c>
      <c r="B610" s="1" t="n">
        <v>1.206889</v>
      </c>
      <c r="C610" s="1" t="n">
        <v>61.042</v>
      </c>
      <c r="D610" s="1" t="n">
        <v>347.74</v>
      </c>
      <c r="E610" s="1" t="n">
        <v>3.53764</v>
      </c>
    </row>
    <row r="611" customFormat="false" ht="15" hidden="false" customHeight="false" outlineLevel="0" collapsed="false">
      <c r="A611" s="1" t="n">
        <v>12.18</v>
      </c>
      <c r="B611" s="1" t="n">
        <v>1.196251</v>
      </c>
      <c r="C611" s="1" t="n">
        <v>63.930889</v>
      </c>
      <c r="D611" s="1" t="n">
        <v>298.9</v>
      </c>
      <c r="E611" s="1" t="n">
        <v>3.553687</v>
      </c>
    </row>
    <row r="612" customFormat="false" ht="15" hidden="false" customHeight="false" outlineLevel="0" collapsed="false">
      <c r="A612" s="1" t="n">
        <v>12.2</v>
      </c>
      <c r="B612" s="1" t="n">
        <v>1.217528</v>
      </c>
      <c r="C612" s="1" t="n">
        <v>66.486444</v>
      </c>
      <c r="D612" s="1" t="n">
        <v>213.426667</v>
      </c>
      <c r="E612" s="1" t="n">
        <v>3.547323</v>
      </c>
    </row>
    <row r="613" customFormat="false" ht="15" hidden="false" customHeight="false" outlineLevel="0" collapsed="false">
      <c r="A613" s="1" t="n">
        <v>12.22</v>
      </c>
      <c r="B613" s="1" t="n">
        <v>1.184635</v>
      </c>
      <c r="C613" s="1" t="n">
        <v>72.039333</v>
      </c>
      <c r="D613" s="1" t="n">
        <v>251.686667</v>
      </c>
      <c r="E613" s="1" t="n">
        <v>3.552182</v>
      </c>
    </row>
    <row r="614" customFormat="false" ht="15" hidden="false" customHeight="false" outlineLevel="0" collapsed="false">
      <c r="A614" s="1" t="n">
        <v>12.24</v>
      </c>
      <c r="B614" s="1" t="n">
        <v>1.142082</v>
      </c>
      <c r="C614" s="1" t="n">
        <v>77.928222</v>
      </c>
      <c r="D614" s="1" t="n">
        <v>244.36</v>
      </c>
      <c r="E614" s="1" t="n">
        <v>3.563398</v>
      </c>
    </row>
    <row r="615" customFormat="false" ht="15" hidden="false" customHeight="false" outlineLevel="0" collapsed="false">
      <c r="A615" s="1" t="n">
        <v>12.26</v>
      </c>
      <c r="B615" s="1" t="n">
        <v>1.120805</v>
      </c>
      <c r="C615" s="1" t="n">
        <v>82.817111</v>
      </c>
      <c r="D615" s="1" t="n">
        <v>226.453333</v>
      </c>
      <c r="E615" s="1" t="n">
        <v>3.561934</v>
      </c>
    </row>
    <row r="616" customFormat="false" ht="15" hidden="false" customHeight="false" outlineLevel="0" collapsed="false">
      <c r="A616" s="1" t="n">
        <v>12.28</v>
      </c>
      <c r="B616" s="1" t="n">
        <v>1.099529</v>
      </c>
      <c r="C616" s="1" t="n">
        <v>84.928222</v>
      </c>
      <c r="D616" s="1" t="n">
        <v>241.92</v>
      </c>
      <c r="E616" s="1" t="n">
        <v>3.554191</v>
      </c>
    </row>
    <row r="617" customFormat="false" ht="15" hidden="false" customHeight="false" outlineLevel="0" collapsed="false">
      <c r="A617" s="1" t="n">
        <v>12.3</v>
      </c>
      <c r="B617" s="1" t="n">
        <v>1.087913</v>
      </c>
      <c r="C617" s="1" t="n">
        <v>87.147778</v>
      </c>
      <c r="D617" s="1" t="n">
        <v>294.826667</v>
      </c>
      <c r="E617" s="1" t="n">
        <v>3.582957</v>
      </c>
    </row>
    <row r="618" customFormat="false" ht="15" hidden="false" customHeight="false" outlineLevel="0" collapsed="false">
      <c r="A618" s="1" t="n">
        <v>12.32</v>
      </c>
      <c r="B618" s="1" t="n">
        <v>1.142082</v>
      </c>
      <c r="C618" s="1" t="n">
        <v>84.928222</v>
      </c>
      <c r="D618" s="1" t="n">
        <v>314.366667</v>
      </c>
      <c r="E618" s="1" t="n">
        <v>3.585832</v>
      </c>
    </row>
    <row r="619" customFormat="false" ht="15" hidden="false" customHeight="false" outlineLevel="0" collapsed="false">
      <c r="A619" s="1" t="n">
        <v>12.34</v>
      </c>
      <c r="B619" s="1" t="n">
        <v>1.184635</v>
      </c>
      <c r="C619" s="1" t="n">
        <v>81.261556</v>
      </c>
      <c r="D619" s="1" t="n">
        <v>288.313333</v>
      </c>
      <c r="E619" s="1" t="n">
        <v>3.614613</v>
      </c>
    </row>
    <row r="620" customFormat="false" ht="15" hidden="false" customHeight="false" outlineLevel="0" collapsed="false">
      <c r="A620" s="1" t="n">
        <v>12.36</v>
      </c>
      <c r="B620" s="1" t="n">
        <v>1.21655</v>
      </c>
      <c r="C620" s="1" t="n">
        <v>77.928222</v>
      </c>
      <c r="D620" s="1" t="n">
        <v>248.426667</v>
      </c>
      <c r="E620" s="1" t="n">
        <v>3.5956</v>
      </c>
    </row>
    <row r="621" customFormat="false" ht="15" hidden="false" customHeight="false" outlineLevel="0" collapsed="false">
      <c r="A621" s="1" t="n">
        <v>12.38</v>
      </c>
      <c r="B621" s="1" t="n">
        <v>1.248465</v>
      </c>
      <c r="C621" s="1" t="n">
        <v>78.817111</v>
      </c>
      <c r="D621" s="1" t="n">
        <v>256.566667</v>
      </c>
      <c r="E621" s="1" t="n">
        <v>3.6005</v>
      </c>
    </row>
    <row r="622" customFormat="false" ht="15" hidden="false" customHeight="false" outlineLevel="0" collapsed="false">
      <c r="A622" s="1" t="n">
        <v>12.4</v>
      </c>
      <c r="B622" s="1" t="n">
        <v>1.237826</v>
      </c>
      <c r="C622" s="1" t="n">
        <v>81.817111</v>
      </c>
      <c r="D622" s="1" t="n">
        <v>306.226667</v>
      </c>
      <c r="E622" s="1" t="n">
        <v>3.589275</v>
      </c>
    </row>
    <row r="623" customFormat="false" ht="15" hidden="false" customHeight="false" outlineLevel="0" collapsed="false">
      <c r="A623" s="1" t="n">
        <v>12.42</v>
      </c>
      <c r="B623" s="1" t="n">
        <v>1.205912</v>
      </c>
      <c r="C623" s="1" t="n">
        <v>85.372667</v>
      </c>
      <c r="D623" s="1" t="n">
        <v>401.46</v>
      </c>
      <c r="E623" s="1" t="n">
        <v>3.6005</v>
      </c>
    </row>
    <row r="624" customFormat="false" ht="15" hidden="false" customHeight="false" outlineLevel="0" collapsed="false">
      <c r="A624" s="1" t="n">
        <v>12.44</v>
      </c>
      <c r="B624" s="1" t="n">
        <v>1.269741</v>
      </c>
      <c r="C624" s="1" t="n">
        <v>87.483778</v>
      </c>
      <c r="D624" s="1" t="n">
        <v>417.74</v>
      </c>
      <c r="E624" s="1" t="n">
        <v>3.624373</v>
      </c>
    </row>
    <row r="625" customFormat="false" ht="15" hidden="false" customHeight="false" outlineLevel="0" collapsed="false">
      <c r="A625" s="1" t="n">
        <v>12.46</v>
      </c>
      <c r="B625" s="1" t="n">
        <v>1.312295</v>
      </c>
      <c r="C625" s="1" t="n">
        <v>90.039333</v>
      </c>
      <c r="D625" s="1" t="n">
        <v>372.973333</v>
      </c>
      <c r="E625" s="1" t="n">
        <v>3.610334</v>
      </c>
    </row>
    <row r="626" customFormat="false" ht="15" hidden="false" customHeight="false" outlineLevel="0" collapsed="false">
      <c r="A626" s="1" t="n">
        <v>12.48</v>
      </c>
      <c r="B626" s="1" t="n">
        <v>1.312295</v>
      </c>
      <c r="C626" s="1" t="n">
        <v>95.817111</v>
      </c>
      <c r="D626" s="1" t="n">
        <v>332.273333</v>
      </c>
      <c r="E626" s="1" t="n">
        <v>3.616639</v>
      </c>
    </row>
    <row r="627" customFormat="false" ht="15" hidden="false" customHeight="false" outlineLevel="0" collapsed="false">
      <c r="A627" s="1" t="n">
        <v>12.5</v>
      </c>
      <c r="B627" s="1" t="n">
        <v>1.35387</v>
      </c>
      <c r="C627" s="1" t="n">
        <v>100.592222</v>
      </c>
      <c r="D627" s="1" t="n">
        <v>318.433333</v>
      </c>
      <c r="E627" s="1" t="n">
        <v>3.6265</v>
      </c>
    </row>
    <row r="628" customFormat="false" ht="15" hidden="false" customHeight="false" outlineLevel="0" collapsed="false">
      <c r="A628" s="1" t="n">
        <v>12.52</v>
      </c>
      <c r="B628" s="1" t="n">
        <v>1.438976</v>
      </c>
      <c r="C628" s="1" t="n">
        <v>100.258889</v>
      </c>
      <c r="D628" s="1" t="n">
        <v>262.266667</v>
      </c>
      <c r="E628" s="1" t="n">
        <v>3.644026</v>
      </c>
    </row>
    <row r="629" customFormat="false" ht="15" hidden="false" customHeight="false" outlineLevel="0" collapsed="false">
      <c r="A629" s="1" t="n">
        <v>12.54</v>
      </c>
      <c r="B629" s="1" t="n">
        <v>1.460253</v>
      </c>
      <c r="C629" s="1" t="n">
        <v>100.814444</v>
      </c>
      <c r="D629" s="1" t="n">
        <v>267.153333</v>
      </c>
      <c r="E629" s="1" t="n">
        <v>3.655258</v>
      </c>
    </row>
    <row r="630" customFormat="false" ht="15" hidden="false" customHeight="false" outlineLevel="0" collapsed="false">
      <c r="A630" s="1" t="n">
        <v>12.56</v>
      </c>
      <c r="B630" s="1" t="n">
        <v>1.479574</v>
      </c>
      <c r="C630" s="1" t="n">
        <v>102.475778</v>
      </c>
      <c r="D630" s="1" t="n">
        <v>295.64</v>
      </c>
      <c r="E630" s="1" t="n">
        <v>3.658881</v>
      </c>
    </row>
    <row r="631" customFormat="false" ht="15" hidden="false" customHeight="false" outlineLevel="0" collapsed="false">
      <c r="A631" s="1" t="n">
        <v>12.58</v>
      </c>
      <c r="B631" s="1" t="n">
        <v>1.490212</v>
      </c>
      <c r="C631" s="1" t="n">
        <v>100.698</v>
      </c>
      <c r="D631" s="1" t="n">
        <v>271.22</v>
      </c>
      <c r="E631" s="1" t="n">
        <v>3.641373</v>
      </c>
    </row>
    <row r="632" customFormat="false" ht="15" hidden="false" customHeight="false" outlineLevel="0" collapsed="false">
      <c r="A632" s="1" t="n">
        <v>12.6</v>
      </c>
      <c r="B632" s="1" t="n">
        <v>1.541448</v>
      </c>
      <c r="C632" s="1" t="n">
        <v>111.137111</v>
      </c>
      <c r="D632" s="1" t="n">
        <v>208.546667</v>
      </c>
      <c r="E632" s="1" t="n">
        <v>3.656344</v>
      </c>
    </row>
    <row r="633" customFormat="false" ht="15" hidden="false" customHeight="false" outlineLevel="0" collapsed="false">
      <c r="A633" s="1" t="n">
        <v>12.62</v>
      </c>
      <c r="B633" s="1" t="n">
        <v>1.562725</v>
      </c>
      <c r="C633" s="1" t="n">
        <v>115.470444</v>
      </c>
      <c r="D633" s="1" t="n">
        <v>234.593333</v>
      </c>
      <c r="E633" s="1" t="n">
        <v>3.661355</v>
      </c>
    </row>
    <row r="634" customFormat="false" ht="15" hidden="false" customHeight="false" outlineLevel="0" collapsed="false">
      <c r="A634" s="1" t="n">
        <v>12.64</v>
      </c>
      <c r="B634" s="1" t="n">
        <v>1.593662</v>
      </c>
      <c r="C634" s="1" t="n">
        <v>121.245556</v>
      </c>
      <c r="D634" s="1" t="n">
        <v>252.5</v>
      </c>
      <c r="E634" s="1" t="n">
        <v>3.661355</v>
      </c>
    </row>
    <row r="635" customFormat="false" ht="15" hidden="false" customHeight="false" outlineLevel="0" collapsed="false">
      <c r="A635" s="1" t="n">
        <v>12.66</v>
      </c>
      <c r="B635" s="1" t="n">
        <v>1.614939</v>
      </c>
      <c r="C635" s="1" t="n">
        <v>128.912222</v>
      </c>
      <c r="D635" s="1" t="n">
        <v>274.48</v>
      </c>
      <c r="E635" s="1" t="n">
        <v>3.660157</v>
      </c>
    </row>
    <row r="636" customFormat="false" ht="15" hidden="false" customHeight="false" outlineLevel="0" collapsed="false">
      <c r="A636" s="1" t="n">
        <v>12.68</v>
      </c>
      <c r="B636" s="1" t="n">
        <v>1.646853</v>
      </c>
      <c r="C636" s="1" t="n">
        <v>133.578889</v>
      </c>
      <c r="D636" s="1" t="n">
        <v>298.9</v>
      </c>
      <c r="E636" s="1" t="n">
        <v>3.680385</v>
      </c>
    </row>
    <row r="637" customFormat="false" ht="15" hidden="false" customHeight="false" outlineLevel="0" collapsed="false">
      <c r="A637" s="1" t="n">
        <v>12.7</v>
      </c>
      <c r="B637" s="1" t="n">
        <v>1.66813</v>
      </c>
      <c r="C637" s="1" t="n">
        <v>136.023333</v>
      </c>
      <c r="D637" s="1" t="n">
        <v>296.453333</v>
      </c>
      <c r="E637" s="1" t="n">
        <v>3.680385</v>
      </c>
    </row>
    <row r="638" customFormat="false" ht="15" hidden="false" customHeight="false" outlineLevel="0" collapsed="false">
      <c r="A638" s="1" t="n">
        <v>12.72</v>
      </c>
      <c r="B638" s="1" t="n">
        <v>1.676813</v>
      </c>
      <c r="C638" s="1" t="n">
        <v>138.351333</v>
      </c>
      <c r="D638" s="1" t="n">
        <v>330.646667</v>
      </c>
      <c r="E638" s="1" t="n">
        <v>3.685468</v>
      </c>
    </row>
    <row r="639" customFormat="false" ht="15" hidden="false" customHeight="false" outlineLevel="0" collapsed="false">
      <c r="A639" s="1" t="n">
        <v>12.74</v>
      </c>
      <c r="B639" s="1" t="n">
        <v>1.676813</v>
      </c>
      <c r="C639" s="1" t="n">
        <v>140.684667</v>
      </c>
      <c r="D639" s="1" t="n">
        <v>414.486667</v>
      </c>
      <c r="E639" s="1" t="n">
        <v>3.696729</v>
      </c>
    </row>
    <row r="640" customFormat="false" ht="15" hidden="false" customHeight="false" outlineLevel="0" collapsed="false">
      <c r="A640" s="1" t="n">
        <v>12.76</v>
      </c>
      <c r="B640" s="1" t="n">
        <v>1.686473</v>
      </c>
      <c r="C640" s="1" t="n">
        <v>143.348667</v>
      </c>
      <c r="D640" s="1" t="n">
        <v>415.3</v>
      </c>
      <c r="E640" s="1" t="n">
        <v>3.695664</v>
      </c>
    </row>
    <row r="641" customFormat="false" ht="15" hidden="false" customHeight="false" outlineLevel="0" collapsed="false">
      <c r="A641" s="1" t="n">
        <v>12.78</v>
      </c>
      <c r="B641" s="1" t="n">
        <v>1.665197</v>
      </c>
      <c r="C641" s="1" t="n">
        <v>145.682</v>
      </c>
      <c r="D641" s="1" t="n">
        <v>405.533333</v>
      </c>
      <c r="E641" s="1" t="n">
        <v>3.679298</v>
      </c>
    </row>
    <row r="642" customFormat="false" ht="15" hidden="false" customHeight="false" outlineLevel="0" collapsed="false">
      <c r="A642" s="1" t="n">
        <v>12.8</v>
      </c>
      <c r="B642" s="1" t="n">
        <v>1.653581</v>
      </c>
      <c r="C642" s="1" t="n">
        <v>146.234889</v>
      </c>
      <c r="D642" s="1" t="n">
        <v>462.513333</v>
      </c>
      <c r="E642" s="1" t="n">
        <v>3.683366</v>
      </c>
    </row>
    <row r="643" customFormat="false" ht="15" hidden="false" customHeight="false" outlineLevel="0" collapsed="false">
      <c r="A643" s="1" t="n">
        <v>12.82</v>
      </c>
      <c r="B643" s="1" t="n">
        <v>1.642942</v>
      </c>
      <c r="C643" s="1" t="n">
        <v>147.901556</v>
      </c>
      <c r="D643" s="1" t="n">
        <v>370.526667</v>
      </c>
      <c r="E643" s="1" t="n">
        <v>3.689512</v>
      </c>
    </row>
    <row r="644" customFormat="false" ht="15" hidden="false" customHeight="false" outlineLevel="0" collapsed="false">
      <c r="A644" s="1" t="n">
        <v>12.84</v>
      </c>
      <c r="B644" s="1" t="n">
        <v>1.54622</v>
      </c>
      <c r="C644" s="1" t="n">
        <v>150.676667</v>
      </c>
      <c r="D644" s="1" t="n">
        <v>318.433333</v>
      </c>
      <c r="E644" s="1" t="n">
        <v>3.677227</v>
      </c>
    </row>
    <row r="645" customFormat="false" ht="15" hidden="false" customHeight="false" outlineLevel="0" collapsed="false">
      <c r="A645" s="1" t="n">
        <v>12.86</v>
      </c>
      <c r="B645" s="1" t="n">
        <v>1.471752</v>
      </c>
      <c r="C645" s="1" t="n">
        <v>152.454444</v>
      </c>
      <c r="D645" s="1" t="n">
        <v>307.853333</v>
      </c>
      <c r="E645" s="1" t="n">
        <v>3.687516</v>
      </c>
    </row>
    <row r="646" customFormat="false" ht="15" hidden="false" customHeight="false" outlineLevel="0" collapsed="false">
      <c r="A646" s="1" t="n">
        <v>12.88</v>
      </c>
      <c r="B646" s="1" t="n">
        <v>1.428221</v>
      </c>
      <c r="C646" s="1" t="n">
        <v>149.785111</v>
      </c>
      <c r="D646" s="1" t="n">
        <v>299.713333</v>
      </c>
      <c r="E646" s="1" t="n">
        <v>3.675295</v>
      </c>
    </row>
    <row r="647" customFormat="false" ht="15" hidden="false" customHeight="false" outlineLevel="0" collapsed="false">
      <c r="A647" s="1" t="n">
        <v>12.9</v>
      </c>
      <c r="B647" s="1" t="n">
        <v>1.415627</v>
      </c>
      <c r="C647" s="1" t="n">
        <v>146.002</v>
      </c>
      <c r="D647" s="1" t="n">
        <v>329.826667</v>
      </c>
      <c r="E647" s="1" t="n">
        <v>3.668297</v>
      </c>
    </row>
    <row r="648" customFormat="false" ht="15" hidden="false" customHeight="false" outlineLevel="0" collapsed="false">
      <c r="A648" s="1" t="n">
        <v>12.92</v>
      </c>
      <c r="B648" s="1" t="n">
        <v>1.383712</v>
      </c>
      <c r="C648" s="1" t="n">
        <v>141.890889</v>
      </c>
      <c r="D648" s="1" t="n">
        <v>444.606667</v>
      </c>
      <c r="E648" s="1" t="n">
        <v>3.663103</v>
      </c>
    </row>
    <row r="649" customFormat="false" ht="15" hidden="false" customHeight="false" outlineLevel="0" collapsed="false">
      <c r="A649" s="1" t="n">
        <v>12.94</v>
      </c>
      <c r="B649" s="1" t="n">
        <v>1.372096</v>
      </c>
      <c r="C649" s="1" t="n">
        <v>137.221556</v>
      </c>
      <c r="D649" s="1" t="n">
        <v>460.066667</v>
      </c>
      <c r="E649" s="1" t="n">
        <v>3.66222</v>
      </c>
    </row>
    <row r="650" customFormat="false" ht="15" hidden="false" customHeight="false" outlineLevel="0" collapsed="false">
      <c r="A650" s="1" t="n">
        <v>12.96</v>
      </c>
      <c r="B650" s="1" t="n">
        <v>1.36048</v>
      </c>
      <c r="C650" s="1" t="n">
        <v>131.885556</v>
      </c>
      <c r="D650" s="1" t="n">
        <v>508.093333</v>
      </c>
      <c r="E650" s="1" t="n">
        <v>3.644035</v>
      </c>
    </row>
    <row r="651" customFormat="false" ht="15" hidden="false" customHeight="false" outlineLevel="0" collapsed="false">
      <c r="A651" s="1" t="n">
        <v>12.98</v>
      </c>
      <c r="B651" s="1" t="n">
        <v>1.348864</v>
      </c>
      <c r="C651" s="1" t="n">
        <v>124.216222</v>
      </c>
      <c r="D651" s="1" t="n">
        <v>524.373333</v>
      </c>
      <c r="E651" s="1" t="n">
        <v>3.637988</v>
      </c>
    </row>
    <row r="652" customFormat="false" ht="15" hidden="false" customHeight="false" outlineLevel="0" collapsed="false">
      <c r="A652" s="1" t="n">
        <v>13</v>
      </c>
      <c r="B652" s="1" t="n">
        <v>1.359502</v>
      </c>
      <c r="C652" s="1" t="n">
        <v>118.438444</v>
      </c>
      <c r="D652" s="1" t="n">
        <v>528.446667</v>
      </c>
      <c r="E652" s="1" t="n">
        <v>3.631949</v>
      </c>
    </row>
    <row r="653" customFormat="false" ht="15" hidden="false" customHeight="false" outlineLevel="0" collapsed="false">
      <c r="A653" s="1" t="n">
        <v>13.02</v>
      </c>
      <c r="B653" s="1" t="n">
        <v>1.4001</v>
      </c>
      <c r="C653" s="1" t="n">
        <v>112.544222</v>
      </c>
      <c r="D653" s="1" t="n">
        <v>512.98</v>
      </c>
      <c r="E653" s="1" t="n">
        <v>3.637206</v>
      </c>
    </row>
    <row r="654" customFormat="false" ht="15" hidden="false" customHeight="false" outlineLevel="0" collapsed="false">
      <c r="A654" s="1" t="n">
        <v>13.04</v>
      </c>
      <c r="B654" s="1" t="n">
        <v>1.40976</v>
      </c>
      <c r="C654" s="1" t="n">
        <v>108.097111</v>
      </c>
      <c r="D654" s="1" t="n">
        <v>495.886667</v>
      </c>
      <c r="E654" s="1" t="n">
        <v>3.637206</v>
      </c>
    </row>
    <row r="655" customFormat="false" ht="15" hidden="false" customHeight="false" outlineLevel="0" collapsed="false">
      <c r="A655" s="1" t="n">
        <v>13.06</v>
      </c>
      <c r="B655" s="1" t="n">
        <v>1.399122</v>
      </c>
      <c r="C655" s="1" t="n">
        <v>106.430444</v>
      </c>
      <c r="D655" s="1" t="n">
        <v>495.073333</v>
      </c>
      <c r="E655" s="1" t="n">
        <v>3.631183</v>
      </c>
    </row>
    <row r="656" customFormat="false" ht="15" hidden="false" customHeight="false" outlineLevel="0" collapsed="false">
      <c r="A656" s="1" t="n">
        <v>13.08</v>
      </c>
      <c r="B656" s="1" t="n">
        <v>1.376868</v>
      </c>
      <c r="C656" s="1" t="n">
        <v>106.094444</v>
      </c>
      <c r="D656" s="1" t="n">
        <v>469.84</v>
      </c>
      <c r="E656" s="1" t="n">
        <v>3.625918</v>
      </c>
    </row>
    <row r="657" customFormat="false" ht="15" hidden="false" customHeight="false" outlineLevel="0" collapsed="false">
      <c r="A657" s="1" t="n">
        <v>13.1</v>
      </c>
      <c r="B657" s="1" t="n">
        <v>1.397166</v>
      </c>
      <c r="C657" s="1" t="n">
        <v>105.202889</v>
      </c>
      <c r="D657" s="1" t="n">
        <v>453.56</v>
      </c>
      <c r="E657" s="1" t="n">
        <v>3.61916</v>
      </c>
    </row>
    <row r="658" customFormat="false" ht="15" hidden="false" customHeight="false" outlineLevel="0" collapsed="false">
      <c r="A658" s="1" t="n">
        <v>13.12</v>
      </c>
      <c r="B658" s="1" t="n">
        <v>1.407805</v>
      </c>
      <c r="C658" s="1" t="n">
        <v>106.091778</v>
      </c>
      <c r="D658" s="1" t="n">
        <v>437.28</v>
      </c>
      <c r="E658" s="1" t="n">
        <v>3.607869</v>
      </c>
    </row>
    <row r="659" customFormat="false" ht="15" hidden="false" customHeight="false" outlineLevel="0" collapsed="false">
      <c r="A659" s="1" t="n">
        <v>13.14</v>
      </c>
      <c r="B659" s="1" t="n">
        <v>1.429081</v>
      </c>
      <c r="C659" s="1" t="n">
        <v>106.869556</v>
      </c>
      <c r="D659" s="1" t="n">
        <v>434.833333</v>
      </c>
      <c r="E659" s="1" t="n">
        <v>3.601868</v>
      </c>
    </row>
    <row r="660" customFormat="false" ht="15" hidden="false" customHeight="false" outlineLevel="0" collapsed="false">
      <c r="A660" s="1" t="n">
        <v>13.16</v>
      </c>
      <c r="B660" s="1" t="n">
        <v>1.470657</v>
      </c>
      <c r="C660" s="1" t="n">
        <v>108.200222</v>
      </c>
      <c r="D660" s="1" t="n">
        <v>423.44</v>
      </c>
      <c r="E660" s="1" t="n">
        <v>3.607168</v>
      </c>
    </row>
    <row r="661" customFormat="false" ht="15" hidden="false" customHeight="false" outlineLevel="0" collapsed="false">
      <c r="A661" s="1" t="n">
        <v>13.18</v>
      </c>
      <c r="B661" s="1" t="n">
        <v>1.51321</v>
      </c>
      <c r="C661" s="1" t="n">
        <v>110.200222</v>
      </c>
      <c r="D661" s="1" t="n">
        <v>442.16</v>
      </c>
      <c r="E661" s="1" t="n">
        <v>3.606503</v>
      </c>
    </row>
    <row r="662" customFormat="false" ht="15" hidden="false" customHeight="false" outlineLevel="0" collapsed="false">
      <c r="A662" s="1" t="n">
        <v>13.2</v>
      </c>
      <c r="B662" s="1" t="n">
        <v>1.511254</v>
      </c>
      <c r="C662" s="1" t="n">
        <v>112.417111</v>
      </c>
      <c r="D662" s="1" t="n">
        <v>499.953333</v>
      </c>
      <c r="E662" s="1" t="n">
        <v>3.622518</v>
      </c>
    </row>
    <row r="663" customFormat="false" ht="15" hidden="false" customHeight="false" outlineLevel="0" collapsed="false">
      <c r="A663" s="1" t="n">
        <v>13.22</v>
      </c>
      <c r="B663" s="1" t="n">
        <v>1.521893</v>
      </c>
      <c r="C663" s="1" t="n">
        <v>115.083778</v>
      </c>
      <c r="D663" s="1" t="n">
        <v>503.213333</v>
      </c>
      <c r="E663" s="1" t="n">
        <v>3.627877</v>
      </c>
    </row>
    <row r="664" customFormat="false" ht="15" hidden="false" customHeight="false" outlineLevel="0" collapsed="false">
      <c r="A664" s="1" t="n">
        <v>13.24</v>
      </c>
      <c r="B664" s="1" t="n">
        <v>1.532531</v>
      </c>
      <c r="C664" s="1" t="n">
        <v>117.972667</v>
      </c>
      <c r="D664" s="1" t="n">
        <v>505.653333</v>
      </c>
      <c r="E664" s="1" t="n">
        <v>3.615498</v>
      </c>
    </row>
    <row r="665" customFormat="false" ht="15" hidden="false" customHeight="false" outlineLevel="0" collapsed="false">
      <c r="A665" s="1" t="n">
        <v>13.26</v>
      </c>
      <c r="B665" s="1" t="n">
        <v>1.55283</v>
      </c>
      <c r="C665" s="1" t="n">
        <v>120.858889</v>
      </c>
      <c r="D665" s="1" t="n">
        <v>526.006667</v>
      </c>
      <c r="E665" s="1" t="n">
        <v>3.620902</v>
      </c>
    </row>
    <row r="666" customFormat="false" ht="15" hidden="false" customHeight="false" outlineLevel="0" collapsed="false">
      <c r="A666" s="1" t="n">
        <v>13.28</v>
      </c>
      <c r="B666" s="1" t="n">
        <v>1.563585</v>
      </c>
      <c r="C666" s="1" t="n">
        <v>120.999333</v>
      </c>
      <c r="D666" s="1" t="n">
        <v>517.046667</v>
      </c>
      <c r="E666" s="1" t="n">
        <v>3.629755</v>
      </c>
    </row>
    <row r="667" customFormat="false" ht="15" hidden="false" customHeight="false" outlineLevel="0" collapsed="false">
      <c r="A667" s="1" t="n">
        <v>13.3</v>
      </c>
      <c r="B667" s="1" t="n">
        <v>1.680607</v>
      </c>
      <c r="C667" s="1" t="n">
        <v>131.554889</v>
      </c>
      <c r="D667" s="1" t="n">
        <v>542.286667</v>
      </c>
      <c r="E667" s="1" t="n">
        <v>3.639765</v>
      </c>
    </row>
    <row r="668" customFormat="false" ht="15" hidden="false" customHeight="false" outlineLevel="0" collapsed="false">
      <c r="A668" s="1" t="n">
        <v>13.32</v>
      </c>
      <c r="B668" s="1" t="n">
        <v>1.669968</v>
      </c>
      <c r="C668" s="1" t="n">
        <v>134.777111</v>
      </c>
      <c r="D668" s="1" t="n">
        <v>547.166667</v>
      </c>
      <c r="E668" s="1" t="n">
        <v>3.651062</v>
      </c>
    </row>
    <row r="669" customFormat="false" ht="15" hidden="false" customHeight="false" outlineLevel="0" collapsed="false">
      <c r="A669" s="1" t="n">
        <v>13.34</v>
      </c>
      <c r="B669" s="1" t="n">
        <v>1.72316</v>
      </c>
      <c r="C669" s="1" t="n">
        <v>133.221556</v>
      </c>
      <c r="D669" s="1" t="n">
        <v>561.82</v>
      </c>
      <c r="E669" s="1" t="n">
        <v>3.661224</v>
      </c>
    </row>
    <row r="670" customFormat="false" ht="15" hidden="false" customHeight="false" outlineLevel="0" collapsed="false">
      <c r="A670" s="1" t="n">
        <v>13.36</v>
      </c>
      <c r="B670" s="1" t="n">
        <v>1.776351</v>
      </c>
      <c r="C670" s="1" t="n">
        <v>133.221556</v>
      </c>
      <c r="D670" s="1" t="n">
        <v>548.793333</v>
      </c>
      <c r="E670" s="1" t="n">
        <v>3.655311</v>
      </c>
    </row>
    <row r="671" customFormat="false" ht="15" hidden="false" customHeight="false" outlineLevel="0" collapsed="false">
      <c r="A671" s="1" t="n">
        <v>13.38</v>
      </c>
      <c r="B671" s="1" t="n">
        <v>1.797628</v>
      </c>
      <c r="C671" s="1" t="n">
        <v>133.443778</v>
      </c>
      <c r="D671" s="1" t="n">
        <v>472.28</v>
      </c>
      <c r="E671" s="1" t="n">
        <v>3.637619</v>
      </c>
    </row>
    <row r="672" customFormat="false" ht="15" hidden="false" customHeight="false" outlineLevel="0" collapsed="false">
      <c r="A672" s="1" t="n">
        <v>13.4</v>
      </c>
      <c r="B672" s="1" t="n">
        <v>1.893373</v>
      </c>
      <c r="C672" s="1" t="n">
        <v>133.110444</v>
      </c>
      <c r="D672" s="1" t="n">
        <v>409.6</v>
      </c>
      <c r="E672" s="1" t="n">
        <v>3.648476</v>
      </c>
    </row>
    <row r="673" customFormat="false" ht="15" hidden="false" customHeight="false" outlineLevel="0" collapsed="false">
      <c r="A673" s="1" t="n">
        <v>13.42</v>
      </c>
      <c r="B673" s="1" t="n">
        <v>1.935926</v>
      </c>
      <c r="C673" s="1" t="n">
        <v>134.999333</v>
      </c>
      <c r="D673" s="1" t="n">
        <v>414.486667</v>
      </c>
      <c r="E673" s="1" t="n">
        <v>3.642217</v>
      </c>
    </row>
    <row r="674" customFormat="false" ht="15" hidden="false" customHeight="false" outlineLevel="0" collapsed="false">
      <c r="A674" s="1" t="n">
        <v>13.44</v>
      </c>
      <c r="B674" s="1" t="n">
        <v>1.935926</v>
      </c>
      <c r="C674" s="1" t="n">
        <v>135.888222</v>
      </c>
      <c r="D674" s="1" t="n">
        <v>433.206667</v>
      </c>
      <c r="E674" s="1" t="n">
        <v>3.652841</v>
      </c>
    </row>
    <row r="675" customFormat="false" ht="15" hidden="false" customHeight="false" outlineLevel="0" collapsed="false">
      <c r="A675" s="1" t="n">
        <v>13.46</v>
      </c>
      <c r="B675" s="1" t="n">
        <v>1.892395</v>
      </c>
      <c r="C675" s="1" t="n">
        <v>138.441111</v>
      </c>
      <c r="D675" s="1" t="n">
        <v>385.993333</v>
      </c>
      <c r="E675" s="1" t="n">
        <v>3.647037</v>
      </c>
    </row>
    <row r="676" customFormat="false" ht="15" hidden="false" customHeight="false" outlineLevel="0" collapsed="false">
      <c r="A676" s="1" t="n">
        <v>13.48</v>
      </c>
      <c r="B676" s="1" t="n">
        <v>1.849842</v>
      </c>
      <c r="C676" s="1" t="n">
        <v>140.552222</v>
      </c>
      <c r="D676" s="1" t="n">
        <v>349.366667</v>
      </c>
      <c r="E676" s="1" t="n">
        <v>3.635217</v>
      </c>
    </row>
    <row r="677" customFormat="false" ht="15" hidden="false" customHeight="false" outlineLevel="0" collapsed="false">
      <c r="A677" s="1" t="n">
        <v>13.5</v>
      </c>
      <c r="B677" s="1" t="n">
        <v>1.881757</v>
      </c>
      <c r="C677" s="1" t="n">
        <v>140.107778</v>
      </c>
      <c r="D677" s="1" t="n">
        <v>315.993333</v>
      </c>
      <c r="E677" s="1" t="n">
        <v>3.646528</v>
      </c>
    </row>
    <row r="678" customFormat="false" ht="15" hidden="false" customHeight="false" outlineLevel="0" collapsed="false">
      <c r="A678" s="1" t="n">
        <v>13.52</v>
      </c>
      <c r="B678" s="1" t="n">
        <v>1.838226</v>
      </c>
      <c r="C678" s="1" t="n">
        <v>142.105111</v>
      </c>
      <c r="D678" s="1" t="n">
        <v>276.92</v>
      </c>
      <c r="E678" s="1" t="n">
        <v>3.651746</v>
      </c>
    </row>
    <row r="679" customFormat="false" ht="15" hidden="false" customHeight="false" outlineLevel="0" collapsed="false">
      <c r="A679" s="1" t="n">
        <v>13.54</v>
      </c>
      <c r="B679" s="1" t="n">
        <v>1.774396</v>
      </c>
      <c r="C679" s="1" t="n">
        <v>145.660667</v>
      </c>
      <c r="D679" s="1" t="n">
        <v>247.613333</v>
      </c>
      <c r="E679" s="1" t="n">
        <v>3.657472</v>
      </c>
    </row>
    <row r="680" customFormat="false" ht="15" hidden="false" customHeight="false" outlineLevel="0" collapsed="false">
      <c r="A680" s="1" t="n">
        <v>13.56</v>
      </c>
      <c r="B680" s="1" t="n">
        <v>1.710566</v>
      </c>
      <c r="C680" s="1" t="n">
        <v>148.882889</v>
      </c>
      <c r="D680" s="1" t="n">
        <v>247.613333</v>
      </c>
      <c r="E680" s="1" t="n">
        <v>3.662945</v>
      </c>
    </row>
    <row r="681" customFormat="false" ht="15" hidden="false" customHeight="false" outlineLevel="0" collapsed="false">
      <c r="A681" s="1" t="n">
        <v>13.58</v>
      </c>
      <c r="B681" s="1" t="n">
        <v>1.644781</v>
      </c>
      <c r="C681" s="1" t="n">
        <v>147.655333</v>
      </c>
      <c r="D681" s="1" t="n">
        <v>244.36</v>
      </c>
      <c r="E681" s="1" t="n">
        <v>3.668558</v>
      </c>
    </row>
    <row r="682" customFormat="false" ht="15" hidden="false" customHeight="false" outlineLevel="0" collapsed="false">
      <c r="A682" s="1" t="n">
        <v>13.6</v>
      </c>
      <c r="B682" s="1" t="n">
        <v>1.655419</v>
      </c>
      <c r="C682" s="1" t="n">
        <v>146.766444</v>
      </c>
      <c r="D682" s="1" t="n">
        <v>225.64</v>
      </c>
      <c r="E682" s="1" t="n">
        <v>3.674259</v>
      </c>
    </row>
    <row r="683" customFormat="false" ht="15" hidden="false" customHeight="false" outlineLevel="0" collapsed="false">
      <c r="A683" s="1" t="n">
        <v>13.62</v>
      </c>
      <c r="B683" s="1" t="n">
        <v>1.654441</v>
      </c>
      <c r="C683" s="1" t="n">
        <v>145.541556</v>
      </c>
      <c r="D683" s="1" t="n">
        <v>241.106667</v>
      </c>
      <c r="E683" s="1" t="n">
        <v>3.708198</v>
      </c>
    </row>
    <row r="684" customFormat="false" ht="15" hidden="false" customHeight="false" outlineLevel="0" collapsed="false">
      <c r="A684" s="1" t="n">
        <v>13.64</v>
      </c>
      <c r="B684" s="1" t="n">
        <v>1.654441</v>
      </c>
      <c r="C684" s="1" t="n">
        <v>149.652667</v>
      </c>
      <c r="D684" s="1" t="n">
        <v>297.266667</v>
      </c>
      <c r="E684" s="1" t="n">
        <v>3.702438</v>
      </c>
    </row>
    <row r="685" customFormat="false" ht="15" hidden="false" customHeight="false" outlineLevel="0" collapsed="false">
      <c r="A685" s="1" t="n">
        <v>13.66</v>
      </c>
      <c r="B685" s="1" t="n">
        <v>1.653463</v>
      </c>
      <c r="C685" s="1" t="n">
        <v>153.427778</v>
      </c>
      <c r="D685" s="1" t="n">
        <v>332.273333</v>
      </c>
      <c r="E685" s="1" t="n">
        <v>3.736439</v>
      </c>
    </row>
    <row r="686" customFormat="false" ht="15" hidden="false" customHeight="false" outlineLevel="0" collapsed="false">
      <c r="A686" s="1" t="n">
        <v>13.68</v>
      </c>
      <c r="B686" s="1" t="n">
        <v>1.769507</v>
      </c>
      <c r="C686" s="1" t="n">
        <v>151.202889</v>
      </c>
      <c r="D686" s="1" t="n">
        <v>317.62</v>
      </c>
      <c r="E686" s="1" t="n">
        <v>3.753375</v>
      </c>
    </row>
    <row r="687" customFormat="false" ht="15" hidden="false" customHeight="false" outlineLevel="0" collapsed="false">
      <c r="A687" s="1" t="n">
        <v>13.7</v>
      </c>
      <c r="B687" s="1" t="n">
        <v>1.865252</v>
      </c>
      <c r="C687" s="1" t="n">
        <v>147.980667</v>
      </c>
      <c r="D687" s="1" t="n">
        <v>306.226667</v>
      </c>
      <c r="E687" s="1" t="n">
        <v>3.758981</v>
      </c>
    </row>
    <row r="688" customFormat="false" ht="15" hidden="false" customHeight="false" outlineLevel="0" collapsed="false">
      <c r="A688" s="1" t="n">
        <v>13.72</v>
      </c>
      <c r="B688" s="1" t="n">
        <v>1.88555</v>
      </c>
      <c r="C688" s="1" t="n">
        <v>149.200222</v>
      </c>
      <c r="D688" s="1" t="n">
        <v>234.593333</v>
      </c>
      <c r="E688" s="1" t="n">
        <v>3.758989</v>
      </c>
    </row>
    <row r="689" customFormat="false" ht="15" hidden="false" customHeight="false" outlineLevel="0" collapsed="false">
      <c r="A689" s="1" t="n">
        <v>13.74</v>
      </c>
      <c r="B689" s="1" t="n">
        <v>1.864274</v>
      </c>
      <c r="C689" s="1" t="n">
        <v>149.866889</v>
      </c>
      <c r="D689" s="1" t="n">
        <v>191.446667</v>
      </c>
      <c r="E689" s="1" t="n">
        <v>3.770303</v>
      </c>
    </row>
    <row r="690" customFormat="false" ht="15" hidden="false" customHeight="false" outlineLevel="0" collapsed="false">
      <c r="A690" s="1" t="n">
        <v>13.76</v>
      </c>
      <c r="B690" s="1" t="n">
        <v>1.809127</v>
      </c>
      <c r="C690" s="1" t="n">
        <v>151.306</v>
      </c>
      <c r="D690" s="1" t="n">
        <v>210.986667</v>
      </c>
      <c r="E690" s="1" t="n">
        <v>3.787349</v>
      </c>
    </row>
    <row r="691" customFormat="false" ht="15" hidden="false" customHeight="false" outlineLevel="0" collapsed="false">
      <c r="A691" s="1" t="n">
        <v>13.78</v>
      </c>
      <c r="B691" s="1" t="n">
        <v>1.701766</v>
      </c>
      <c r="C691" s="1" t="n">
        <v>152.303333</v>
      </c>
      <c r="D691" s="1" t="n">
        <v>206.1</v>
      </c>
      <c r="E691" s="1" t="n">
        <v>3.793048</v>
      </c>
    </row>
    <row r="692" customFormat="false" ht="15" hidden="false" customHeight="false" outlineLevel="0" collapsed="false">
      <c r="A692" s="1" t="n">
        <v>13.8</v>
      </c>
      <c r="B692" s="1" t="n">
        <v>1.637936</v>
      </c>
      <c r="C692" s="1" t="n">
        <v>150.414444</v>
      </c>
      <c r="D692" s="1" t="n">
        <v>179.24</v>
      </c>
      <c r="E692" s="1" t="n">
        <v>3.793048</v>
      </c>
    </row>
    <row r="693" customFormat="false" ht="15" hidden="false" customHeight="false" outlineLevel="0" collapsed="false">
      <c r="A693" s="1" t="n">
        <v>13.82</v>
      </c>
      <c r="B693" s="1" t="n">
        <v>1.573129</v>
      </c>
      <c r="C693" s="1" t="n">
        <v>148.745111</v>
      </c>
      <c r="D693" s="1" t="n">
        <v>183.306667</v>
      </c>
      <c r="E693" s="1" t="n">
        <v>3.793158</v>
      </c>
    </row>
    <row r="694" customFormat="false" ht="15" hidden="false" customHeight="false" outlineLevel="0" collapsed="false">
      <c r="A694" s="1" t="n">
        <v>13.84</v>
      </c>
      <c r="B694" s="1" t="n">
        <v>1.509299</v>
      </c>
      <c r="C694" s="1" t="n">
        <v>145.745111</v>
      </c>
      <c r="D694" s="1" t="n">
        <v>150.746667</v>
      </c>
      <c r="E694" s="1" t="n">
        <v>3.798756</v>
      </c>
    </row>
    <row r="695" customFormat="false" ht="15" hidden="false" customHeight="false" outlineLevel="0" collapsed="false">
      <c r="A695" s="1" t="n">
        <v>13.86</v>
      </c>
      <c r="B695" s="1" t="n">
        <v>1.487044</v>
      </c>
      <c r="C695" s="1" t="n">
        <v>139.520222</v>
      </c>
      <c r="D695" s="1" t="n">
        <v>193.08</v>
      </c>
      <c r="E695" s="1" t="n">
        <v>3.815784</v>
      </c>
    </row>
    <row r="696" customFormat="false" ht="15" hidden="false" customHeight="false" outlineLevel="0" collapsed="false">
      <c r="A696" s="1" t="n">
        <v>13.88</v>
      </c>
      <c r="B696" s="1" t="n">
        <v>1.474451</v>
      </c>
      <c r="C696" s="1" t="n">
        <v>135.626</v>
      </c>
      <c r="D696" s="1" t="n">
        <v>164.586667</v>
      </c>
      <c r="E696" s="1" t="n">
        <v>3.815784</v>
      </c>
    </row>
    <row r="697" customFormat="false" ht="15" hidden="false" customHeight="false" outlineLevel="0" collapsed="false">
      <c r="A697" s="1" t="n">
        <v>13.9</v>
      </c>
      <c r="B697" s="1" t="n">
        <v>1.473473</v>
      </c>
      <c r="C697" s="1" t="n">
        <v>132.845556</v>
      </c>
      <c r="D697" s="1" t="n">
        <v>137.726667</v>
      </c>
      <c r="E697" s="1" t="n">
        <v>3.821508</v>
      </c>
    </row>
    <row r="698" customFormat="false" ht="15" hidden="false" customHeight="false" outlineLevel="0" collapsed="false">
      <c r="A698" s="1" t="n">
        <v>13.92</v>
      </c>
      <c r="B698" s="1" t="n">
        <v>1.472495</v>
      </c>
      <c r="C698" s="1" t="n">
        <v>132.509556</v>
      </c>
      <c r="D698" s="1" t="n">
        <v>134.466667</v>
      </c>
      <c r="E698" s="1" t="n">
        <v>3.827097</v>
      </c>
    </row>
    <row r="699" customFormat="false" ht="15" hidden="false" customHeight="false" outlineLevel="0" collapsed="false">
      <c r="A699" s="1" t="n">
        <v>13.94</v>
      </c>
      <c r="B699" s="1" t="n">
        <v>1.429942</v>
      </c>
      <c r="C699" s="1" t="n">
        <v>133.398444</v>
      </c>
      <c r="D699" s="1" t="n">
        <v>152.38</v>
      </c>
      <c r="E699" s="1" t="n">
        <v>3.827097</v>
      </c>
    </row>
    <row r="700" customFormat="false" ht="15" hidden="false" customHeight="false" outlineLevel="0" collapsed="false">
      <c r="A700" s="1" t="n">
        <v>13.96</v>
      </c>
      <c r="B700" s="1" t="n">
        <v>1.343858</v>
      </c>
      <c r="C700" s="1" t="n">
        <v>133.951333</v>
      </c>
      <c r="D700" s="1" t="n">
        <v>244.36</v>
      </c>
      <c r="E700" s="1" t="n">
        <v>3.838302</v>
      </c>
    </row>
    <row r="701" customFormat="false" ht="15" hidden="false" customHeight="false" outlineLevel="0" collapsed="false">
      <c r="A701" s="1" t="n">
        <v>13.98</v>
      </c>
      <c r="B701" s="1" t="n">
        <v>1.27905</v>
      </c>
      <c r="C701" s="1" t="n">
        <v>133.504222</v>
      </c>
      <c r="D701" s="1" t="n">
        <v>377.04</v>
      </c>
      <c r="E701" s="1" t="n">
        <v>3.843917</v>
      </c>
    </row>
    <row r="702" customFormat="false" ht="15" hidden="false" customHeight="false" outlineLevel="0" collapsed="false">
      <c r="A702" s="1" t="n">
        <v>14</v>
      </c>
      <c r="B702" s="1" t="n">
        <v>1.247135</v>
      </c>
      <c r="C702" s="1" t="n">
        <v>131.504222</v>
      </c>
      <c r="D702" s="1" t="n">
        <v>395.766667</v>
      </c>
      <c r="E702" s="1" t="n">
        <v>3.838302</v>
      </c>
    </row>
    <row r="703" customFormat="false" ht="15" hidden="false" customHeight="false" outlineLevel="0" collapsed="false">
      <c r="A703" s="1" t="n">
        <v>14.02</v>
      </c>
      <c r="B703" s="1" t="n">
        <v>1.24518</v>
      </c>
      <c r="C703" s="1" t="n">
        <v>127.721111</v>
      </c>
      <c r="D703" s="1" t="n">
        <v>398.206667</v>
      </c>
      <c r="E703" s="1" t="n">
        <v>3.843917</v>
      </c>
    </row>
    <row r="704" customFormat="false" ht="15" hidden="false" customHeight="false" outlineLevel="0" collapsed="false">
      <c r="A704" s="1" t="n">
        <v>14.04</v>
      </c>
      <c r="B704" s="1" t="n">
        <v>1.24518</v>
      </c>
      <c r="C704" s="1" t="n">
        <v>126.387778</v>
      </c>
      <c r="D704" s="1" t="n">
        <v>398.206667</v>
      </c>
      <c r="E704" s="1" t="n">
        <v>3.838302</v>
      </c>
    </row>
    <row r="705" customFormat="false" ht="15" hidden="false" customHeight="false" outlineLevel="0" collapsed="false">
      <c r="A705" s="1" t="n">
        <v>14.06</v>
      </c>
      <c r="B705" s="1" t="n">
        <v>1.276117</v>
      </c>
      <c r="C705" s="1" t="n">
        <v>125.274</v>
      </c>
      <c r="D705" s="1" t="n">
        <v>383.553333</v>
      </c>
      <c r="E705" s="1" t="n">
        <v>3.821382</v>
      </c>
    </row>
    <row r="706" customFormat="false" ht="15" hidden="false" customHeight="false" outlineLevel="0" collapsed="false">
      <c r="A706" s="1" t="n">
        <v>14.08</v>
      </c>
      <c r="B706" s="1" t="n">
        <v>1.243224</v>
      </c>
      <c r="C706" s="1" t="n">
        <v>122.938</v>
      </c>
      <c r="D706" s="1" t="n">
        <v>378.666667</v>
      </c>
      <c r="E706" s="1" t="n">
        <v>3.838302</v>
      </c>
    </row>
    <row r="707" customFormat="false" ht="15" hidden="false" customHeight="false" outlineLevel="0" collapsed="false">
      <c r="A707" s="1" t="n">
        <v>14.1</v>
      </c>
      <c r="B707" s="1" t="n">
        <v>1.317692</v>
      </c>
      <c r="C707" s="1" t="n">
        <v>118.604667</v>
      </c>
      <c r="D707" s="1" t="n">
        <v>380.3</v>
      </c>
      <c r="E707" s="1" t="n">
        <v>3.832603</v>
      </c>
    </row>
    <row r="708" customFormat="false" ht="15" hidden="false" customHeight="false" outlineLevel="0" collapsed="false">
      <c r="A708" s="1" t="n">
        <v>14.12</v>
      </c>
      <c r="B708" s="1" t="n">
        <v>1.359268</v>
      </c>
      <c r="C708" s="1" t="n">
        <v>115.379778</v>
      </c>
      <c r="D708" s="1" t="n">
        <v>368.086667</v>
      </c>
      <c r="E708" s="1" t="n">
        <v>3.832603</v>
      </c>
    </row>
    <row r="709" customFormat="false" ht="15" hidden="false" customHeight="false" outlineLevel="0" collapsed="false">
      <c r="A709" s="1" t="n">
        <v>14.14</v>
      </c>
      <c r="B709" s="1" t="n">
        <v>1.465651</v>
      </c>
      <c r="C709" s="1" t="n">
        <v>113.157556</v>
      </c>
      <c r="D709" s="1" t="n">
        <v>363.206667</v>
      </c>
      <c r="E709" s="1" t="n">
        <v>3.838302</v>
      </c>
    </row>
    <row r="710" customFormat="false" ht="15" hidden="false" customHeight="false" outlineLevel="0" collapsed="false">
      <c r="A710" s="1" t="n">
        <v>14.16</v>
      </c>
      <c r="B710" s="1" t="n">
        <v>1.612631</v>
      </c>
      <c r="C710" s="1" t="n">
        <v>112.818889</v>
      </c>
      <c r="D710" s="1" t="n">
        <v>357.506667</v>
      </c>
      <c r="E710" s="1" t="n">
        <v>3.844008</v>
      </c>
    </row>
    <row r="711" customFormat="false" ht="15" hidden="false" customHeight="false" outlineLevel="0" collapsed="false">
      <c r="A711" s="1" t="n">
        <v>14.18</v>
      </c>
      <c r="B711" s="1" t="n">
        <v>1.729652</v>
      </c>
      <c r="C711" s="1" t="n">
        <v>113.485556</v>
      </c>
      <c r="D711" s="1" t="n">
        <v>344.48</v>
      </c>
      <c r="E711" s="1" t="n">
        <v>3.844008</v>
      </c>
    </row>
    <row r="712" customFormat="false" ht="15" hidden="false" customHeight="false" outlineLevel="0" collapsed="false">
      <c r="A712" s="1" t="n">
        <v>14.2</v>
      </c>
      <c r="B712" s="1" t="n">
        <v>1.771228</v>
      </c>
      <c r="C712" s="1" t="n">
        <v>116.927333</v>
      </c>
      <c r="D712" s="1" t="n">
        <v>333.9</v>
      </c>
      <c r="E712" s="1" t="n">
        <v>3.849615</v>
      </c>
    </row>
    <row r="713" customFormat="false" ht="15" hidden="false" customHeight="false" outlineLevel="0" collapsed="false">
      <c r="A713" s="1" t="n">
        <v>14.22</v>
      </c>
      <c r="B713" s="1" t="n">
        <v>1.824419</v>
      </c>
      <c r="C713" s="1" t="n">
        <v>121.371778</v>
      </c>
      <c r="D713" s="1" t="n">
        <v>307.04</v>
      </c>
      <c r="E713" s="1" t="n">
        <v>3.849723</v>
      </c>
    </row>
    <row r="714" customFormat="false" ht="15" hidden="false" customHeight="false" outlineLevel="0" collapsed="false">
      <c r="A714" s="1" t="n">
        <v>14.24</v>
      </c>
      <c r="B714" s="1" t="n">
        <v>1.908548</v>
      </c>
      <c r="C714" s="1" t="n">
        <v>124.035778</v>
      </c>
      <c r="D714" s="1" t="n">
        <v>279.36</v>
      </c>
      <c r="E714" s="1" t="n">
        <v>3.844291</v>
      </c>
    </row>
    <row r="715" customFormat="false" ht="15" hidden="false" customHeight="false" outlineLevel="0" collapsed="false">
      <c r="A715" s="1" t="n">
        <v>14.26</v>
      </c>
      <c r="B715" s="1" t="n">
        <v>1.802165</v>
      </c>
      <c r="C715" s="1" t="n">
        <v>116.035778</v>
      </c>
      <c r="D715" s="1" t="n">
        <v>262.266667</v>
      </c>
      <c r="E715" s="1" t="n">
        <v>3.873688</v>
      </c>
    </row>
    <row r="716" customFormat="false" ht="15" hidden="false" customHeight="false" outlineLevel="0" collapsed="false">
      <c r="A716" s="1" t="n">
        <v>14.28</v>
      </c>
      <c r="B716" s="1" t="n">
        <v>1.978362</v>
      </c>
      <c r="C716" s="1" t="n">
        <v>127.414444</v>
      </c>
      <c r="D716" s="1" t="n">
        <v>224.826667</v>
      </c>
      <c r="E716" s="1" t="n">
        <v>3.860804</v>
      </c>
    </row>
    <row r="717" customFormat="false" ht="15" hidden="false" customHeight="false" outlineLevel="0" collapsed="false">
      <c r="A717" s="1" t="n">
        <v>14.3</v>
      </c>
      <c r="B717" s="1" t="n">
        <v>1.92517</v>
      </c>
      <c r="C717" s="1" t="n">
        <v>135.081111</v>
      </c>
      <c r="D717" s="1" t="n">
        <v>193.893333</v>
      </c>
      <c r="E717" s="1" t="n">
        <v>3.860804</v>
      </c>
    </row>
    <row r="718" customFormat="false" ht="15" hidden="false" customHeight="false" outlineLevel="0" collapsed="false">
      <c r="A718" s="1" t="n">
        <v>14.32</v>
      </c>
      <c r="B718" s="1" t="n">
        <v>1.903894</v>
      </c>
      <c r="C718" s="1" t="n">
        <v>141.303333</v>
      </c>
      <c r="D718" s="1" t="n">
        <v>169.473333</v>
      </c>
      <c r="E718" s="1" t="n">
        <v>3.855197</v>
      </c>
    </row>
    <row r="719" customFormat="false" ht="15" hidden="false" customHeight="false" outlineLevel="0" collapsed="false">
      <c r="A719" s="1" t="n">
        <v>14.34</v>
      </c>
      <c r="B719" s="1" t="n">
        <v>1.840064</v>
      </c>
      <c r="C719" s="1" t="n">
        <v>148.525556</v>
      </c>
      <c r="D719" s="1" t="n">
        <v>167.846667</v>
      </c>
      <c r="E719" s="1" t="n">
        <v>3.860804</v>
      </c>
    </row>
    <row r="720" customFormat="false" ht="15" hidden="false" customHeight="false" outlineLevel="0" collapsed="false">
      <c r="A720" s="1" t="n">
        <v>14.36</v>
      </c>
      <c r="B720" s="1" t="n">
        <v>1.776234</v>
      </c>
      <c r="C720" s="1" t="n">
        <v>156.192222</v>
      </c>
      <c r="D720" s="1" t="n">
        <v>210.986667</v>
      </c>
      <c r="E720" s="1" t="n">
        <v>3.866469</v>
      </c>
    </row>
    <row r="721" customFormat="false" ht="15" hidden="false" customHeight="false" outlineLevel="0" collapsed="false">
      <c r="A721" s="1" t="n">
        <v>14.38</v>
      </c>
      <c r="B721" s="1" t="n">
        <v>1.786872</v>
      </c>
      <c r="C721" s="1" t="n">
        <v>159.303333</v>
      </c>
      <c r="D721" s="1" t="n">
        <v>281.806667</v>
      </c>
      <c r="E721" s="1" t="n">
        <v>3.872118</v>
      </c>
    </row>
    <row r="722" customFormat="false" ht="15" hidden="false" customHeight="false" outlineLevel="0" collapsed="false">
      <c r="A722" s="1" t="n">
        <v>14.4</v>
      </c>
      <c r="B722" s="1" t="n">
        <v>1.776234</v>
      </c>
      <c r="C722" s="1" t="n">
        <v>159.525556</v>
      </c>
      <c r="D722" s="1" t="n">
        <v>329.013333</v>
      </c>
      <c r="E722" s="1" t="n">
        <v>3.872143</v>
      </c>
    </row>
    <row r="723" customFormat="false" ht="15" hidden="false" customHeight="false" outlineLevel="0" collapsed="false">
      <c r="A723" s="1" t="n">
        <v>14.42</v>
      </c>
      <c r="B723" s="1" t="n">
        <v>1.808149</v>
      </c>
      <c r="C723" s="1" t="n">
        <v>160.192222</v>
      </c>
      <c r="D723" s="1" t="n">
        <v>346.926667</v>
      </c>
      <c r="E723" s="1" t="n">
        <v>3.883456</v>
      </c>
    </row>
    <row r="724" customFormat="false" ht="15" hidden="false" customHeight="false" outlineLevel="0" collapsed="false">
      <c r="A724" s="1" t="n">
        <v>14.44</v>
      </c>
      <c r="B724" s="1" t="n">
        <v>1.893255</v>
      </c>
      <c r="C724" s="1" t="n">
        <v>157.414444</v>
      </c>
      <c r="D724" s="1" t="n">
        <v>347.74</v>
      </c>
      <c r="E724" s="1" t="n">
        <v>3.849515</v>
      </c>
    </row>
    <row r="725" customFormat="false" ht="15" hidden="false" customHeight="false" outlineLevel="0" collapsed="false">
      <c r="A725" s="1" t="n">
        <v>14.46</v>
      </c>
      <c r="B725" s="1" t="n">
        <v>1.924192</v>
      </c>
      <c r="C725" s="1" t="n">
        <v>154.745111</v>
      </c>
      <c r="D725" s="1" t="n">
        <v>320.06</v>
      </c>
      <c r="E725" s="1" t="n">
        <v>3.872118</v>
      </c>
    </row>
    <row r="726" customFormat="false" ht="15" hidden="false" customHeight="false" outlineLevel="0" collapsed="false">
      <c r="A726" s="1" t="n">
        <v>14.48</v>
      </c>
      <c r="B726" s="1" t="n">
        <v>1.892278</v>
      </c>
      <c r="C726" s="1" t="n">
        <v>151.856222</v>
      </c>
      <c r="D726" s="1" t="n">
        <v>278.546667</v>
      </c>
      <c r="E726" s="1" t="n">
        <v>3.872126</v>
      </c>
    </row>
    <row r="727" customFormat="false" ht="15" hidden="false" customHeight="false" outlineLevel="0" collapsed="false">
      <c r="A727" s="1" t="n">
        <v>14.5</v>
      </c>
      <c r="B727" s="1" t="n">
        <v>1.871001</v>
      </c>
      <c r="C727" s="1" t="n">
        <v>148.745111</v>
      </c>
      <c r="D727" s="1" t="n">
        <v>293.2</v>
      </c>
      <c r="E727" s="1" t="n">
        <v>3.860854</v>
      </c>
    </row>
    <row r="728" customFormat="false" ht="15" hidden="false" customHeight="false" outlineLevel="0" collapsed="false">
      <c r="A728" s="1" t="n">
        <v>14.52</v>
      </c>
      <c r="B728" s="1" t="n">
        <v>1.82747</v>
      </c>
      <c r="C728" s="1" t="n">
        <v>147.964667</v>
      </c>
      <c r="D728" s="1" t="n">
        <v>247.613333</v>
      </c>
      <c r="E728" s="1" t="n">
        <v>3.855172</v>
      </c>
    </row>
    <row r="729" customFormat="false" ht="15" hidden="false" customHeight="false" outlineLevel="0" collapsed="false">
      <c r="A729" s="1" t="n">
        <v>14.54</v>
      </c>
      <c r="B729" s="1" t="n">
        <v>1.753002</v>
      </c>
      <c r="C729" s="1" t="n">
        <v>149.186889</v>
      </c>
      <c r="D729" s="1" t="n">
        <v>219.126667</v>
      </c>
      <c r="E729" s="1" t="n">
        <v>3.855172</v>
      </c>
    </row>
    <row r="730" customFormat="false" ht="15" hidden="false" customHeight="false" outlineLevel="0" collapsed="false">
      <c r="A730" s="1" t="n">
        <v>14.56</v>
      </c>
      <c r="B730" s="1" t="n">
        <v>1.657257</v>
      </c>
      <c r="C730" s="1" t="n">
        <v>150.742444</v>
      </c>
      <c r="D730" s="1" t="n">
        <v>215.866667</v>
      </c>
      <c r="E730" s="1" t="n">
        <v>3.849515</v>
      </c>
    </row>
    <row r="731" customFormat="false" ht="15" hidden="false" customHeight="false" outlineLevel="0" collapsed="false">
      <c r="A731" s="1" t="n">
        <v>14.58</v>
      </c>
      <c r="B731" s="1" t="n">
        <v>1.60211</v>
      </c>
      <c r="C731" s="1" t="n">
        <v>149.959333</v>
      </c>
      <c r="D731" s="1" t="n">
        <v>232.966667</v>
      </c>
      <c r="E731" s="1" t="n">
        <v>3.83252</v>
      </c>
    </row>
    <row r="732" customFormat="false" ht="15" hidden="false" customHeight="false" outlineLevel="0" collapsed="false">
      <c r="A732" s="1" t="n">
        <v>14.6</v>
      </c>
      <c r="B732" s="1" t="n">
        <v>1.506365</v>
      </c>
      <c r="C732" s="1" t="n">
        <v>150.626</v>
      </c>
      <c r="D732" s="1" t="n">
        <v>242.733333</v>
      </c>
      <c r="E732" s="1" t="n">
        <v>3.826863</v>
      </c>
    </row>
    <row r="733" customFormat="false" ht="15" hidden="false" customHeight="false" outlineLevel="0" collapsed="false">
      <c r="A733" s="1" t="n">
        <v>14.62</v>
      </c>
      <c r="B733" s="1" t="n">
        <v>1.43092</v>
      </c>
      <c r="C733" s="1" t="n">
        <v>150.067778</v>
      </c>
      <c r="D733" s="1" t="n">
        <v>276.92</v>
      </c>
      <c r="E733" s="1" t="n">
        <v>3.826888</v>
      </c>
    </row>
    <row r="734" customFormat="false" ht="15" hidden="false" customHeight="false" outlineLevel="0" collapsed="false">
      <c r="A734" s="1" t="n">
        <v>14.64</v>
      </c>
      <c r="B734" s="1" t="n">
        <v>1.399005</v>
      </c>
      <c r="C734" s="1" t="n">
        <v>148.512222</v>
      </c>
      <c r="D734" s="1" t="n">
        <v>322.506667</v>
      </c>
      <c r="E734" s="1" t="n">
        <v>3.83826</v>
      </c>
    </row>
    <row r="735" customFormat="false" ht="15" hidden="false" customHeight="false" outlineLevel="0" collapsed="false">
      <c r="A735" s="1" t="n">
        <v>14.66</v>
      </c>
      <c r="B735" s="1" t="n">
        <v>1.366112</v>
      </c>
      <c r="C735" s="1" t="n">
        <v>144.176222</v>
      </c>
      <c r="D735" s="1" t="n">
        <v>320.06</v>
      </c>
      <c r="E735" s="1" t="n">
        <v>3.849665</v>
      </c>
    </row>
    <row r="736" customFormat="false" ht="15" hidden="false" customHeight="false" outlineLevel="0" collapsed="false">
      <c r="A736" s="1" t="n">
        <v>14.68</v>
      </c>
      <c r="B736" s="1" t="n">
        <v>1.344835</v>
      </c>
      <c r="C736" s="1" t="n">
        <v>139.954</v>
      </c>
      <c r="D736" s="1" t="n">
        <v>324.946667</v>
      </c>
      <c r="E736" s="1" t="n">
        <v>3.860978</v>
      </c>
    </row>
    <row r="737" customFormat="false" ht="15" hidden="false" customHeight="false" outlineLevel="0" collapsed="false">
      <c r="A737" s="1" t="n">
        <v>14.7</v>
      </c>
      <c r="B737" s="1" t="n">
        <v>1.301304</v>
      </c>
      <c r="C737" s="1" t="n">
        <v>134.951333</v>
      </c>
      <c r="D737" s="1" t="n">
        <v>344.48</v>
      </c>
      <c r="E737" s="1" t="n">
        <v>3.85538</v>
      </c>
    </row>
    <row r="738" customFormat="false" ht="15" hidden="false" customHeight="false" outlineLevel="0" collapsed="false">
      <c r="A738" s="1" t="n">
        <v>14.72</v>
      </c>
      <c r="B738" s="1" t="n">
        <v>1.268412</v>
      </c>
      <c r="C738" s="1" t="n">
        <v>128.504222</v>
      </c>
      <c r="D738" s="1" t="n">
        <v>346.926667</v>
      </c>
      <c r="E738" s="1" t="n">
        <v>3.866693</v>
      </c>
    </row>
    <row r="739" customFormat="false" ht="15" hidden="false" customHeight="false" outlineLevel="0" collapsed="false">
      <c r="A739" s="1" t="n">
        <v>14.74</v>
      </c>
      <c r="B739" s="1" t="n">
        <v>1.247135</v>
      </c>
      <c r="C739" s="1" t="n">
        <v>121.504222</v>
      </c>
      <c r="D739" s="1" t="n">
        <v>365.646667</v>
      </c>
      <c r="E739" s="1" t="n">
        <v>3.895197</v>
      </c>
    </row>
    <row r="740" customFormat="false" ht="15" hidden="false" customHeight="false" outlineLevel="0" collapsed="false">
      <c r="A740" s="1" t="n">
        <v>14.76</v>
      </c>
      <c r="B740" s="1" t="n">
        <v>1.277095</v>
      </c>
      <c r="C740" s="1" t="n">
        <v>115.387778</v>
      </c>
      <c r="D740" s="1" t="n">
        <v>371.346667</v>
      </c>
      <c r="E740" s="1" t="n">
        <v>3.906919</v>
      </c>
    </row>
    <row r="741" customFormat="false" ht="15" hidden="false" customHeight="false" outlineLevel="0" collapsed="false">
      <c r="A741" s="1" t="n">
        <v>14.78</v>
      </c>
      <c r="B741" s="1" t="n">
        <v>1.286755</v>
      </c>
      <c r="C741" s="1" t="n">
        <v>113.162889</v>
      </c>
      <c r="D741" s="1" t="n">
        <v>382.74</v>
      </c>
      <c r="E741" s="1" t="n">
        <v>3.91246</v>
      </c>
    </row>
    <row r="742" customFormat="false" ht="15" hidden="false" customHeight="false" outlineLevel="0" collapsed="false">
      <c r="A742" s="1" t="n">
        <v>14.8</v>
      </c>
      <c r="B742" s="1" t="n">
        <v>1.297393</v>
      </c>
      <c r="C742" s="1" t="n">
        <v>112.385111</v>
      </c>
      <c r="D742" s="1" t="n">
        <v>416.113333</v>
      </c>
      <c r="E742" s="1" t="n">
        <v>3.912697</v>
      </c>
    </row>
    <row r="743" customFormat="false" ht="15" hidden="false" customHeight="false" outlineLevel="0" collapsed="false">
      <c r="A743" s="1" t="n">
        <v>14.82</v>
      </c>
      <c r="B743" s="1" t="n">
        <v>1.381522</v>
      </c>
      <c r="C743" s="1" t="n">
        <v>111.826889</v>
      </c>
      <c r="D743" s="1" t="n">
        <v>427.506667</v>
      </c>
      <c r="E743" s="1" t="n">
        <v>3.912697</v>
      </c>
    </row>
    <row r="744" customFormat="false" ht="15" hidden="false" customHeight="false" outlineLevel="0" collapsed="false">
      <c r="A744" s="1" t="n">
        <v>14.84</v>
      </c>
      <c r="B744" s="1" t="n">
        <v>1.465651</v>
      </c>
      <c r="C744" s="1" t="n">
        <v>111.713111</v>
      </c>
      <c r="D744" s="1" t="n">
        <v>434.833333</v>
      </c>
      <c r="E744" s="1" t="n">
        <v>3.901386</v>
      </c>
    </row>
    <row r="745" customFormat="false" ht="15" hidden="false" customHeight="false" outlineLevel="0" collapsed="false">
      <c r="A745" s="1" t="n">
        <v>14.86</v>
      </c>
      <c r="B745" s="1" t="n">
        <v>1.561395</v>
      </c>
      <c r="C745" s="1" t="n">
        <v>111.379778</v>
      </c>
      <c r="D745" s="1" t="n">
        <v>336.34</v>
      </c>
      <c r="E745" s="1" t="n">
        <v>3.912697</v>
      </c>
    </row>
    <row r="746" customFormat="false" ht="15" hidden="false" customHeight="false" outlineLevel="0" collapsed="false">
      <c r="A746" s="1" t="n">
        <v>14.88</v>
      </c>
      <c r="B746" s="1" t="n">
        <v>1.65714</v>
      </c>
      <c r="C746" s="1" t="n">
        <v>112.935333</v>
      </c>
      <c r="D746" s="1" t="n">
        <v>221.566667</v>
      </c>
      <c r="E746" s="1" t="n">
        <v>3.906919</v>
      </c>
    </row>
    <row r="747" customFormat="false" ht="15" hidden="false" customHeight="false" outlineLevel="0" collapsed="false">
      <c r="A747" s="1" t="n">
        <v>14.9</v>
      </c>
      <c r="B747" s="1" t="n">
        <v>1.687099</v>
      </c>
      <c r="C747" s="1" t="n">
        <v>114.818889</v>
      </c>
      <c r="D747" s="1" t="n">
        <v>140.98</v>
      </c>
      <c r="E747" s="1" t="n">
        <v>3.895197</v>
      </c>
    </row>
    <row r="748" customFormat="false" ht="15" hidden="false" customHeight="false" outlineLevel="0" collapsed="false">
      <c r="A748" s="1" t="n">
        <v>14.92</v>
      </c>
      <c r="B748" s="1" t="n">
        <v>1.590377</v>
      </c>
      <c r="C748" s="1" t="n">
        <v>117.816222</v>
      </c>
      <c r="D748" s="1" t="n">
        <v>115.746667</v>
      </c>
      <c r="E748" s="1" t="n">
        <v>3.889631</v>
      </c>
    </row>
    <row r="749" customFormat="false" ht="15" hidden="false" customHeight="false" outlineLevel="0" collapsed="false">
      <c r="A749" s="1" t="n">
        <v>14.94</v>
      </c>
      <c r="B749" s="1" t="n">
        <v>1.537185</v>
      </c>
      <c r="C749" s="1" t="n">
        <v>118.482889</v>
      </c>
      <c r="D749" s="1" t="n">
        <v>113.306667</v>
      </c>
      <c r="E749" s="1" t="n">
        <v>3.883885</v>
      </c>
    </row>
    <row r="750" customFormat="false" ht="15" hidden="false" customHeight="false" outlineLevel="0" collapsed="false">
      <c r="A750" s="1" t="n">
        <v>14.96</v>
      </c>
      <c r="B750" s="1" t="n">
        <v>1.420164</v>
      </c>
      <c r="C750" s="1" t="n">
        <v>120.260667</v>
      </c>
      <c r="D750" s="1" t="n">
        <v>86.446667</v>
      </c>
      <c r="E750" s="1" t="n">
        <v>3.883885</v>
      </c>
    </row>
    <row r="751" customFormat="false" ht="15" hidden="false" customHeight="false" outlineLevel="0" collapsed="false">
      <c r="A751" s="1" t="n">
        <v>14.98</v>
      </c>
      <c r="B751" s="1" t="n">
        <v>1.238335</v>
      </c>
      <c r="C751" s="1" t="n">
        <v>125.369111</v>
      </c>
      <c r="D751" s="1" t="n">
        <v>78.306667</v>
      </c>
      <c r="E751" s="1" t="n">
        <v>3.872291</v>
      </c>
    </row>
    <row r="752" customFormat="false" ht="15" hidden="false" customHeight="false" outlineLevel="0" collapsed="false">
      <c r="A752" s="1" t="n">
        <v>15</v>
      </c>
      <c r="B752" s="1" t="n">
        <v>1.153229</v>
      </c>
      <c r="C752" s="1" t="n">
        <v>127.924667</v>
      </c>
      <c r="D752" s="1" t="n">
        <v>85.626667</v>
      </c>
      <c r="E752" s="1" t="n">
        <v>3.889459</v>
      </c>
    </row>
    <row r="753" customFormat="false" ht="15" hidden="false" customHeight="false" outlineLevel="0" collapsed="false">
      <c r="A753" s="1" t="n">
        <v>15.02</v>
      </c>
      <c r="B753" s="1" t="n">
        <v>1.003315</v>
      </c>
      <c r="C753" s="1" t="n">
        <v>125.699778</v>
      </c>
      <c r="D753" s="1" t="n">
        <v>112.493333</v>
      </c>
      <c r="E753" s="1" t="n">
        <v>3.883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n">
        <v>1.4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21114</v>
      </c>
    </row>
    <row r="3" customFormat="false" ht="15" hidden="false" customHeight="false" outlineLevel="0" collapsed="false">
      <c r="A3" s="3" t="n">
        <v>0.02</v>
      </c>
      <c r="B3" s="3" t="n">
        <v>0.949615</v>
      </c>
      <c r="C3" s="3" t="n">
        <v>12.592222</v>
      </c>
      <c r="D3" s="3" t="n">
        <v>3.093333</v>
      </c>
      <c r="E3" s="3" t="n">
        <v>0.865573</v>
      </c>
    </row>
    <row r="4" customFormat="false" ht="15" hidden="false" customHeight="false" outlineLevel="0" collapsed="false">
      <c r="A4" s="3" t="n">
        <v>0.04</v>
      </c>
      <c r="B4" s="3" t="n">
        <v>1.003784</v>
      </c>
      <c r="C4" s="3" t="n">
        <v>20.483778</v>
      </c>
      <c r="D4" s="3" t="n">
        <v>3.093333</v>
      </c>
      <c r="E4" s="3" t="n">
        <v>0.742084</v>
      </c>
    </row>
    <row r="5" customFormat="false" ht="15" hidden="false" customHeight="false" outlineLevel="0" collapsed="false">
      <c r="A5" s="3" t="n">
        <v>0.06</v>
      </c>
      <c r="B5" s="3" t="n">
        <v>0.982507</v>
      </c>
      <c r="C5" s="3" t="n">
        <v>29.039333</v>
      </c>
      <c r="D5" s="3" t="n">
        <v>3.913333</v>
      </c>
      <c r="E5" s="3" t="n">
        <v>0.750147</v>
      </c>
    </row>
    <row r="6" customFormat="false" ht="15" hidden="false" customHeight="false" outlineLevel="0" collapsed="false">
      <c r="A6" s="3" t="n">
        <v>0.08</v>
      </c>
      <c r="B6" s="3" t="n">
        <v>0.960253</v>
      </c>
      <c r="C6" s="3" t="n">
        <v>35.592222</v>
      </c>
      <c r="D6" s="3" t="n">
        <v>5.54</v>
      </c>
      <c r="E6" s="3" t="n">
        <v>0.778203</v>
      </c>
      <c r="M6" s="1" t="n">
        <v>0</v>
      </c>
      <c r="N6" s="1" t="n">
        <v>50</v>
      </c>
    </row>
    <row r="7" customFormat="false" ht="15" hidden="false" customHeight="false" outlineLevel="0" collapsed="false">
      <c r="A7" s="3" t="n">
        <v>0.1</v>
      </c>
      <c r="B7" s="3" t="n">
        <v>0.950592</v>
      </c>
      <c r="C7" s="3" t="n">
        <v>42.483778</v>
      </c>
      <c r="D7" s="3" t="n">
        <v>5.54</v>
      </c>
      <c r="E7" s="3" t="n">
        <v>0.797295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3" t="n">
        <v>0.12</v>
      </c>
      <c r="B8" s="3" t="n">
        <v>0.9177</v>
      </c>
      <c r="C8" s="3" t="n">
        <v>46.37</v>
      </c>
      <c r="D8" s="3" t="n">
        <v>4.726667</v>
      </c>
      <c r="E8" s="3" t="n">
        <v>0.831865</v>
      </c>
    </row>
    <row r="9" customFormat="false" ht="15" hidden="false" customHeight="false" outlineLevel="0" collapsed="false">
      <c r="A9" s="3" t="n">
        <v>0.14</v>
      </c>
      <c r="B9" s="3" t="n">
        <v>0.929316</v>
      </c>
      <c r="C9" s="3" t="n">
        <v>48.261556</v>
      </c>
      <c r="D9" s="3" t="n">
        <v>4.726667</v>
      </c>
      <c r="E9" s="3" t="n">
        <v>0.843099</v>
      </c>
    </row>
    <row r="10" customFormat="false" ht="15" hidden="false" customHeight="false" outlineLevel="0" collapsed="false">
      <c r="A10" s="3" t="n">
        <v>0.16</v>
      </c>
      <c r="B10" s="3" t="n">
        <v>0.918678</v>
      </c>
      <c r="C10" s="3" t="n">
        <v>47.261556</v>
      </c>
      <c r="D10" s="3" t="n">
        <v>5.54</v>
      </c>
      <c r="E10" s="3" t="n">
        <v>0.843099</v>
      </c>
    </row>
    <row r="11" customFormat="false" ht="15" hidden="false" customHeight="false" outlineLevel="0" collapsed="false">
      <c r="A11" s="3" t="n">
        <v>0.18</v>
      </c>
      <c r="B11" s="3" t="n">
        <v>0.961231</v>
      </c>
      <c r="C11" s="3" t="n">
        <v>48.039333</v>
      </c>
      <c r="D11" s="3" t="n">
        <v>5.54</v>
      </c>
      <c r="E11" s="3" t="n">
        <v>0.788984</v>
      </c>
    </row>
    <row r="12" customFormat="false" ht="15" hidden="false" customHeight="false" outlineLevel="0" collapsed="false">
      <c r="A12" s="3" t="n">
        <v>0.2</v>
      </c>
      <c r="B12" s="3" t="n">
        <v>1.120805</v>
      </c>
      <c r="C12" s="3" t="n">
        <v>48.594889</v>
      </c>
      <c r="D12" s="3" t="n">
        <v>4.726667</v>
      </c>
      <c r="E12" s="3" t="n">
        <v>0.785325</v>
      </c>
    </row>
    <row r="13" customFormat="false" ht="15" hidden="false" customHeight="false" outlineLevel="0" collapsed="false">
      <c r="A13" s="3" t="n">
        <v>0.22</v>
      </c>
      <c r="B13" s="3" t="n">
        <v>1.099529</v>
      </c>
      <c r="C13" s="3" t="n">
        <v>48.817111</v>
      </c>
      <c r="D13" s="3" t="n">
        <v>12.866667</v>
      </c>
      <c r="E13" s="3" t="n">
        <v>0.802656</v>
      </c>
    </row>
    <row r="14" customFormat="false" ht="15" hidden="false" customHeight="false" outlineLevel="0" collapsed="false">
      <c r="A14" s="3" t="n">
        <v>0.24</v>
      </c>
      <c r="B14" s="3" t="n">
        <v>1.046337</v>
      </c>
      <c r="C14" s="3" t="n">
        <v>51.150444</v>
      </c>
      <c r="D14" s="3" t="n">
        <v>10.42</v>
      </c>
      <c r="E14" s="3" t="n">
        <v>0.803532</v>
      </c>
    </row>
    <row r="15" customFormat="false" ht="15" hidden="false" customHeight="false" outlineLevel="0" collapsed="false">
      <c r="A15" s="3" t="n">
        <v>0.26</v>
      </c>
      <c r="B15" s="3" t="n">
        <v>1.120805</v>
      </c>
      <c r="C15" s="3" t="n">
        <v>50.928222</v>
      </c>
      <c r="D15" s="3" t="n">
        <v>10.42</v>
      </c>
      <c r="E15" s="3" t="n">
        <v>0.779436</v>
      </c>
    </row>
    <row r="16" customFormat="false" ht="15" hidden="false" customHeight="false" outlineLevel="0" collapsed="false">
      <c r="A16" s="3" t="n">
        <v>0.28</v>
      </c>
      <c r="B16" s="3" t="n">
        <v>1.142082</v>
      </c>
      <c r="C16" s="3" t="n">
        <v>53.372667</v>
      </c>
      <c r="D16" s="3" t="n">
        <v>8.793333</v>
      </c>
      <c r="E16" s="3" t="n">
        <v>0.749549</v>
      </c>
    </row>
    <row r="17" customFormat="false" ht="15" hidden="false" customHeight="false" outlineLevel="0" collapsed="false">
      <c r="A17" s="3" t="n">
        <v>0.3</v>
      </c>
      <c r="B17" s="3" t="n">
        <v>1.142082</v>
      </c>
      <c r="C17" s="3" t="n">
        <v>56.706</v>
      </c>
      <c r="D17" s="3" t="n">
        <v>8.793333</v>
      </c>
      <c r="E17" s="3" t="n">
        <v>0.748011</v>
      </c>
    </row>
    <row r="18" customFormat="false" ht="15" hidden="false" customHeight="false" outlineLevel="0" collapsed="false">
      <c r="A18" s="3" t="n">
        <v>0.32</v>
      </c>
      <c r="B18" s="3" t="n">
        <v>1.100506</v>
      </c>
      <c r="C18" s="3" t="n">
        <v>58.930889</v>
      </c>
      <c r="D18" s="3" t="n">
        <v>8.793333</v>
      </c>
      <c r="E18" s="3" t="n">
        <v>0.749549</v>
      </c>
    </row>
    <row r="19" customFormat="false" ht="15" hidden="false" customHeight="false" outlineLevel="0" collapsed="false">
      <c r="A19" s="3" t="n">
        <v>0.34</v>
      </c>
      <c r="B19" s="3" t="n">
        <v>1.068591</v>
      </c>
      <c r="C19" s="3" t="n">
        <v>58.042</v>
      </c>
      <c r="D19" s="3" t="n">
        <v>10.42</v>
      </c>
      <c r="E19" s="3" t="n">
        <v>0.771015</v>
      </c>
    </row>
    <row r="20" customFormat="false" ht="15" hidden="false" customHeight="false" outlineLevel="0" collapsed="false">
      <c r="A20" s="3" t="n">
        <v>0.36</v>
      </c>
      <c r="B20" s="3" t="n">
        <v>1.089868</v>
      </c>
      <c r="C20" s="3" t="n">
        <v>56.819778</v>
      </c>
      <c r="D20" s="3" t="n">
        <v>12.866667</v>
      </c>
      <c r="E20" s="3" t="n">
        <v>0.794159</v>
      </c>
    </row>
    <row r="21" customFormat="false" ht="15" hidden="false" customHeight="false" outlineLevel="0" collapsed="false">
      <c r="A21" s="3" t="n">
        <v>0.38</v>
      </c>
      <c r="B21" s="3" t="n">
        <v>1.090846</v>
      </c>
      <c r="C21" s="3" t="n">
        <v>57.822444</v>
      </c>
      <c r="D21" s="3" t="n">
        <v>12.866667</v>
      </c>
      <c r="E21" s="3" t="n">
        <v>0.760316</v>
      </c>
    </row>
    <row r="22" customFormat="false" ht="15" hidden="false" customHeight="false" outlineLevel="0" collapsed="false">
      <c r="A22" s="3" t="n">
        <v>0.4</v>
      </c>
      <c r="B22" s="3" t="n">
        <v>1.144037</v>
      </c>
      <c r="C22" s="3" t="n">
        <v>59.600222</v>
      </c>
      <c r="D22" s="3" t="n">
        <v>14.493333</v>
      </c>
      <c r="E22" s="3" t="n">
        <v>0.74501</v>
      </c>
    </row>
    <row r="23" customFormat="false" ht="15" hidden="false" customHeight="false" outlineLevel="0" collapsed="false">
      <c r="A23" s="3" t="n">
        <v>0.42</v>
      </c>
      <c r="B23" s="3" t="n">
        <v>1.122761</v>
      </c>
      <c r="C23" s="3" t="n">
        <v>60.822444</v>
      </c>
      <c r="D23" s="3" t="n">
        <v>16.12</v>
      </c>
      <c r="E23" s="3" t="n">
        <v>0.740616</v>
      </c>
    </row>
    <row r="24" customFormat="false" ht="15" hidden="false" customHeight="false" outlineLevel="0" collapsed="false">
      <c r="A24" s="3" t="n">
        <v>0.44</v>
      </c>
      <c r="B24" s="3" t="n">
        <v>1.081185</v>
      </c>
      <c r="C24" s="3" t="n">
        <v>62.825111</v>
      </c>
      <c r="D24" s="3" t="n">
        <v>16.12</v>
      </c>
      <c r="E24" s="3" t="n">
        <v>0.753467</v>
      </c>
    </row>
    <row r="25" customFormat="false" ht="15" hidden="false" customHeight="false" outlineLevel="0" collapsed="false">
      <c r="A25" s="3" t="n">
        <v>0.46</v>
      </c>
      <c r="B25" s="3" t="n">
        <v>1.070547</v>
      </c>
      <c r="C25" s="3" t="n">
        <v>64.269556</v>
      </c>
      <c r="D25" s="3" t="n">
        <v>16.933333</v>
      </c>
      <c r="E25" s="3" t="n">
        <v>0.789227</v>
      </c>
    </row>
    <row r="26" customFormat="false" ht="15" hidden="false" customHeight="false" outlineLevel="0" collapsed="false">
      <c r="A26" s="3" t="n">
        <v>0.48</v>
      </c>
      <c r="B26" s="3" t="n">
        <v>1.125694</v>
      </c>
      <c r="C26" s="3" t="n">
        <v>66.386</v>
      </c>
      <c r="D26" s="3" t="n">
        <v>16.933333</v>
      </c>
      <c r="E26" s="3" t="n">
        <v>0.771015</v>
      </c>
    </row>
    <row r="27" customFormat="false" ht="15" hidden="false" customHeight="false" outlineLevel="0" collapsed="false">
      <c r="A27" s="3" t="n">
        <v>0.5</v>
      </c>
      <c r="B27" s="3" t="n">
        <v>1.146971</v>
      </c>
      <c r="C27" s="3" t="n">
        <v>68.719333</v>
      </c>
      <c r="D27" s="3" t="n">
        <v>16.12</v>
      </c>
      <c r="E27" s="3" t="n">
        <v>0.774741</v>
      </c>
    </row>
    <row r="28" customFormat="false" ht="15" hidden="false" customHeight="false" outlineLevel="0" collapsed="false">
      <c r="A28" s="3" t="n">
        <v>0.52</v>
      </c>
      <c r="B28" s="3" t="n">
        <v>1.168247</v>
      </c>
      <c r="C28" s="3" t="n">
        <v>70.386</v>
      </c>
      <c r="D28" s="3" t="n">
        <v>16.933333</v>
      </c>
      <c r="E28" s="3" t="n">
        <v>0.771347</v>
      </c>
    </row>
    <row r="29" customFormat="false" ht="15" hidden="false" customHeight="false" outlineLevel="0" collapsed="false">
      <c r="A29" s="3" t="n">
        <v>0.54</v>
      </c>
      <c r="B29" s="3" t="n">
        <v>1.190502</v>
      </c>
      <c r="C29" s="3" t="n">
        <v>69.944222</v>
      </c>
      <c r="D29" s="3" t="n">
        <v>16.12</v>
      </c>
      <c r="E29" s="3" t="n">
        <v>0.792626</v>
      </c>
    </row>
    <row r="30" customFormat="false" ht="15" hidden="false" customHeight="false" outlineLevel="0" collapsed="false">
      <c r="A30" s="3" t="n">
        <v>0.56</v>
      </c>
      <c r="B30" s="3" t="n">
        <v>1.190502</v>
      </c>
      <c r="C30" s="3" t="n">
        <v>70.277556</v>
      </c>
      <c r="D30" s="3" t="n">
        <v>16.12</v>
      </c>
      <c r="E30" s="3" t="n">
        <v>0.778203</v>
      </c>
    </row>
    <row r="31" customFormat="false" ht="15" hidden="false" customHeight="false" outlineLevel="0" collapsed="false">
      <c r="A31" s="3" t="n">
        <v>0.58</v>
      </c>
      <c r="B31" s="3" t="n">
        <v>1.170203</v>
      </c>
      <c r="C31" s="3" t="n">
        <v>72.058</v>
      </c>
      <c r="D31" s="3" t="n">
        <v>16.933333</v>
      </c>
      <c r="E31" s="3" t="n">
        <v>0.772093</v>
      </c>
    </row>
    <row r="32" customFormat="false" ht="15" hidden="false" customHeight="false" outlineLevel="0" collapsed="false">
      <c r="A32" s="3" t="n">
        <v>0.6</v>
      </c>
      <c r="B32" s="3" t="n">
        <v>1.148926</v>
      </c>
      <c r="C32" s="3" t="n">
        <v>76.946889</v>
      </c>
      <c r="D32" s="3" t="n">
        <v>16.933333</v>
      </c>
      <c r="E32" s="3" t="n">
        <v>0.781977</v>
      </c>
    </row>
    <row r="33" customFormat="false" ht="15" hidden="false" customHeight="false" outlineLevel="0" collapsed="false">
      <c r="A33" s="3" t="n">
        <v>0.62</v>
      </c>
      <c r="B33" s="3" t="n">
        <v>1.149904</v>
      </c>
      <c r="C33" s="3" t="n">
        <v>82.282889</v>
      </c>
      <c r="D33" s="3" t="n">
        <v>16.933333</v>
      </c>
      <c r="E33" s="3" t="n">
        <v>0.751085</v>
      </c>
    </row>
    <row r="34" customFormat="false" ht="15" hidden="false" customHeight="false" outlineLevel="0" collapsed="false">
      <c r="A34" s="3" t="n">
        <v>0.64</v>
      </c>
      <c r="B34" s="3" t="n">
        <v>1.107351</v>
      </c>
      <c r="C34" s="3" t="n">
        <v>84.949556</v>
      </c>
      <c r="D34" s="3" t="n">
        <v>16.933333</v>
      </c>
      <c r="E34" s="3" t="n">
        <v>0.768021</v>
      </c>
    </row>
    <row r="35" customFormat="false" ht="15" hidden="false" customHeight="false" outlineLevel="0" collapsed="false">
      <c r="A35" s="3" t="n">
        <v>0.66</v>
      </c>
      <c r="B35" s="3" t="n">
        <v>1.045477</v>
      </c>
      <c r="C35" s="3" t="n">
        <v>87.177111</v>
      </c>
      <c r="D35" s="3" t="n">
        <v>16.12</v>
      </c>
      <c r="E35" s="3" t="n">
        <v>0.775319</v>
      </c>
    </row>
    <row r="36" customFormat="false" ht="15" hidden="false" customHeight="false" outlineLevel="0" collapsed="false">
      <c r="A36" s="3" t="n">
        <v>0.68</v>
      </c>
      <c r="B36" s="3" t="n">
        <v>1.013562</v>
      </c>
      <c r="C36" s="3" t="n">
        <v>88.177111</v>
      </c>
      <c r="D36" s="3" t="n">
        <v>16.933333</v>
      </c>
      <c r="E36" s="3" t="n">
        <v>0.768021</v>
      </c>
    </row>
    <row r="37" customFormat="false" ht="15" hidden="false" customHeight="false" outlineLevel="0" collapsed="false">
      <c r="A37" s="3" t="n">
        <v>0.7</v>
      </c>
      <c r="B37" s="3" t="n">
        <v>0.928455</v>
      </c>
      <c r="C37" s="3" t="n">
        <v>89.399333</v>
      </c>
      <c r="D37" s="3" t="n">
        <v>16.12</v>
      </c>
      <c r="E37" s="3" t="n">
        <v>0.773253</v>
      </c>
    </row>
    <row r="38" customFormat="false" ht="15" hidden="false" customHeight="false" outlineLevel="0" collapsed="false">
      <c r="A38" s="3" t="n">
        <v>0.72</v>
      </c>
      <c r="B38" s="3" t="n">
        <v>0.876242</v>
      </c>
      <c r="C38" s="3" t="n">
        <v>88.179778</v>
      </c>
      <c r="D38" s="3" t="n">
        <v>13.68</v>
      </c>
      <c r="E38" s="3" t="n">
        <v>0.758462</v>
      </c>
    </row>
    <row r="39" customFormat="false" ht="15" hidden="false" customHeight="false" outlineLevel="0" collapsed="false">
      <c r="A39" s="3" t="n">
        <v>0.74</v>
      </c>
      <c r="B39" s="3" t="n">
        <v>0.844327</v>
      </c>
      <c r="C39" s="3" t="n">
        <v>82.068667</v>
      </c>
      <c r="D39" s="3" t="n">
        <v>7.98</v>
      </c>
      <c r="E39" s="3" t="n">
        <v>0.755418</v>
      </c>
    </row>
    <row r="40" customFormat="false" ht="15" hidden="false" customHeight="false" outlineLevel="0" collapsed="false">
      <c r="A40" s="3" t="n">
        <v>0.76</v>
      </c>
      <c r="B40" s="3" t="n">
        <v>0.802751</v>
      </c>
      <c r="C40" s="3" t="n">
        <v>77.626889</v>
      </c>
      <c r="D40" s="3" t="n">
        <v>8.793333</v>
      </c>
      <c r="E40" s="3" t="n">
        <v>0.748866</v>
      </c>
    </row>
    <row r="41" customFormat="false" ht="15" hidden="false" customHeight="false" outlineLevel="0" collapsed="false">
      <c r="A41" s="3" t="n">
        <v>0.78</v>
      </c>
      <c r="B41" s="3" t="n">
        <v>0.74956</v>
      </c>
      <c r="C41" s="3" t="n">
        <v>73.849111</v>
      </c>
      <c r="D41" s="3" t="n">
        <v>6.353333</v>
      </c>
      <c r="E41" s="3" t="n">
        <v>0.736456</v>
      </c>
    </row>
    <row r="42" customFormat="false" ht="15" hidden="false" customHeight="false" outlineLevel="0" collapsed="false">
      <c r="A42" s="3" t="n">
        <v>0.8</v>
      </c>
      <c r="B42" s="3" t="n">
        <v>0.74956</v>
      </c>
      <c r="C42" s="3" t="n">
        <v>67.849111</v>
      </c>
      <c r="D42" s="3" t="n">
        <v>15.626667</v>
      </c>
      <c r="E42" s="3" t="n">
        <v>0.748866</v>
      </c>
    </row>
    <row r="43" customFormat="false" ht="15" hidden="false" customHeight="false" outlineLevel="0" collapsed="false">
      <c r="A43" s="3" t="n">
        <v>0.82</v>
      </c>
      <c r="B43" s="3" t="n">
        <v>0.707984</v>
      </c>
      <c r="C43" s="3" t="n">
        <v>62.074</v>
      </c>
      <c r="D43" s="3" t="n">
        <v>106.793333</v>
      </c>
      <c r="E43" s="3" t="n">
        <v>0.764513</v>
      </c>
    </row>
    <row r="44" customFormat="false" ht="15" hidden="false" customHeight="false" outlineLevel="0" collapsed="false">
      <c r="A44" s="3" t="n">
        <v>0.84</v>
      </c>
      <c r="B44" s="3" t="n">
        <v>0.697346</v>
      </c>
      <c r="C44" s="3" t="n">
        <v>54.407333</v>
      </c>
      <c r="D44" s="3" t="n">
        <v>70.98</v>
      </c>
      <c r="E44" s="3" t="n">
        <v>0.75151</v>
      </c>
    </row>
    <row r="45" customFormat="false" ht="15" hidden="false" customHeight="false" outlineLevel="0" collapsed="false">
      <c r="A45" s="3" t="n">
        <v>0.86</v>
      </c>
      <c r="B45" s="3" t="n">
        <v>0.707984</v>
      </c>
      <c r="C45" s="3" t="n">
        <v>46.851778</v>
      </c>
      <c r="D45" s="3" t="n">
        <v>25.393333</v>
      </c>
      <c r="E45" s="3" t="n">
        <v>0.759052</v>
      </c>
    </row>
    <row r="46" customFormat="false" ht="15" hidden="false" customHeight="false" outlineLevel="0" collapsed="false">
      <c r="A46" s="3" t="n">
        <v>0.88</v>
      </c>
      <c r="B46" s="3" t="n">
        <v>0.698324</v>
      </c>
      <c r="C46" s="3" t="n">
        <v>42.076667</v>
      </c>
      <c r="D46" s="3" t="n">
        <v>9.926667</v>
      </c>
      <c r="E46" s="3" t="n">
        <v>0.759052</v>
      </c>
    </row>
    <row r="47" customFormat="false" ht="15" hidden="false" customHeight="false" outlineLevel="0" collapsed="false">
      <c r="A47" s="3" t="n">
        <v>0.9</v>
      </c>
      <c r="B47" s="3" t="n">
        <v>0.645132</v>
      </c>
      <c r="C47" s="3" t="n">
        <v>39.632222</v>
      </c>
      <c r="D47" s="3" t="n">
        <v>37.606667</v>
      </c>
      <c r="E47" s="3" t="n">
        <v>0.759052</v>
      </c>
    </row>
    <row r="48" customFormat="false" ht="15" hidden="false" customHeight="false" outlineLevel="0" collapsed="false">
      <c r="A48" s="3" t="n">
        <v>0.92</v>
      </c>
      <c r="B48" s="3" t="n">
        <v>0.666409</v>
      </c>
      <c r="C48" s="3" t="n">
        <v>37.632222</v>
      </c>
      <c r="D48" s="3" t="n">
        <v>102.726667</v>
      </c>
      <c r="E48" s="3" t="n">
        <v>0.751425</v>
      </c>
    </row>
    <row r="49" customFormat="false" ht="15" hidden="false" customHeight="false" outlineLevel="0" collapsed="false">
      <c r="A49" s="3" t="n">
        <v>0.94</v>
      </c>
      <c r="B49" s="3" t="n">
        <v>0.732194</v>
      </c>
      <c r="C49" s="3" t="n">
        <v>35.193111</v>
      </c>
      <c r="D49" s="3" t="n">
        <v>141.793333</v>
      </c>
      <c r="E49" s="3" t="n">
        <v>0.779189</v>
      </c>
    </row>
    <row r="50" customFormat="false" ht="15" hidden="false" customHeight="false" outlineLevel="0" collapsed="false">
      <c r="A50" s="3" t="n">
        <v>0.96</v>
      </c>
      <c r="B50" s="3" t="n">
        <v>0.753471</v>
      </c>
      <c r="C50" s="3" t="n">
        <v>35.415333</v>
      </c>
      <c r="D50" s="3" t="n">
        <v>124.7</v>
      </c>
      <c r="E50" s="3" t="n">
        <v>0.789795</v>
      </c>
    </row>
    <row r="51" customFormat="false" ht="15" hidden="false" customHeight="false" outlineLevel="0" collapsed="false">
      <c r="A51" s="3" t="n">
        <v>0.98</v>
      </c>
      <c r="B51" s="3" t="n">
        <v>0.764109</v>
      </c>
      <c r="C51" s="3" t="n">
        <v>35.748667</v>
      </c>
      <c r="D51" s="3" t="n">
        <v>69.346667</v>
      </c>
      <c r="E51" s="3" t="n">
        <v>0.764513</v>
      </c>
    </row>
    <row r="52" customFormat="false" ht="15" hidden="false" customHeight="false" outlineLevel="0" collapsed="false">
      <c r="A52" s="3" t="n">
        <v>1</v>
      </c>
      <c r="B52" s="3" t="n">
        <v>0.74381</v>
      </c>
      <c r="C52" s="3" t="n">
        <v>33.529111</v>
      </c>
      <c r="D52" s="3" t="n">
        <v>33.533333</v>
      </c>
      <c r="E52" s="3" t="n">
        <v>0.771596</v>
      </c>
    </row>
    <row r="53" customFormat="false" ht="15" hidden="false" customHeight="false" outlineLevel="0" collapsed="false">
      <c r="A53" s="3" t="n">
        <v>1.02</v>
      </c>
      <c r="B53" s="3" t="n">
        <v>0.679981</v>
      </c>
      <c r="C53" s="3" t="n">
        <v>33.306889</v>
      </c>
      <c r="D53" s="3" t="n">
        <v>36.786667</v>
      </c>
      <c r="E53" s="3" t="n">
        <v>0.776721</v>
      </c>
    </row>
    <row r="54" customFormat="false" ht="15" hidden="false" customHeight="false" outlineLevel="0" collapsed="false">
      <c r="A54" s="3" t="n">
        <v>1.04</v>
      </c>
      <c r="B54" s="3" t="n">
        <v>0.67032</v>
      </c>
      <c r="C54" s="3" t="n">
        <v>31.976222</v>
      </c>
      <c r="D54" s="3" t="n">
        <v>45.746667</v>
      </c>
      <c r="E54" s="3" t="n">
        <v>0.769103</v>
      </c>
    </row>
    <row r="55" customFormat="false" ht="15" hidden="false" customHeight="false" outlineLevel="0" collapsed="false">
      <c r="A55" s="3" t="n">
        <v>1.06</v>
      </c>
      <c r="B55" s="3" t="n">
        <v>0.649043</v>
      </c>
      <c r="C55" s="3" t="n">
        <v>33.976222</v>
      </c>
      <c r="D55" s="3" t="n">
        <v>153.193333</v>
      </c>
      <c r="E55" s="3" t="n">
        <v>0.781977</v>
      </c>
    </row>
    <row r="56" customFormat="false" ht="15" hidden="false" customHeight="false" outlineLevel="0" collapsed="false">
      <c r="A56" s="3" t="n">
        <v>1.08</v>
      </c>
      <c r="B56" s="3" t="n">
        <v>0.40534</v>
      </c>
      <c r="C56" s="3" t="n">
        <v>22.756667</v>
      </c>
      <c r="D56" s="3" t="n">
        <v>198.773333</v>
      </c>
      <c r="E56" s="3" t="n">
        <v>0.776721</v>
      </c>
    </row>
    <row r="57" customFormat="false" ht="15" hidden="false" customHeight="false" outlineLevel="0" collapsed="false">
      <c r="A57" s="3" t="n">
        <v>1.1</v>
      </c>
      <c r="B57" s="3" t="n">
        <v>0.741698</v>
      </c>
      <c r="C57" s="3" t="n">
        <v>29.059778</v>
      </c>
      <c r="D57" s="3" t="n">
        <v>13.186667</v>
      </c>
      <c r="E57" s="3" t="n">
        <v>0.857848</v>
      </c>
    </row>
    <row r="58" customFormat="false" ht="15" hidden="false" customHeight="false" outlineLevel="0" collapsed="false">
      <c r="A58" s="3" t="n">
        <v>1.12</v>
      </c>
      <c r="B58" s="3" t="n">
        <v>0.656591</v>
      </c>
      <c r="C58" s="3" t="n">
        <v>31.059778</v>
      </c>
      <c r="D58" s="3" t="n">
        <v>15.626667</v>
      </c>
      <c r="E58" s="3" t="n">
        <v>0.865203</v>
      </c>
    </row>
    <row r="59" customFormat="false" ht="15" hidden="false" customHeight="false" outlineLevel="0" collapsed="false">
      <c r="A59" s="3" t="n">
        <v>1.14</v>
      </c>
      <c r="B59" s="3" t="n">
        <v>0.582123</v>
      </c>
      <c r="C59" s="3" t="n">
        <v>35.170889</v>
      </c>
      <c r="D59" s="3" t="n">
        <v>36.786667</v>
      </c>
      <c r="E59" s="3" t="n">
        <v>0.872789</v>
      </c>
    </row>
    <row r="60" customFormat="false" ht="15" hidden="false" customHeight="false" outlineLevel="0" collapsed="false">
      <c r="A60" s="3" t="n">
        <v>1.16</v>
      </c>
      <c r="B60" s="3" t="n">
        <v>0.53957</v>
      </c>
      <c r="C60" s="3" t="n">
        <v>40.282</v>
      </c>
      <c r="D60" s="3" t="n">
        <v>140.98</v>
      </c>
      <c r="E60" s="3" t="n">
        <v>0.875351</v>
      </c>
    </row>
    <row r="61" customFormat="false" ht="15" hidden="false" customHeight="false" outlineLevel="0" collapsed="false">
      <c r="A61" s="3" t="n">
        <v>1.18</v>
      </c>
      <c r="B61" s="3" t="n">
        <v>0.528932</v>
      </c>
      <c r="C61" s="3" t="n">
        <v>39.615333</v>
      </c>
      <c r="D61" s="3" t="n">
        <v>137.726667</v>
      </c>
      <c r="E61" s="3" t="n">
        <v>0.880382</v>
      </c>
    </row>
    <row r="62" customFormat="false" ht="15" hidden="false" customHeight="false" outlineLevel="0" collapsed="false">
      <c r="A62" s="3" t="n">
        <v>1.2</v>
      </c>
      <c r="B62" s="3" t="n">
        <v>0.571485</v>
      </c>
      <c r="C62" s="3" t="n">
        <v>34.393111</v>
      </c>
      <c r="D62" s="3" t="n">
        <v>111.68</v>
      </c>
      <c r="E62" s="3" t="n">
        <v>0.890501</v>
      </c>
    </row>
    <row r="63" customFormat="false" ht="15" hidden="false" customHeight="false" outlineLevel="0" collapsed="false">
      <c r="A63" s="3" t="n">
        <v>1.22</v>
      </c>
      <c r="B63" s="3" t="n">
        <v>0.571485</v>
      </c>
      <c r="C63" s="3" t="n">
        <v>31.504222</v>
      </c>
      <c r="D63" s="3" t="n">
        <v>132.026667</v>
      </c>
      <c r="E63" s="3" t="n">
        <v>0.882922</v>
      </c>
    </row>
    <row r="64" customFormat="false" ht="15" hidden="false" customHeight="false" outlineLevel="0" collapsed="false">
      <c r="A64" s="3" t="n">
        <v>1.24</v>
      </c>
      <c r="B64" s="3" t="n">
        <v>0.518294</v>
      </c>
      <c r="C64" s="3" t="n">
        <v>28.504222</v>
      </c>
      <c r="D64" s="3" t="n">
        <v>101.093333</v>
      </c>
      <c r="E64" s="3" t="n">
        <v>0.882922</v>
      </c>
    </row>
    <row r="65" customFormat="false" ht="15" hidden="false" customHeight="false" outlineLevel="0" collapsed="false">
      <c r="A65" s="3" t="n">
        <v>1.26</v>
      </c>
      <c r="B65" s="3" t="n">
        <v>0.507655</v>
      </c>
      <c r="C65" s="3" t="n">
        <v>23.615333</v>
      </c>
      <c r="D65" s="3" t="n">
        <v>80.746667</v>
      </c>
      <c r="E65" s="3" t="n">
        <v>0.885528</v>
      </c>
    </row>
    <row r="66" customFormat="false" ht="15" hidden="false" customHeight="false" outlineLevel="0" collapsed="false">
      <c r="A66" s="3" t="n">
        <v>1.28</v>
      </c>
      <c r="B66" s="3" t="n">
        <v>0.454464</v>
      </c>
      <c r="C66" s="3" t="n">
        <v>22.059778</v>
      </c>
      <c r="D66" s="3" t="n">
        <v>93.766667</v>
      </c>
      <c r="E66" s="3" t="n">
        <v>0.91328</v>
      </c>
    </row>
    <row r="67" customFormat="false" ht="15" hidden="false" customHeight="false" outlineLevel="0" collapsed="false">
      <c r="A67" s="3" t="n">
        <v>1.3</v>
      </c>
      <c r="B67" s="3" t="n">
        <v>0.454464</v>
      </c>
      <c r="C67" s="3" t="n">
        <v>21.170889</v>
      </c>
      <c r="D67" s="3" t="n">
        <v>118.186667</v>
      </c>
      <c r="E67" s="3" t="n">
        <v>0.900791</v>
      </c>
    </row>
    <row r="68" customFormat="false" ht="15" hidden="false" customHeight="false" outlineLevel="0" collapsed="false">
      <c r="A68" s="3" t="n">
        <v>1.32</v>
      </c>
      <c r="B68" s="3" t="n">
        <v>0.465102</v>
      </c>
      <c r="C68" s="3" t="n">
        <v>18.948667</v>
      </c>
      <c r="D68" s="3" t="n">
        <v>127.96</v>
      </c>
      <c r="E68" s="3" t="n">
        <v>0.920887</v>
      </c>
    </row>
    <row r="69" customFormat="false" ht="15" hidden="false" customHeight="false" outlineLevel="0" collapsed="false">
      <c r="A69" s="3" t="n">
        <v>1.34</v>
      </c>
      <c r="B69" s="3" t="n">
        <v>0.486379</v>
      </c>
      <c r="C69" s="3" t="n">
        <v>17.059778</v>
      </c>
      <c r="D69" s="3" t="n">
        <v>108.42</v>
      </c>
      <c r="E69" s="3" t="n">
        <v>0.926084</v>
      </c>
    </row>
    <row r="70" customFormat="false" ht="15" hidden="false" customHeight="false" outlineLevel="0" collapsed="false">
      <c r="A70" s="3" t="n">
        <v>1.36</v>
      </c>
      <c r="B70" s="3" t="n">
        <v>0.582123</v>
      </c>
      <c r="C70" s="3" t="n">
        <v>15.726444</v>
      </c>
      <c r="D70" s="3" t="n">
        <v>87.26</v>
      </c>
      <c r="E70" s="3" t="n">
        <v>0.923732</v>
      </c>
    </row>
    <row r="71" customFormat="false" ht="15" hidden="false" customHeight="false" outlineLevel="0" collapsed="false">
      <c r="A71" s="3" t="n">
        <v>1.38</v>
      </c>
      <c r="B71" s="3" t="n">
        <v>0.698167</v>
      </c>
      <c r="C71" s="3" t="n">
        <v>15.057111</v>
      </c>
      <c r="D71" s="3" t="n">
        <v>62.84</v>
      </c>
      <c r="E71" s="3" t="n">
        <v>0.93612</v>
      </c>
    </row>
    <row r="72" customFormat="false" ht="15" hidden="false" customHeight="false" outlineLevel="0" collapsed="false">
      <c r="A72" s="3" t="n">
        <v>1.4</v>
      </c>
      <c r="B72" s="3" t="n">
        <v>0.837443</v>
      </c>
      <c r="C72" s="3" t="n">
        <v>14.615333</v>
      </c>
      <c r="D72" s="3" t="n">
        <v>14.813333</v>
      </c>
      <c r="E72" s="3" t="n">
        <v>0.959016</v>
      </c>
    </row>
    <row r="73" customFormat="false" ht="15" hidden="false" customHeight="false" outlineLevel="0" collapsed="false">
      <c r="A73" s="3" t="n">
        <v>1.42</v>
      </c>
      <c r="B73" s="3" t="n">
        <v>0.901272</v>
      </c>
      <c r="C73" s="3" t="n">
        <v>17.059778</v>
      </c>
      <c r="D73" s="3" t="n">
        <v>3.093333</v>
      </c>
      <c r="E73" s="3" t="n">
        <v>0.949021</v>
      </c>
    </row>
    <row r="74" customFormat="false" ht="15" hidden="false" customHeight="false" outlineLevel="0" collapsed="false">
      <c r="A74" s="3" t="n">
        <v>1.44</v>
      </c>
      <c r="B74" s="3" t="n">
        <v>0.890634</v>
      </c>
      <c r="C74" s="3" t="n">
        <v>18.837556</v>
      </c>
      <c r="D74" s="3" t="n">
        <v>3.093333</v>
      </c>
      <c r="E74" s="3" t="n">
        <v>0.956678</v>
      </c>
    </row>
    <row r="75" customFormat="false" ht="15" hidden="false" customHeight="false" outlineLevel="0" collapsed="false">
      <c r="A75" s="3" t="n">
        <v>1.46</v>
      </c>
      <c r="B75" s="3" t="n">
        <v>0.816166</v>
      </c>
      <c r="C75" s="3" t="n">
        <v>18.948667</v>
      </c>
      <c r="D75" s="3" t="n">
        <v>1.466667</v>
      </c>
      <c r="E75" s="3" t="n">
        <v>0.96434</v>
      </c>
    </row>
    <row r="76" customFormat="false" ht="15" hidden="false" customHeight="false" outlineLevel="0" collapsed="false">
      <c r="A76" s="3" t="n">
        <v>1.48</v>
      </c>
      <c r="B76" s="3" t="n">
        <v>0.720421</v>
      </c>
      <c r="C76" s="3" t="n">
        <v>19.059778</v>
      </c>
      <c r="D76" s="3" t="n">
        <v>2.28</v>
      </c>
      <c r="E76" s="3" t="n">
        <v>0.96434</v>
      </c>
    </row>
    <row r="77" customFormat="false" ht="15" hidden="false" customHeight="false" outlineLevel="0" collapsed="false">
      <c r="A77" s="3" t="n">
        <v>1.5</v>
      </c>
      <c r="B77" s="3" t="n">
        <v>0.656591</v>
      </c>
      <c r="C77" s="3" t="n">
        <v>18.615333</v>
      </c>
      <c r="D77" s="3" t="n">
        <v>0.16</v>
      </c>
      <c r="E77" s="3" t="n">
        <v>0.98736</v>
      </c>
    </row>
    <row r="78" customFormat="false" ht="15" hidden="false" customHeight="false" outlineLevel="0" collapsed="false">
      <c r="A78" s="3" t="n">
        <v>1.52</v>
      </c>
      <c r="B78" s="3" t="n">
        <v>0.6034</v>
      </c>
      <c r="C78" s="3" t="n">
        <v>16.393111</v>
      </c>
      <c r="D78" s="3" t="n">
        <v>15.626667</v>
      </c>
      <c r="E78" s="3" t="n">
        <v>0.98736</v>
      </c>
    </row>
    <row r="79" customFormat="false" ht="15" hidden="false" customHeight="false" outlineLevel="0" collapsed="false">
      <c r="A79" s="3" t="n">
        <v>1.54</v>
      </c>
      <c r="B79" s="3" t="n">
        <v>0.635315</v>
      </c>
      <c r="C79" s="3" t="n">
        <v>13.948667</v>
      </c>
      <c r="D79" s="3" t="n">
        <v>33.533333</v>
      </c>
      <c r="E79" s="3" t="n">
        <v>0.972008</v>
      </c>
    </row>
    <row r="80" customFormat="false" ht="15" hidden="false" customHeight="false" outlineLevel="0" collapsed="false">
      <c r="A80" s="3" t="n">
        <v>1.56</v>
      </c>
      <c r="B80" s="3" t="n">
        <v>0.645953</v>
      </c>
      <c r="C80" s="3" t="n">
        <v>13.393111</v>
      </c>
      <c r="D80" s="3" t="n">
        <v>31.906667</v>
      </c>
      <c r="E80" s="3" t="n">
        <v>0.992854</v>
      </c>
    </row>
    <row r="81" customFormat="false" ht="15" hidden="false" customHeight="false" outlineLevel="0" collapsed="false">
      <c r="A81" s="3" t="n">
        <v>1.58</v>
      </c>
      <c r="B81" s="3" t="n">
        <v>0.6034</v>
      </c>
      <c r="C81" s="3" t="n">
        <v>13.170889</v>
      </c>
      <c r="D81" s="3" t="n">
        <v>25.393333</v>
      </c>
      <c r="E81" s="3" t="n">
        <v>0.972008</v>
      </c>
    </row>
    <row r="82" customFormat="false" ht="15" hidden="false" customHeight="false" outlineLevel="0" collapsed="false">
      <c r="A82" s="3" t="n">
        <v>1.6</v>
      </c>
      <c r="B82" s="3" t="n">
        <v>0.624677</v>
      </c>
      <c r="C82" s="3" t="n">
        <v>14.393111</v>
      </c>
      <c r="D82" s="3" t="n">
        <v>26.206667</v>
      </c>
      <c r="E82" s="3" t="n">
        <v>1.00056</v>
      </c>
    </row>
    <row r="83" customFormat="false" ht="15" hidden="false" customHeight="false" outlineLevel="0" collapsed="false">
      <c r="A83" s="3" t="n">
        <v>1.62</v>
      </c>
      <c r="B83" s="3" t="n">
        <v>0.752336</v>
      </c>
      <c r="C83" s="3" t="n">
        <v>14.059778</v>
      </c>
      <c r="D83" s="3" t="n">
        <v>35.973333</v>
      </c>
      <c r="E83" s="3" t="n">
        <v>1.00056</v>
      </c>
    </row>
    <row r="84" customFormat="false" ht="15" hidden="false" customHeight="false" outlineLevel="0" collapsed="false">
      <c r="A84" s="3" t="n">
        <v>1.64</v>
      </c>
      <c r="B84" s="3" t="n">
        <v>0.890634</v>
      </c>
      <c r="C84" s="3" t="n">
        <v>13.504222</v>
      </c>
      <c r="D84" s="3" t="n">
        <v>1.786667</v>
      </c>
      <c r="E84" s="3" t="n">
        <v>1.002158</v>
      </c>
    </row>
    <row r="85" customFormat="false" ht="15" hidden="false" customHeight="false" outlineLevel="0" collapsed="false">
      <c r="A85" s="3" t="n">
        <v>1.66</v>
      </c>
      <c r="B85" s="3" t="n">
        <v>0.997017</v>
      </c>
      <c r="C85" s="3" t="n">
        <v>16.282</v>
      </c>
      <c r="D85" s="3" t="n">
        <v>1.466667</v>
      </c>
      <c r="E85" s="3" t="n">
        <v>1.009919</v>
      </c>
    </row>
    <row r="86" customFormat="false" ht="15" hidden="false" customHeight="false" outlineLevel="0" collapsed="false">
      <c r="A86" s="3" t="n">
        <v>1.68</v>
      </c>
      <c r="B86" s="3" t="n">
        <v>1.092762</v>
      </c>
      <c r="C86" s="3" t="n">
        <v>16.837556</v>
      </c>
      <c r="D86" s="3" t="n">
        <v>0.653333</v>
      </c>
      <c r="E86" s="3" t="n">
        <v>1.025452</v>
      </c>
    </row>
    <row r="87" customFormat="false" ht="15" hidden="false" customHeight="false" outlineLevel="0" collapsed="false">
      <c r="A87" s="3" t="n">
        <v>1.7</v>
      </c>
      <c r="B87" s="3" t="n">
        <v>1.124677</v>
      </c>
      <c r="C87" s="3" t="n">
        <v>16.170889</v>
      </c>
      <c r="D87" s="3" t="n">
        <v>0.653333</v>
      </c>
      <c r="E87" s="3" t="n">
        <v>1.011881</v>
      </c>
    </row>
    <row r="88" customFormat="false" ht="15" hidden="false" customHeight="false" outlineLevel="0" collapsed="false">
      <c r="A88" s="3" t="n">
        <v>1.72</v>
      </c>
      <c r="B88" s="3" t="n">
        <v>1.092762</v>
      </c>
      <c r="C88" s="3" t="n">
        <v>13.948667</v>
      </c>
      <c r="D88" s="3" t="n">
        <v>0.16</v>
      </c>
      <c r="E88" s="3" t="n">
        <v>1.025452</v>
      </c>
    </row>
    <row r="89" customFormat="false" ht="15" hidden="false" customHeight="false" outlineLevel="0" collapsed="false">
      <c r="A89" s="3" t="n">
        <v>1.74</v>
      </c>
      <c r="B89" s="3" t="n">
        <v>0.933187</v>
      </c>
      <c r="C89" s="3" t="n">
        <v>11.948667</v>
      </c>
      <c r="D89" s="3" t="n">
        <v>0.16</v>
      </c>
      <c r="E89" s="3" t="n">
        <v>1.029563</v>
      </c>
    </row>
    <row r="90" customFormat="false" ht="15" hidden="false" customHeight="false" outlineLevel="0" collapsed="false">
      <c r="A90" s="3" t="n">
        <v>1.76</v>
      </c>
      <c r="B90" s="3" t="n">
        <v>0.722377</v>
      </c>
      <c r="C90" s="3" t="n">
        <v>11.509556</v>
      </c>
      <c r="D90" s="3" t="n">
        <v>5.86</v>
      </c>
      <c r="E90" s="3" t="n">
        <v>1.029563</v>
      </c>
    </row>
    <row r="91" customFormat="false" ht="15" hidden="false" customHeight="false" outlineLevel="0" collapsed="false">
      <c r="A91" s="3" t="n">
        <v>1.78</v>
      </c>
      <c r="B91" s="3" t="n">
        <v>0.541526</v>
      </c>
      <c r="C91" s="3" t="n">
        <v>11.065111</v>
      </c>
      <c r="D91" s="3" t="n">
        <v>79.12</v>
      </c>
      <c r="E91" s="3" t="n">
        <v>1.039154</v>
      </c>
    </row>
    <row r="92" customFormat="false" ht="15" hidden="false" customHeight="false" outlineLevel="0" collapsed="false">
      <c r="A92" s="3" t="n">
        <v>1.8</v>
      </c>
      <c r="B92" s="3" t="n">
        <v>0.53957</v>
      </c>
      <c r="C92" s="3" t="n">
        <v>10.170889</v>
      </c>
      <c r="D92" s="3" t="n">
        <v>141.793333</v>
      </c>
      <c r="E92" s="3" t="n">
        <v>1.055894</v>
      </c>
    </row>
    <row r="93" customFormat="false" ht="15" hidden="false" customHeight="false" outlineLevel="0" collapsed="false">
      <c r="A93" s="3" t="n">
        <v>1.82</v>
      </c>
      <c r="B93" s="3" t="n">
        <v>0.528932</v>
      </c>
      <c r="C93" s="3" t="n">
        <v>9.170889</v>
      </c>
      <c r="D93" s="3" t="n">
        <v>139.353333</v>
      </c>
      <c r="E93" s="3" t="n">
        <v>1.059102</v>
      </c>
    </row>
    <row r="94" customFormat="false" ht="15" hidden="false" customHeight="false" outlineLevel="0" collapsed="false">
      <c r="A94" s="3" t="n">
        <v>1.84</v>
      </c>
      <c r="B94" s="3" t="n">
        <v>0.509611</v>
      </c>
      <c r="C94" s="3" t="n">
        <v>9.620667</v>
      </c>
      <c r="D94" s="3" t="n">
        <v>127.96</v>
      </c>
      <c r="E94" s="3" t="n">
        <v>1.074758</v>
      </c>
    </row>
    <row r="95" customFormat="false" ht="15" hidden="false" customHeight="false" outlineLevel="0" collapsed="false">
      <c r="A95" s="3" t="n">
        <v>1.86</v>
      </c>
      <c r="B95" s="3" t="n">
        <v>0.465102</v>
      </c>
      <c r="C95" s="3" t="n">
        <v>9.393111</v>
      </c>
      <c r="D95" s="3" t="n">
        <v>127.146667</v>
      </c>
      <c r="E95" s="3" t="n">
        <v>1.090424</v>
      </c>
    </row>
    <row r="96" customFormat="false" ht="15" hidden="false" customHeight="false" outlineLevel="0" collapsed="false">
      <c r="A96" s="3" t="n">
        <v>1.88</v>
      </c>
      <c r="B96" s="3" t="n">
        <v>0.488334</v>
      </c>
      <c r="C96" s="3" t="n">
        <v>10.620667</v>
      </c>
      <c r="D96" s="3" t="n">
        <v>136.1</v>
      </c>
      <c r="E96" s="3" t="n">
        <v>1.101577</v>
      </c>
    </row>
    <row r="97" customFormat="false" ht="15" hidden="false" customHeight="false" outlineLevel="0" collapsed="false">
      <c r="A97" s="3" t="n">
        <v>1.9</v>
      </c>
      <c r="B97" s="3" t="n">
        <v>0.486379</v>
      </c>
      <c r="C97" s="3" t="n">
        <v>12.059778</v>
      </c>
      <c r="D97" s="3" t="n">
        <v>128.773333</v>
      </c>
      <c r="E97" s="3" t="n">
        <v>1.101577</v>
      </c>
    </row>
    <row r="98" customFormat="false" ht="15" hidden="false" customHeight="false" outlineLevel="0" collapsed="false">
      <c r="A98" s="3" t="n">
        <v>1.92</v>
      </c>
      <c r="B98" s="3" t="n">
        <v>0.467058</v>
      </c>
      <c r="C98" s="3" t="n">
        <v>12.176222</v>
      </c>
      <c r="D98" s="3" t="n">
        <v>121.446667</v>
      </c>
      <c r="E98" s="3" t="n">
        <v>1.101577</v>
      </c>
    </row>
    <row r="99" customFormat="false" ht="15" hidden="false" customHeight="false" outlineLevel="0" collapsed="false">
      <c r="A99" s="3" t="n">
        <v>1.94</v>
      </c>
      <c r="B99" s="3" t="n">
        <v>0.486379</v>
      </c>
      <c r="C99" s="3" t="n">
        <v>12.837556</v>
      </c>
      <c r="D99" s="3" t="n">
        <v>121.446667</v>
      </c>
      <c r="E99" s="3" t="n">
        <v>1.108065</v>
      </c>
    </row>
    <row r="100" customFormat="false" ht="15" hidden="false" customHeight="false" outlineLevel="0" collapsed="false">
      <c r="A100" s="3" t="n">
        <v>1.96</v>
      </c>
      <c r="B100" s="3" t="n">
        <v>0.477696</v>
      </c>
      <c r="C100" s="3" t="n">
        <v>13.287333</v>
      </c>
      <c r="D100" s="3" t="n">
        <v>120.633333</v>
      </c>
      <c r="E100" s="3" t="n">
        <v>1.123836</v>
      </c>
    </row>
    <row r="101" customFormat="false" ht="15" hidden="false" customHeight="false" outlineLevel="0" collapsed="false">
      <c r="A101" s="3" t="n">
        <v>1.98</v>
      </c>
      <c r="B101" s="3" t="n">
        <v>0.424504</v>
      </c>
      <c r="C101" s="3" t="n">
        <v>11.620667</v>
      </c>
      <c r="D101" s="3" t="n">
        <v>96.213333</v>
      </c>
      <c r="E101" s="3" t="n">
        <v>1.112158</v>
      </c>
    </row>
    <row r="102" customFormat="false" ht="15" hidden="false" customHeight="false" outlineLevel="0" collapsed="false">
      <c r="A102" s="3" t="n">
        <v>2</v>
      </c>
      <c r="B102" s="3" t="n">
        <v>0.371313</v>
      </c>
      <c r="C102" s="3" t="n">
        <v>11.620667</v>
      </c>
      <c r="D102" s="3" t="n">
        <v>100.28</v>
      </c>
      <c r="E102" s="3" t="n">
        <v>1.138322</v>
      </c>
    </row>
    <row r="103" customFormat="false" ht="15" hidden="false" customHeight="false" outlineLevel="0" collapsed="false">
      <c r="A103" s="3" t="n">
        <v>2.02</v>
      </c>
      <c r="B103" s="3" t="n">
        <v>0.369357</v>
      </c>
      <c r="C103" s="3" t="n">
        <v>11.282</v>
      </c>
      <c r="D103" s="3" t="n">
        <v>127.96</v>
      </c>
      <c r="E103" s="3" t="n">
        <v>1.118928</v>
      </c>
    </row>
    <row r="104" customFormat="false" ht="15" hidden="false" customHeight="false" outlineLevel="0" collapsed="false">
      <c r="A104" s="3" t="n">
        <v>2.04</v>
      </c>
      <c r="B104" s="3" t="n">
        <v>0.465102</v>
      </c>
      <c r="C104" s="3" t="n">
        <v>10.059778</v>
      </c>
      <c r="D104" s="3" t="n">
        <v>134.466667</v>
      </c>
      <c r="E104" s="3" t="n">
        <v>1.150624</v>
      </c>
    </row>
    <row r="105" customFormat="false" ht="15" hidden="false" customHeight="false" outlineLevel="0" collapsed="false">
      <c r="A105" s="3" t="n">
        <v>2.06</v>
      </c>
      <c r="B105" s="3" t="n">
        <v>0.782296</v>
      </c>
      <c r="C105" s="3" t="n">
        <v>20.721111</v>
      </c>
      <c r="D105" s="3" t="n">
        <v>16.44</v>
      </c>
      <c r="E105" s="3" t="n">
        <v>1.167575</v>
      </c>
    </row>
    <row r="106" customFormat="false" ht="15" hidden="false" customHeight="false" outlineLevel="0" collapsed="false">
      <c r="A106" s="3" t="n">
        <v>2.08</v>
      </c>
      <c r="B106" s="3" t="n">
        <v>0.823871</v>
      </c>
      <c r="C106" s="3" t="n">
        <v>23.940667</v>
      </c>
      <c r="D106" s="3" t="n">
        <v>14</v>
      </c>
      <c r="E106" s="3" t="n">
        <v>1.183419</v>
      </c>
    </row>
    <row r="107" customFormat="false" ht="15" hidden="false" customHeight="false" outlineLevel="0" collapsed="false">
      <c r="A107" s="3" t="n">
        <v>2.1</v>
      </c>
      <c r="B107" s="3" t="n">
        <v>0.803572</v>
      </c>
      <c r="C107" s="3" t="n">
        <v>23.61</v>
      </c>
      <c r="D107" s="3" t="n">
        <v>15.626667</v>
      </c>
      <c r="E107" s="3" t="n">
        <v>1.191342</v>
      </c>
    </row>
    <row r="108" customFormat="false" ht="15" hidden="false" customHeight="false" outlineLevel="0" collapsed="false">
      <c r="A108" s="3" t="n">
        <v>2.12</v>
      </c>
      <c r="B108" s="3" t="n">
        <v>0.749403</v>
      </c>
      <c r="C108" s="3" t="n">
        <v>23.274</v>
      </c>
      <c r="D108" s="3" t="n">
        <v>22.953333</v>
      </c>
      <c r="E108" s="3" t="n">
        <v>1.189245</v>
      </c>
    </row>
    <row r="109" customFormat="false" ht="15" hidden="false" customHeight="false" outlineLevel="0" collapsed="false">
      <c r="A109" s="3" t="n">
        <v>2.14</v>
      </c>
      <c r="B109" s="3" t="n">
        <v>0.696211</v>
      </c>
      <c r="C109" s="3" t="n">
        <v>22.274</v>
      </c>
      <c r="D109" s="3" t="n">
        <v>39.233333</v>
      </c>
      <c r="E109" s="3" t="n">
        <v>1.191342</v>
      </c>
    </row>
    <row r="110" customFormat="false" ht="15" hidden="false" customHeight="false" outlineLevel="0" collapsed="false">
      <c r="A110" s="3" t="n">
        <v>2.16</v>
      </c>
      <c r="B110" s="3" t="n">
        <v>0.621743</v>
      </c>
      <c r="C110" s="3" t="n">
        <v>21.274</v>
      </c>
      <c r="D110" s="3" t="n">
        <v>62.026667</v>
      </c>
      <c r="E110" s="3" t="n">
        <v>1.199266</v>
      </c>
    </row>
    <row r="111" customFormat="false" ht="15" hidden="false" customHeight="false" outlineLevel="0" collapsed="false">
      <c r="A111" s="3" t="n">
        <v>2.18</v>
      </c>
      <c r="B111" s="3" t="n">
        <v>0.536637</v>
      </c>
      <c r="C111" s="3" t="n">
        <v>19.385111</v>
      </c>
      <c r="D111" s="3" t="n">
        <v>86.446667</v>
      </c>
      <c r="E111" s="3" t="n">
        <v>1.207192</v>
      </c>
    </row>
    <row r="112" customFormat="false" ht="15" hidden="false" customHeight="false" outlineLevel="0" collapsed="false">
      <c r="A112" s="3" t="n">
        <v>2.2</v>
      </c>
      <c r="B112" s="3" t="n">
        <v>0.472807</v>
      </c>
      <c r="C112" s="3" t="n">
        <v>17.829556</v>
      </c>
      <c r="D112" s="3" t="n">
        <v>140.98</v>
      </c>
      <c r="E112" s="3" t="n">
        <v>1.201559</v>
      </c>
    </row>
    <row r="113" customFormat="false" ht="15" hidden="false" customHeight="false" outlineLevel="0" collapsed="false">
      <c r="A113" s="3" t="n">
        <v>2.22</v>
      </c>
      <c r="B113" s="3" t="n">
        <v>0.483445</v>
      </c>
      <c r="C113" s="3" t="n">
        <v>16.274</v>
      </c>
      <c r="D113" s="3" t="n">
        <v>175.986667</v>
      </c>
      <c r="E113" s="3" t="n">
        <v>1.206131</v>
      </c>
    </row>
    <row r="114" customFormat="false" ht="15" hidden="false" customHeight="false" outlineLevel="0" collapsed="false">
      <c r="A114" s="3" t="n">
        <v>2.24</v>
      </c>
      <c r="B114" s="3" t="n">
        <v>0.547275</v>
      </c>
      <c r="C114" s="3" t="n">
        <v>14.051778</v>
      </c>
      <c r="D114" s="3" t="n">
        <v>190.633333</v>
      </c>
      <c r="E114" s="3" t="n">
        <v>1.199266</v>
      </c>
    </row>
    <row r="115" customFormat="false" ht="15" hidden="false" customHeight="false" outlineLevel="0" collapsed="false">
      <c r="A115" s="3" t="n">
        <v>2.26</v>
      </c>
      <c r="B115" s="3" t="n">
        <v>0.621743</v>
      </c>
      <c r="C115" s="3" t="n">
        <v>12.829556</v>
      </c>
      <c r="D115" s="3" t="n">
        <v>167.846667</v>
      </c>
      <c r="E115" s="3" t="n">
        <v>1.197183</v>
      </c>
    </row>
    <row r="116" customFormat="false" ht="15" hidden="false" customHeight="false" outlineLevel="0" collapsed="false">
      <c r="A116" s="3" t="n">
        <v>2.28</v>
      </c>
      <c r="B116" s="3" t="n">
        <v>0.621743</v>
      </c>
      <c r="C116" s="3" t="n">
        <v>12.051778</v>
      </c>
      <c r="D116" s="3" t="n">
        <v>157.26</v>
      </c>
      <c r="E116" s="3" t="n">
        <v>1.197183</v>
      </c>
    </row>
    <row r="117" customFormat="false" ht="15" hidden="false" customHeight="false" outlineLevel="0" collapsed="false">
      <c r="A117" s="3" t="n">
        <v>2.3</v>
      </c>
      <c r="B117" s="3" t="n">
        <v>0.696211</v>
      </c>
      <c r="C117" s="3" t="n">
        <v>12.607333</v>
      </c>
      <c r="D117" s="3" t="n">
        <v>182.493333</v>
      </c>
      <c r="E117" s="3" t="n">
        <v>1.198199</v>
      </c>
    </row>
    <row r="118" customFormat="false" ht="15" hidden="false" customHeight="false" outlineLevel="0" collapsed="false">
      <c r="A118" s="3" t="n">
        <v>2.32</v>
      </c>
      <c r="B118" s="3" t="n">
        <v>1.004722</v>
      </c>
      <c r="C118" s="3" t="n">
        <v>13.385111</v>
      </c>
      <c r="D118" s="3" t="n">
        <v>209.36</v>
      </c>
      <c r="E118" s="3" t="n">
        <v>1.207192</v>
      </c>
    </row>
    <row r="119" customFormat="false" ht="15" hidden="false" customHeight="false" outlineLevel="0" collapsed="false">
      <c r="A119" s="3" t="n">
        <v>2.34</v>
      </c>
      <c r="B119" s="3" t="n">
        <v>1.215532</v>
      </c>
      <c r="C119" s="3" t="n">
        <v>11.935333</v>
      </c>
      <c r="D119" s="3" t="n">
        <v>32.72</v>
      </c>
      <c r="E119" s="3" t="n">
        <v>1.221998</v>
      </c>
    </row>
    <row r="120" customFormat="false" ht="15" hidden="false" customHeight="false" outlineLevel="0" collapsed="false">
      <c r="A120" s="3" t="n">
        <v>2.36</v>
      </c>
      <c r="B120" s="3" t="n">
        <v>1.013405</v>
      </c>
      <c r="C120" s="3" t="n">
        <v>15.713111</v>
      </c>
      <c r="D120" s="3" t="n">
        <v>6.673333</v>
      </c>
      <c r="E120" s="3" t="n">
        <v>1.205122</v>
      </c>
    </row>
    <row r="121" customFormat="false" ht="15" hidden="false" customHeight="false" outlineLevel="0" collapsed="false">
      <c r="A121" s="3" t="n">
        <v>2.38</v>
      </c>
      <c r="B121" s="3" t="n">
        <v>0.832554</v>
      </c>
      <c r="C121" s="3" t="n">
        <v>21.157556</v>
      </c>
      <c r="D121" s="3" t="n">
        <v>72.606667</v>
      </c>
      <c r="E121" s="3" t="n">
        <v>1.221998</v>
      </c>
    </row>
    <row r="122" customFormat="false" ht="15" hidden="false" customHeight="false" outlineLevel="0" collapsed="false">
      <c r="A122" s="3" t="n">
        <v>2.4</v>
      </c>
      <c r="B122" s="3" t="n">
        <v>0.779362</v>
      </c>
      <c r="C122" s="3" t="n">
        <v>19.824222</v>
      </c>
      <c r="D122" s="3" t="n">
        <v>303.78</v>
      </c>
      <c r="E122" s="3" t="n">
        <v>1.228007</v>
      </c>
    </row>
    <row r="123" customFormat="false" ht="15" hidden="false" customHeight="false" outlineLevel="0" collapsed="false">
      <c r="A123" s="3" t="n">
        <v>2.42</v>
      </c>
      <c r="B123" s="3" t="n">
        <v>0.85383</v>
      </c>
      <c r="C123" s="3" t="n">
        <v>15.379778</v>
      </c>
      <c r="D123" s="3" t="n">
        <v>237.033333</v>
      </c>
      <c r="E123" s="3" t="n">
        <v>1.235955</v>
      </c>
    </row>
    <row r="124" customFormat="false" ht="15" hidden="false" customHeight="false" outlineLevel="0" collapsed="false">
      <c r="A124" s="3" t="n">
        <v>2.44</v>
      </c>
      <c r="B124" s="3" t="n">
        <v>0.884767</v>
      </c>
      <c r="C124" s="3" t="n">
        <v>16.154889</v>
      </c>
      <c r="D124" s="3" t="n">
        <v>236.22</v>
      </c>
      <c r="E124" s="3" t="n">
        <v>1.235955</v>
      </c>
    </row>
    <row r="125" customFormat="false" ht="15" hidden="false" customHeight="false" outlineLevel="0" collapsed="false">
      <c r="A125" s="3" t="n">
        <v>2.46</v>
      </c>
      <c r="B125" s="3" t="n">
        <v>0.799661</v>
      </c>
      <c r="C125" s="3" t="n">
        <v>20.821556</v>
      </c>
      <c r="D125" s="3" t="n">
        <v>222.38</v>
      </c>
      <c r="E125" s="3" t="n">
        <v>1.236886</v>
      </c>
    </row>
    <row r="126" customFormat="false" ht="15" hidden="false" customHeight="false" outlineLevel="0" collapsed="false">
      <c r="A126" s="3" t="n">
        <v>2.48</v>
      </c>
      <c r="B126" s="3" t="n">
        <v>0.74647</v>
      </c>
      <c r="C126" s="3" t="n">
        <v>22.599333</v>
      </c>
      <c r="D126" s="3" t="n">
        <v>228.893333</v>
      </c>
      <c r="E126" s="3" t="n">
        <v>1.235074</v>
      </c>
    </row>
    <row r="127" customFormat="false" ht="15" hidden="false" customHeight="false" outlineLevel="0" collapsed="false">
      <c r="A127" s="3" t="n">
        <v>2.5</v>
      </c>
      <c r="B127" s="3" t="n">
        <v>0.703916</v>
      </c>
      <c r="C127" s="3" t="n">
        <v>23.154889</v>
      </c>
      <c r="D127" s="3" t="n">
        <v>260.64</v>
      </c>
      <c r="E127" s="3" t="n">
        <v>1.243904</v>
      </c>
    </row>
    <row r="128" customFormat="false" ht="15" hidden="false" customHeight="false" outlineLevel="0" collapsed="false">
      <c r="A128" s="3" t="n">
        <v>2.52</v>
      </c>
      <c r="B128" s="3" t="n">
        <v>0.661363</v>
      </c>
      <c r="C128" s="3" t="n">
        <v>24.488222</v>
      </c>
      <c r="D128" s="3" t="n">
        <v>269.593333</v>
      </c>
      <c r="E128" s="3" t="n">
        <v>1.265328</v>
      </c>
    </row>
    <row r="129" customFormat="false" ht="15" hidden="false" customHeight="false" outlineLevel="0" collapsed="false">
      <c r="A129" s="3" t="n">
        <v>2.54</v>
      </c>
      <c r="B129" s="3" t="n">
        <v>0.714555</v>
      </c>
      <c r="C129" s="3" t="n">
        <v>23.821556</v>
      </c>
      <c r="D129" s="3" t="n">
        <v>307.853333</v>
      </c>
      <c r="E129" s="3" t="n">
        <v>1.248679</v>
      </c>
    </row>
    <row r="130" customFormat="false" ht="15" hidden="false" customHeight="false" outlineLevel="0" collapsed="false">
      <c r="A130" s="3" t="n">
        <v>2.56</v>
      </c>
      <c r="B130" s="3" t="n">
        <v>0.757108</v>
      </c>
      <c r="C130" s="3" t="n">
        <v>24.377111</v>
      </c>
      <c r="D130" s="3" t="n">
        <v>285.873333</v>
      </c>
      <c r="E130" s="3" t="n">
        <v>1.248013</v>
      </c>
    </row>
    <row r="131" customFormat="false" ht="15" hidden="false" customHeight="false" outlineLevel="0" collapsed="false">
      <c r="A131" s="3" t="n">
        <v>2.58</v>
      </c>
      <c r="B131" s="3" t="n">
        <v>0.830598</v>
      </c>
      <c r="C131" s="3" t="n">
        <v>22.596667</v>
      </c>
      <c r="D131" s="3" t="n">
        <v>280.986667</v>
      </c>
      <c r="E131" s="3" t="n">
        <v>1.271937</v>
      </c>
    </row>
    <row r="132" customFormat="false" ht="15" hidden="false" customHeight="false" outlineLevel="0" collapsed="false">
      <c r="A132" s="3" t="n">
        <v>2.6</v>
      </c>
      <c r="B132" s="3" t="n">
        <v>0.926343</v>
      </c>
      <c r="C132" s="3" t="n">
        <v>22.707778</v>
      </c>
      <c r="D132" s="3" t="n">
        <v>215.053333</v>
      </c>
      <c r="E132" s="3" t="n">
        <v>1.263354</v>
      </c>
    </row>
    <row r="133" customFormat="false" ht="15" hidden="false" customHeight="false" outlineLevel="0" collapsed="false">
      <c r="A133" s="3" t="n">
        <v>2.62</v>
      </c>
      <c r="B133" s="3" t="n">
        <v>1.032726</v>
      </c>
      <c r="C133" s="3" t="n">
        <v>24.818889</v>
      </c>
      <c r="D133" s="3" t="n">
        <v>244.36</v>
      </c>
      <c r="E133" s="3" t="n">
        <v>1.272591</v>
      </c>
    </row>
    <row r="134" customFormat="false" ht="15" hidden="false" customHeight="false" outlineLevel="0" collapsed="false">
      <c r="A134" s="3" t="n">
        <v>2.64</v>
      </c>
      <c r="B134" s="3" t="n">
        <v>1.160385</v>
      </c>
      <c r="C134" s="3" t="n">
        <v>25.152222</v>
      </c>
      <c r="D134" s="3" t="n">
        <v>193.08</v>
      </c>
      <c r="E134" s="3" t="n">
        <v>1.263962</v>
      </c>
    </row>
    <row r="135" customFormat="false" ht="15" hidden="false" customHeight="false" outlineLevel="0" collapsed="false">
      <c r="A135" s="3" t="n">
        <v>2.66</v>
      </c>
      <c r="B135" s="3" t="n">
        <v>1.224215</v>
      </c>
      <c r="C135" s="3" t="n">
        <v>28.485556</v>
      </c>
      <c r="D135" s="3" t="n">
        <v>156.446667</v>
      </c>
      <c r="E135" s="3" t="n">
        <v>1.271333</v>
      </c>
    </row>
    <row r="136" customFormat="false" ht="15" hidden="false" customHeight="false" outlineLevel="0" collapsed="false">
      <c r="A136" s="3" t="n">
        <v>2.68</v>
      </c>
      <c r="B136" s="3" t="n">
        <v>1.223237</v>
      </c>
      <c r="C136" s="3" t="n">
        <v>30.705111</v>
      </c>
      <c r="D136" s="3" t="n">
        <v>72.606667</v>
      </c>
      <c r="E136" s="3" t="n">
        <v>1.270276</v>
      </c>
    </row>
    <row r="137" customFormat="false" ht="15" hidden="false" customHeight="false" outlineLevel="0" collapsed="false">
      <c r="A137" s="3" t="n">
        <v>2.7</v>
      </c>
      <c r="B137" s="3" t="n">
        <v>1.084939</v>
      </c>
      <c r="C137" s="3" t="n">
        <v>35.260667</v>
      </c>
      <c r="D137" s="3" t="n">
        <v>42.486667</v>
      </c>
      <c r="E137" s="3" t="n">
        <v>1.271333</v>
      </c>
    </row>
    <row r="138" customFormat="false" ht="15" hidden="false" customHeight="false" outlineLevel="0" collapsed="false">
      <c r="A138" s="3" t="n">
        <v>2.72</v>
      </c>
      <c r="B138" s="3" t="n">
        <v>0.914727</v>
      </c>
      <c r="C138" s="3" t="n">
        <v>36.594</v>
      </c>
      <c r="D138" s="3" t="n">
        <v>49</v>
      </c>
      <c r="E138" s="3" t="n">
        <v>1.286247</v>
      </c>
    </row>
    <row r="139" customFormat="false" ht="15" hidden="false" customHeight="false" outlineLevel="0" collapsed="false">
      <c r="A139" s="3" t="n">
        <v>2.74</v>
      </c>
      <c r="B139" s="3" t="n">
        <v>0.82962</v>
      </c>
      <c r="C139" s="3" t="n">
        <v>37.149556</v>
      </c>
      <c r="D139" s="3" t="n">
        <v>253.313333</v>
      </c>
      <c r="E139" s="3" t="n">
        <v>1.278261</v>
      </c>
    </row>
    <row r="140" customFormat="false" ht="15" hidden="false" customHeight="false" outlineLevel="0" collapsed="false">
      <c r="A140" s="3" t="n">
        <v>2.76</v>
      </c>
      <c r="B140" s="3" t="n">
        <v>0.945664</v>
      </c>
      <c r="C140" s="3" t="n">
        <v>32.146889</v>
      </c>
      <c r="D140" s="3" t="n">
        <v>311.106667</v>
      </c>
      <c r="E140" s="3" t="n">
        <v>1.286247</v>
      </c>
    </row>
    <row r="141" customFormat="false" ht="15" hidden="false" customHeight="false" outlineLevel="0" collapsed="false">
      <c r="A141" s="3" t="n">
        <v>2.78</v>
      </c>
      <c r="B141" s="3" t="n">
        <v>1.052047</v>
      </c>
      <c r="C141" s="3" t="n">
        <v>30.369111</v>
      </c>
      <c r="D141" s="3" t="n">
        <v>231.333333</v>
      </c>
      <c r="E141" s="3" t="n">
        <v>1.285799</v>
      </c>
    </row>
    <row r="142" customFormat="false" ht="15" hidden="false" customHeight="false" outlineLevel="0" collapsed="false">
      <c r="A142" s="3" t="n">
        <v>2.8</v>
      </c>
      <c r="B142" s="3" t="n">
        <v>0.945664</v>
      </c>
      <c r="C142" s="3" t="n">
        <v>32.702444</v>
      </c>
      <c r="D142" s="3" t="n">
        <v>171.913333</v>
      </c>
      <c r="E142" s="3" t="n">
        <v>1.285799</v>
      </c>
    </row>
    <row r="143" customFormat="false" ht="15" hidden="false" customHeight="false" outlineLevel="0" collapsed="false">
      <c r="A143" s="3" t="n">
        <v>2.82</v>
      </c>
      <c r="B143" s="3" t="n">
        <v>0.794772</v>
      </c>
      <c r="C143" s="3" t="n">
        <v>33.474889</v>
      </c>
      <c r="D143" s="3" t="n">
        <v>176.8</v>
      </c>
      <c r="E143" s="3" t="n">
        <v>1.294233</v>
      </c>
    </row>
    <row r="144" customFormat="false" ht="15" hidden="false" customHeight="false" outlineLevel="0" collapsed="false">
      <c r="A144" s="3" t="n">
        <v>2.84</v>
      </c>
      <c r="B144" s="3" t="n">
        <v>0.688389</v>
      </c>
      <c r="C144" s="3" t="n">
        <v>31.586</v>
      </c>
      <c r="D144" s="3" t="n">
        <v>203.66</v>
      </c>
      <c r="E144" s="3" t="n">
        <v>1.309375</v>
      </c>
    </row>
    <row r="145" customFormat="false" ht="15" hidden="false" customHeight="false" outlineLevel="0" collapsed="false">
      <c r="A145" s="3" t="n">
        <v>2.86</v>
      </c>
      <c r="B145" s="3" t="n">
        <v>0.644858</v>
      </c>
      <c r="C145" s="3" t="n">
        <v>27.805556</v>
      </c>
      <c r="D145" s="3" t="n">
        <v>276.92</v>
      </c>
      <c r="E145" s="3" t="n">
        <v>1.309766</v>
      </c>
    </row>
    <row r="146" customFormat="false" ht="15" hidden="false" customHeight="false" outlineLevel="0" collapsed="false">
      <c r="A146" s="3" t="n">
        <v>2.88</v>
      </c>
      <c r="B146" s="3" t="n">
        <v>0.676773</v>
      </c>
      <c r="C146" s="3" t="n">
        <v>24.916667</v>
      </c>
      <c r="D146" s="3" t="n">
        <v>309.48</v>
      </c>
      <c r="E146" s="3" t="n">
        <v>1.317756</v>
      </c>
    </row>
    <row r="147" customFormat="false" ht="15" hidden="false" customHeight="false" outlineLevel="0" collapsed="false">
      <c r="A147" s="3" t="n">
        <v>2.9</v>
      </c>
      <c r="B147" s="3" t="n">
        <v>0.739625</v>
      </c>
      <c r="C147" s="3" t="n">
        <v>22.469556</v>
      </c>
      <c r="D147" s="3" t="n">
        <v>320.873333</v>
      </c>
      <c r="E147" s="3" t="n">
        <v>1.325021</v>
      </c>
    </row>
    <row r="148" customFormat="false" ht="15" hidden="false" customHeight="false" outlineLevel="0" collapsed="false">
      <c r="A148" s="3" t="n">
        <v>2.92</v>
      </c>
      <c r="B148" s="3" t="n">
        <v>0.824731</v>
      </c>
      <c r="C148" s="3" t="n">
        <v>21.136222</v>
      </c>
      <c r="D148" s="3" t="n">
        <v>318.433333</v>
      </c>
      <c r="E148" s="3" t="n">
        <v>1.317367</v>
      </c>
    </row>
    <row r="149" customFormat="false" ht="15" hidden="false" customHeight="false" outlineLevel="0" collapsed="false">
      <c r="A149" s="3" t="n">
        <v>2.94</v>
      </c>
      <c r="B149" s="3" t="n">
        <v>0.931114</v>
      </c>
      <c r="C149" s="3" t="n">
        <v>21.025111</v>
      </c>
      <c r="D149" s="3" t="n">
        <v>266.34</v>
      </c>
      <c r="E149" s="3" t="n">
        <v>1.317027</v>
      </c>
    </row>
    <row r="150" customFormat="false" ht="15" hidden="false" customHeight="false" outlineLevel="0" collapsed="false">
      <c r="A150" s="3" t="n">
        <v>2.96</v>
      </c>
      <c r="B150" s="3" t="n">
        <v>0.993966</v>
      </c>
      <c r="C150" s="3" t="n">
        <v>20.133556</v>
      </c>
      <c r="D150" s="3" t="n">
        <v>313.546667</v>
      </c>
      <c r="E150" s="3" t="n">
        <v>1.325359</v>
      </c>
    </row>
    <row r="151" customFormat="false" ht="15" hidden="false" customHeight="false" outlineLevel="0" collapsed="false">
      <c r="A151" s="3" t="n">
        <v>2.98</v>
      </c>
      <c r="B151" s="3" t="n">
        <v>0.919498</v>
      </c>
      <c r="C151" s="3" t="n">
        <v>22.355778</v>
      </c>
      <c r="D151" s="3" t="n">
        <v>203.66</v>
      </c>
      <c r="E151" s="3" t="n">
        <v>1.333015</v>
      </c>
    </row>
    <row r="152" customFormat="false" ht="15" hidden="false" customHeight="false" outlineLevel="0" collapsed="false">
      <c r="A152" s="3" t="n">
        <v>3</v>
      </c>
      <c r="B152" s="3" t="n">
        <v>0.855669</v>
      </c>
      <c r="C152" s="3" t="n">
        <v>24.911333</v>
      </c>
      <c r="D152" s="3" t="n">
        <v>227.266667</v>
      </c>
      <c r="E152" s="3" t="n">
        <v>1.333015</v>
      </c>
    </row>
    <row r="153" customFormat="false" ht="15" hidden="false" customHeight="false" outlineLevel="0" collapsed="false">
      <c r="A153" s="3" t="n">
        <v>3.02</v>
      </c>
      <c r="B153" s="3" t="n">
        <v>0.843075</v>
      </c>
      <c r="C153" s="3" t="n">
        <v>28.017111</v>
      </c>
      <c r="D153" s="3" t="n">
        <v>302.966667</v>
      </c>
      <c r="E153" s="3" t="n">
        <v>1.349335</v>
      </c>
    </row>
    <row r="154" customFormat="false" ht="15" hidden="false" customHeight="false" outlineLevel="0" collapsed="false">
      <c r="A154" s="3" t="n">
        <v>3.04</v>
      </c>
      <c r="B154" s="3" t="n">
        <v>1.266534</v>
      </c>
      <c r="C154" s="3" t="n">
        <v>44.315778</v>
      </c>
      <c r="D154" s="3" t="n">
        <v>83.186667</v>
      </c>
      <c r="E154" s="3" t="n">
        <v>1.348053</v>
      </c>
    </row>
    <row r="155" customFormat="false" ht="15" hidden="false" customHeight="false" outlineLevel="0" collapsed="false">
      <c r="A155" s="3" t="n">
        <v>3.06</v>
      </c>
      <c r="B155" s="3" t="n">
        <v>1.245257</v>
      </c>
      <c r="C155" s="3" t="n">
        <v>48.093556</v>
      </c>
      <c r="D155" s="3" t="n">
        <v>75.046667</v>
      </c>
      <c r="E155" s="3" t="n">
        <v>1.356053</v>
      </c>
    </row>
    <row r="156" customFormat="false" ht="15" hidden="false" customHeight="false" outlineLevel="0" collapsed="false">
      <c r="A156" s="3" t="n">
        <v>3.08</v>
      </c>
      <c r="B156" s="3" t="n">
        <v>1.181427</v>
      </c>
      <c r="C156" s="3" t="n">
        <v>48.760222</v>
      </c>
      <c r="D156" s="3" t="n">
        <v>54.7</v>
      </c>
      <c r="E156" s="3" t="n">
        <v>1.356053</v>
      </c>
    </row>
    <row r="157" customFormat="false" ht="15" hidden="false" customHeight="false" outlineLevel="0" collapsed="false">
      <c r="A157" s="3" t="n">
        <v>3.1</v>
      </c>
      <c r="B157" s="3" t="n">
        <v>1.192066</v>
      </c>
      <c r="C157" s="3" t="n">
        <v>48.093556</v>
      </c>
      <c r="D157" s="3" t="n">
        <v>159.706667</v>
      </c>
      <c r="E157" s="3" t="n">
        <v>1.348053</v>
      </c>
    </row>
    <row r="158" customFormat="false" ht="15" hidden="false" customHeight="false" outlineLevel="0" collapsed="false">
      <c r="A158" s="3" t="n">
        <v>3.12</v>
      </c>
      <c r="B158" s="3" t="n">
        <v>1.276194</v>
      </c>
      <c r="C158" s="3" t="n">
        <v>44.535333</v>
      </c>
      <c r="D158" s="3" t="n">
        <v>103.54</v>
      </c>
      <c r="E158" s="3" t="n">
        <v>1.356053</v>
      </c>
    </row>
    <row r="159" customFormat="false" ht="15" hidden="false" customHeight="false" outlineLevel="0" collapsed="false">
      <c r="A159" s="3" t="n">
        <v>3.14</v>
      </c>
      <c r="B159" s="3" t="n">
        <v>1.265556</v>
      </c>
      <c r="C159" s="3" t="n">
        <v>41.424222</v>
      </c>
      <c r="D159" s="3" t="n">
        <v>29.466667</v>
      </c>
      <c r="E159" s="3" t="n">
        <v>1.348053</v>
      </c>
    </row>
    <row r="160" customFormat="false" ht="15" hidden="false" customHeight="false" outlineLevel="0" collapsed="false">
      <c r="A160" s="3" t="n">
        <v>3.16</v>
      </c>
      <c r="B160" s="3" t="n">
        <v>1.148535</v>
      </c>
      <c r="C160" s="3" t="n">
        <v>43.090889</v>
      </c>
      <c r="D160" s="3" t="n">
        <v>90.513333</v>
      </c>
      <c r="E160" s="3" t="n">
        <v>1.348148</v>
      </c>
    </row>
    <row r="161" customFormat="false" ht="15" hidden="false" customHeight="false" outlineLevel="0" collapsed="false">
      <c r="A161" s="3" t="n">
        <v>3.18</v>
      </c>
      <c r="B161" s="3" t="n">
        <v>0.978322</v>
      </c>
      <c r="C161" s="3" t="n">
        <v>39.090889</v>
      </c>
      <c r="D161" s="3" t="n">
        <v>158.073333</v>
      </c>
      <c r="E161" s="3" t="n">
        <v>1.348291</v>
      </c>
    </row>
    <row r="162" customFormat="false" ht="15" hidden="false" customHeight="false" outlineLevel="0" collapsed="false">
      <c r="A162" s="3" t="n">
        <v>3.2</v>
      </c>
      <c r="B162" s="3" t="n">
        <v>0.957045</v>
      </c>
      <c r="C162" s="3" t="n">
        <v>32.757556</v>
      </c>
      <c r="D162" s="3" t="n">
        <v>169.473333</v>
      </c>
      <c r="E162" s="3" t="n">
        <v>1.356478</v>
      </c>
    </row>
    <row r="163" customFormat="false" ht="15" hidden="false" customHeight="false" outlineLevel="0" collapsed="false">
      <c r="A163" s="3" t="n">
        <v>3.22</v>
      </c>
      <c r="B163" s="3" t="n">
        <v>1.062451</v>
      </c>
      <c r="C163" s="3" t="n">
        <v>31.532667</v>
      </c>
      <c r="D163" s="3" t="n">
        <v>232.146667</v>
      </c>
      <c r="E163" s="3" t="n">
        <v>1.356714</v>
      </c>
    </row>
    <row r="164" customFormat="false" ht="15" hidden="false" customHeight="false" outlineLevel="0" collapsed="false">
      <c r="A164" s="3" t="n">
        <v>3.24</v>
      </c>
      <c r="B164" s="3" t="n">
        <v>1.328408</v>
      </c>
      <c r="C164" s="3" t="n">
        <v>33.866</v>
      </c>
      <c r="D164" s="3" t="n">
        <v>288.313333</v>
      </c>
      <c r="E164" s="3" t="n">
        <v>1.356714</v>
      </c>
    </row>
    <row r="165" customFormat="false" ht="15" hidden="false" customHeight="false" outlineLevel="0" collapsed="false">
      <c r="A165" s="3" t="n">
        <v>3.26</v>
      </c>
      <c r="B165" s="3" t="n">
        <v>1.573089</v>
      </c>
      <c r="C165" s="3" t="n">
        <v>31.643778</v>
      </c>
      <c r="D165" s="3" t="n">
        <v>53.886667</v>
      </c>
      <c r="E165" s="3" t="n">
        <v>1.357327</v>
      </c>
    </row>
    <row r="166" customFormat="false" ht="15" hidden="false" customHeight="false" outlineLevel="0" collapsed="false">
      <c r="A166" s="3" t="n">
        <v>3.28</v>
      </c>
      <c r="B166" s="3" t="n">
        <v>1.31777</v>
      </c>
      <c r="C166" s="3" t="n">
        <v>40.088222</v>
      </c>
      <c r="D166" s="3" t="n">
        <v>0.16</v>
      </c>
      <c r="E166" s="3" t="n">
        <v>1.356714</v>
      </c>
    </row>
    <row r="167" customFormat="false" ht="15" hidden="false" customHeight="false" outlineLevel="0" collapsed="false">
      <c r="A167" s="3" t="n">
        <v>3.3</v>
      </c>
      <c r="B167" s="3" t="n">
        <v>0.900921</v>
      </c>
      <c r="C167" s="3" t="n">
        <v>45.194</v>
      </c>
      <c r="D167" s="3" t="n">
        <v>17.253333</v>
      </c>
      <c r="E167" s="3" t="n">
        <v>1.365319</v>
      </c>
    </row>
    <row r="168" customFormat="false" ht="15" hidden="false" customHeight="false" outlineLevel="0" collapsed="false">
      <c r="A168" s="3" t="n">
        <v>3.32</v>
      </c>
      <c r="B168" s="3" t="n">
        <v>0.65624</v>
      </c>
      <c r="C168" s="3" t="n">
        <v>32.082889</v>
      </c>
      <c r="D168" s="3" t="n">
        <v>115.746667</v>
      </c>
      <c r="E168" s="3" t="n">
        <v>1.365319</v>
      </c>
    </row>
    <row r="169" customFormat="false" ht="15" hidden="false" customHeight="false" outlineLevel="0" collapsed="false">
      <c r="A169" s="3" t="n">
        <v>3.34</v>
      </c>
      <c r="B169" s="3" t="n">
        <v>0.922197</v>
      </c>
      <c r="C169" s="3" t="n">
        <v>25.416222</v>
      </c>
      <c r="D169" s="3" t="n">
        <v>380.3</v>
      </c>
      <c r="E169" s="3" t="n">
        <v>1.357704</v>
      </c>
    </row>
    <row r="170" customFormat="false" ht="15" hidden="false" customHeight="false" outlineLevel="0" collapsed="false">
      <c r="A170" s="3" t="n">
        <v>3.36</v>
      </c>
      <c r="B170" s="3" t="n">
        <v>2.35739</v>
      </c>
      <c r="C170" s="3" t="n">
        <v>24.858</v>
      </c>
      <c r="D170" s="3" t="n">
        <v>446.233333</v>
      </c>
      <c r="E170" s="3" t="n">
        <v>1.366116</v>
      </c>
    </row>
    <row r="171" customFormat="false" ht="15" hidden="false" customHeight="false" outlineLevel="0" collapsed="false">
      <c r="A171" s="3" t="n">
        <v>3.38</v>
      </c>
      <c r="B171" s="3" t="n">
        <v>2.219092</v>
      </c>
      <c r="C171" s="3" t="n">
        <v>27.858</v>
      </c>
      <c r="D171" s="3" t="n">
        <v>8.3</v>
      </c>
      <c r="E171" s="3" t="n">
        <v>1.372286</v>
      </c>
    </row>
    <row r="172" customFormat="false" ht="15" hidden="false" customHeight="false" outlineLevel="0" collapsed="false">
      <c r="A172" s="3" t="n">
        <v>3.4</v>
      </c>
      <c r="B172" s="3" t="n">
        <v>1.548879</v>
      </c>
      <c r="C172" s="3" t="n">
        <v>22.524667</v>
      </c>
      <c r="D172" s="3" t="n">
        <v>12.053333</v>
      </c>
      <c r="E172" s="3" t="n">
        <v>1.380284</v>
      </c>
    </row>
    <row r="173" customFormat="false" ht="15" hidden="false" customHeight="false" outlineLevel="0" collapsed="false">
      <c r="A173" s="3" t="n">
        <v>3.42</v>
      </c>
      <c r="B173" s="3" t="n">
        <v>1.314836</v>
      </c>
      <c r="C173" s="3" t="n">
        <v>20.413556</v>
      </c>
      <c r="D173" s="3" t="n">
        <v>19.373333</v>
      </c>
      <c r="E173" s="3" t="n">
        <v>1.404051</v>
      </c>
    </row>
    <row r="174" customFormat="false" ht="15" hidden="false" customHeight="false" outlineLevel="0" collapsed="false">
      <c r="A174" s="3" t="n">
        <v>3.44</v>
      </c>
      <c r="B174" s="3" t="n">
        <v>0.973433</v>
      </c>
      <c r="C174" s="3" t="n">
        <v>21.633111</v>
      </c>
      <c r="D174" s="3" t="n">
        <v>25.886667</v>
      </c>
      <c r="E174" s="3" t="n">
        <v>1.396143</v>
      </c>
    </row>
    <row r="175" customFormat="false" ht="15" hidden="false" customHeight="false" outlineLevel="0" collapsed="false">
      <c r="A175" s="3" t="n">
        <v>3.46</v>
      </c>
      <c r="B175" s="3" t="n">
        <v>0.728752</v>
      </c>
      <c r="C175" s="3" t="n">
        <v>19.410889</v>
      </c>
      <c r="D175" s="3" t="n">
        <v>31.586667</v>
      </c>
      <c r="E175" s="3" t="n">
        <v>1.404006</v>
      </c>
    </row>
    <row r="176" customFormat="false" ht="15" hidden="false" customHeight="false" outlineLevel="0" collapsed="false">
      <c r="A176" s="3" t="n">
        <v>3.48</v>
      </c>
      <c r="B176" s="3" t="n">
        <v>0.654284</v>
      </c>
      <c r="C176" s="3" t="n">
        <v>18.966444</v>
      </c>
      <c r="D176" s="3" t="n">
        <v>26.7</v>
      </c>
      <c r="E176" s="3" t="n">
        <v>1.43605</v>
      </c>
    </row>
    <row r="177" customFormat="false" ht="15" hidden="false" customHeight="false" outlineLevel="0" collapsed="false">
      <c r="A177" s="3" t="n">
        <v>3.5</v>
      </c>
      <c r="B177" s="3" t="n">
        <v>0.685221</v>
      </c>
      <c r="C177" s="3" t="n">
        <v>16.852667</v>
      </c>
      <c r="D177" s="3" t="n">
        <v>5.046667</v>
      </c>
      <c r="E177" s="3" t="n">
        <v>1.460049</v>
      </c>
    </row>
    <row r="178" customFormat="false" ht="15" hidden="false" customHeight="false" outlineLevel="0" collapsed="false">
      <c r="A178" s="3" t="n">
        <v>3.52</v>
      </c>
      <c r="B178" s="3" t="n">
        <v>0.685221</v>
      </c>
      <c r="C178" s="3" t="n">
        <v>16.741556</v>
      </c>
      <c r="D178" s="3" t="n">
        <v>97.84</v>
      </c>
      <c r="E178" s="3" t="n">
        <v>1.460268</v>
      </c>
    </row>
    <row r="179" customFormat="false" ht="15" hidden="false" customHeight="false" outlineLevel="0" collapsed="false">
      <c r="A179" s="3" t="n">
        <v>3.54</v>
      </c>
      <c r="B179" s="3" t="n">
        <v>0.770328</v>
      </c>
      <c r="C179" s="3" t="n">
        <v>16.519333</v>
      </c>
      <c r="D179" s="3" t="n">
        <v>200.406667</v>
      </c>
      <c r="E179" s="3" t="n">
        <v>1.468267</v>
      </c>
    </row>
    <row r="180" customFormat="false" ht="15" hidden="false" customHeight="false" outlineLevel="0" collapsed="false">
      <c r="A180" s="3" t="n">
        <v>3.56</v>
      </c>
      <c r="B180" s="3" t="n">
        <v>0.779988</v>
      </c>
      <c r="C180" s="3" t="n">
        <v>19.516667</v>
      </c>
      <c r="D180" s="3" t="n">
        <v>199.586667</v>
      </c>
      <c r="E180" s="3" t="n">
        <v>1.460137</v>
      </c>
    </row>
    <row r="181" customFormat="false" ht="15" hidden="false" customHeight="false" outlineLevel="0" collapsed="false">
      <c r="A181" s="3" t="n">
        <v>3.58</v>
      </c>
      <c r="B181" s="3" t="n">
        <v>0.76935</v>
      </c>
      <c r="C181" s="3" t="n">
        <v>20.516667</v>
      </c>
      <c r="D181" s="3" t="n">
        <v>263.08</v>
      </c>
      <c r="E181" s="3" t="n">
        <v>1.468267</v>
      </c>
    </row>
    <row r="182" customFormat="false" ht="15" hidden="false" customHeight="false" outlineLevel="0" collapsed="false">
      <c r="A182" s="3" t="n">
        <v>3.6</v>
      </c>
      <c r="B182" s="3" t="n">
        <v>0.822541</v>
      </c>
      <c r="C182" s="3" t="n">
        <v>22.183333</v>
      </c>
      <c r="D182" s="3" t="n">
        <v>294.826667</v>
      </c>
      <c r="E182" s="3" t="n">
        <v>1.468659</v>
      </c>
    </row>
    <row r="183" customFormat="false" ht="15" hidden="false" customHeight="false" outlineLevel="0" collapsed="false">
      <c r="A183" s="3" t="n">
        <v>3.62</v>
      </c>
      <c r="B183" s="3" t="n">
        <v>0.897009</v>
      </c>
      <c r="C183" s="3" t="n">
        <v>23.405556</v>
      </c>
      <c r="D183" s="3" t="n">
        <v>287.5</v>
      </c>
      <c r="E183" s="3" t="n">
        <v>1.484652</v>
      </c>
    </row>
    <row r="184" customFormat="false" ht="15" hidden="false" customHeight="false" outlineLevel="0" collapsed="false">
      <c r="A184" s="3" t="n">
        <v>3.64</v>
      </c>
      <c r="B184" s="3" t="n">
        <v>0.969522</v>
      </c>
      <c r="C184" s="3" t="n">
        <v>24.178</v>
      </c>
      <c r="D184" s="3" t="n">
        <v>257.386667</v>
      </c>
      <c r="E184" s="3" t="n">
        <v>1.468659</v>
      </c>
    </row>
    <row r="185" customFormat="false" ht="15" hidden="false" customHeight="false" outlineLevel="0" collapsed="false">
      <c r="A185" s="3" t="n">
        <v>3.66</v>
      </c>
      <c r="B185" s="3" t="n">
        <v>0.969522</v>
      </c>
      <c r="C185" s="3" t="n">
        <v>22.511333</v>
      </c>
      <c r="D185" s="3" t="n">
        <v>227.266667</v>
      </c>
      <c r="E185" s="3" t="n">
        <v>1.468659</v>
      </c>
    </row>
    <row r="186" customFormat="false" ht="15" hidden="false" customHeight="false" outlineLevel="0" collapsed="false">
      <c r="A186" s="3" t="n">
        <v>3.68</v>
      </c>
      <c r="B186" s="3" t="n">
        <v>0.937607</v>
      </c>
      <c r="C186" s="3" t="n">
        <v>24.733556</v>
      </c>
      <c r="D186" s="3" t="n">
        <v>239.473333</v>
      </c>
      <c r="E186" s="3" t="n">
        <v>1.469966</v>
      </c>
    </row>
    <row r="187" customFormat="false" ht="15" hidden="false" customHeight="false" outlineLevel="0" collapsed="false">
      <c r="A187" s="3" t="n">
        <v>3.7</v>
      </c>
      <c r="B187" s="3" t="n">
        <v>1.032374</v>
      </c>
      <c r="C187" s="3" t="n">
        <v>28.064222</v>
      </c>
      <c r="D187" s="3" t="n">
        <v>312.733333</v>
      </c>
      <c r="E187" s="3" t="n">
        <v>1.469966</v>
      </c>
    </row>
    <row r="188" customFormat="false" ht="15" hidden="false" customHeight="false" outlineLevel="0" collapsed="false">
      <c r="A188" s="3" t="n">
        <v>3.72</v>
      </c>
      <c r="B188" s="3" t="n">
        <v>1.138757</v>
      </c>
      <c r="C188" s="3" t="n">
        <v>34.175333</v>
      </c>
      <c r="D188" s="3" t="n">
        <v>328.2</v>
      </c>
      <c r="E188" s="3" t="n">
        <v>1.486849</v>
      </c>
    </row>
    <row r="189" customFormat="false" ht="15" hidden="false" customHeight="false" outlineLevel="0" collapsed="false">
      <c r="A189" s="3" t="n">
        <v>3.74</v>
      </c>
      <c r="B189" s="3" t="n">
        <v>1.170672</v>
      </c>
      <c r="C189" s="3" t="n">
        <v>36.730889</v>
      </c>
      <c r="D189" s="3" t="n">
        <v>123.886667</v>
      </c>
      <c r="E189" s="3" t="n">
        <v>1.487925</v>
      </c>
    </row>
    <row r="190" customFormat="false" ht="15" hidden="false" customHeight="false" outlineLevel="0" collapsed="false">
      <c r="A190" s="3" t="n">
        <v>3.76</v>
      </c>
      <c r="B190" s="3" t="n">
        <v>1.074927</v>
      </c>
      <c r="C190" s="3" t="n">
        <v>36.953111</v>
      </c>
      <c r="D190" s="3" t="n">
        <v>114.12</v>
      </c>
      <c r="E190" s="3" t="n">
        <v>1.486849</v>
      </c>
    </row>
    <row r="191" customFormat="false" ht="15" hidden="false" customHeight="false" outlineLevel="0" collapsed="false">
      <c r="A191" s="3" t="n">
        <v>3.78</v>
      </c>
      <c r="B191" s="3" t="n">
        <v>0.94629</v>
      </c>
      <c r="C191" s="3" t="n">
        <v>43.839333</v>
      </c>
      <c r="D191" s="3" t="n">
        <v>324.946667</v>
      </c>
      <c r="E191" s="3" t="n">
        <v>1.487925</v>
      </c>
    </row>
    <row r="192" customFormat="false" ht="15" hidden="false" customHeight="false" outlineLevel="0" collapsed="false">
      <c r="A192" s="3" t="n">
        <v>3.8</v>
      </c>
      <c r="B192" s="3" t="n">
        <v>0.956928</v>
      </c>
      <c r="C192" s="3" t="n">
        <v>45.839333</v>
      </c>
      <c r="D192" s="3" t="n">
        <v>399.02</v>
      </c>
      <c r="E192" s="3" t="n">
        <v>1.487925</v>
      </c>
    </row>
    <row r="193" customFormat="false" ht="15" hidden="false" customHeight="false" outlineLevel="0" collapsed="false">
      <c r="A193" s="3" t="n">
        <v>3.82</v>
      </c>
      <c r="B193" s="3" t="n">
        <v>1.095226</v>
      </c>
      <c r="C193" s="3" t="n">
        <v>47.061556</v>
      </c>
      <c r="D193" s="3" t="n">
        <v>416.926667</v>
      </c>
      <c r="E193" s="3" t="n">
        <v>1.505117</v>
      </c>
    </row>
    <row r="194" customFormat="false" ht="15" hidden="false" customHeight="false" outlineLevel="0" collapsed="false">
      <c r="A194" s="3" t="n">
        <v>3.84</v>
      </c>
      <c r="B194" s="3" t="n">
        <v>1.328291</v>
      </c>
      <c r="C194" s="3" t="n">
        <v>46.947778</v>
      </c>
      <c r="D194" s="3" t="n">
        <v>274.48</v>
      </c>
      <c r="E194" s="3" t="n">
        <v>1.531169</v>
      </c>
    </row>
    <row r="195" customFormat="false" ht="15" hidden="false" customHeight="false" outlineLevel="0" collapsed="false">
      <c r="A195" s="3" t="n">
        <v>3.86</v>
      </c>
      <c r="B195" s="3" t="n">
        <v>1.424035</v>
      </c>
      <c r="C195" s="3" t="n">
        <v>47.503333</v>
      </c>
      <c r="D195" s="3" t="n">
        <v>374.6</v>
      </c>
      <c r="E195" s="3" t="n">
        <v>1.539132</v>
      </c>
    </row>
    <row r="196" customFormat="false" ht="15" hidden="false" customHeight="false" outlineLevel="0" collapsed="false">
      <c r="A196" s="3" t="n">
        <v>3.88</v>
      </c>
      <c r="B196" s="3" t="n">
        <v>1.445312</v>
      </c>
      <c r="C196" s="3" t="n">
        <v>51.614444</v>
      </c>
      <c r="D196" s="3" t="n">
        <v>311.92</v>
      </c>
      <c r="E196" s="3" t="n">
        <v>1.53701</v>
      </c>
    </row>
    <row r="197" customFormat="false" ht="15" hidden="false" customHeight="false" outlineLevel="0" collapsed="false">
      <c r="A197" s="3" t="n">
        <v>3.9</v>
      </c>
      <c r="B197" s="3" t="n">
        <v>1.592293</v>
      </c>
      <c r="C197" s="3" t="n">
        <v>55.164667</v>
      </c>
      <c r="D197" s="3" t="n">
        <v>336.34</v>
      </c>
      <c r="E197" s="3" t="n">
        <v>1.545647</v>
      </c>
    </row>
    <row r="198" customFormat="false" ht="15" hidden="false" customHeight="false" outlineLevel="0" collapsed="false">
      <c r="A198" s="3" t="n">
        <v>3.92</v>
      </c>
      <c r="B198" s="3" t="n">
        <v>2.049739</v>
      </c>
      <c r="C198" s="3" t="n">
        <v>55.053556</v>
      </c>
      <c r="D198" s="3" t="n">
        <v>347.74</v>
      </c>
      <c r="E198" s="3" t="n">
        <v>1.544984</v>
      </c>
    </row>
    <row r="199" customFormat="false" ht="15" hidden="false" customHeight="false" outlineLevel="0" collapsed="false">
      <c r="A199" s="3" t="n">
        <v>3.94</v>
      </c>
      <c r="B199" s="3" t="n">
        <v>2.230591</v>
      </c>
      <c r="C199" s="3" t="n">
        <v>55.386889</v>
      </c>
      <c r="D199" s="3" t="n">
        <v>43.3</v>
      </c>
      <c r="E199" s="3" t="n">
        <v>1.544984</v>
      </c>
    </row>
    <row r="200" customFormat="false" ht="15" hidden="false" customHeight="false" outlineLevel="0" collapsed="false">
      <c r="A200" s="3" t="n">
        <v>3.96</v>
      </c>
      <c r="B200" s="3" t="n">
        <v>1.878549</v>
      </c>
      <c r="C200" s="3" t="n">
        <v>63.050889</v>
      </c>
      <c r="D200" s="3" t="n">
        <v>10.74</v>
      </c>
      <c r="E200" s="3" t="n">
        <v>1.560933</v>
      </c>
    </row>
    <row r="201" customFormat="false" ht="15" hidden="false" customHeight="false" outlineLevel="0" collapsed="false">
      <c r="A201" s="3" t="n">
        <v>3.98</v>
      </c>
      <c r="B201" s="3" t="n">
        <v>1.410464</v>
      </c>
      <c r="C201" s="3" t="n">
        <v>67.050889</v>
      </c>
      <c r="D201" s="3" t="n">
        <v>10.74</v>
      </c>
      <c r="E201" s="3" t="n">
        <v>1.560933</v>
      </c>
    </row>
    <row r="202" customFormat="false" ht="15" hidden="false" customHeight="false" outlineLevel="0" collapsed="false">
      <c r="A202" s="3" t="n">
        <v>4</v>
      </c>
      <c r="B202" s="3" t="n">
        <v>1.525412</v>
      </c>
      <c r="C202" s="3" t="n">
        <v>75.794</v>
      </c>
      <c r="D202" s="3" t="n">
        <v>10.74</v>
      </c>
      <c r="E202" s="3" t="n">
        <v>1.550484</v>
      </c>
    </row>
    <row r="203" customFormat="false" ht="15" hidden="false" customHeight="false" outlineLevel="0" collapsed="false">
      <c r="A203" s="3" t="n">
        <v>4.02</v>
      </c>
      <c r="B203" s="3" t="n">
        <v>1.3552</v>
      </c>
      <c r="C203" s="3" t="n">
        <v>69.794</v>
      </c>
      <c r="D203" s="3" t="n">
        <v>181.68</v>
      </c>
      <c r="E203" s="3" t="n">
        <v>1.542538</v>
      </c>
    </row>
    <row r="204" customFormat="false" ht="15" hidden="false" customHeight="false" outlineLevel="0" collapsed="false">
      <c r="A204" s="3" t="n">
        <v>4.04</v>
      </c>
      <c r="B204" s="3" t="n">
        <v>1.22754</v>
      </c>
      <c r="C204" s="3" t="n">
        <v>69.016222</v>
      </c>
      <c r="D204" s="3" t="n">
        <v>255.753333</v>
      </c>
      <c r="E204" s="3" t="n">
        <v>1.550484</v>
      </c>
    </row>
    <row r="205" customFormat="false" ht="15" hidden="false" customHeight="false" outlineLevel="0" collapsed="false">
      <c r="A205" s="3" t="n">
        <v>4.06</v>
      </c>
      <c r="B205" s="3" t="n">
        <v>1.238178</v>
      </c>
      <c r="C205" s="3" t="n">
        <v>57.794</v>
      </c>
      <c r="D205" s="3" t="n">
        <v>197.146667</v>
      </c>
      <c r="E205" s="3" t="n">
        <v>1.552423</v>
      </c>
    </row>
    <row r="206" customFormat="false" ht="15" hidden="false" customHeight="false" outlineLevel="0" collapsed="false">
      <c r="A206" s="3" t="n">
        <v>4.08</v>
      </c>
      <c r="B206" s="3" t="n">
        <v>1.248817</v>
      </c>
      <c r="C206" s="3" t="n">
        <v>53.238444</v>
      </c>
      <c r="D206" s="3" t="n">
        <v>197.96</v>
      </c>
      <c r="E206" s="3" t="n">
        <v>1.568296</v>
      </c>
    </row>
    <row r="207" customFormat="false" ht="15" hidden="false" customHeight="false" outlineLevel="0" collapsed="false">
      <c r="A207" s="3" t="n">
        <v>4.1</v>
      </c>
      <c r="B207" s="3" t="n">
        <v>1.195625</v>
      </c>
      <c r="C207" s="3" t="n">
        <v>53.905111</v>
      </c>
      <c r="D207" s="3" t="n">
        <v>171.913333</v>
      </c>
      <c r="E207" s="3" t="n">
        <v>1.581382</v>
      </c>
    </row>
    <row r="208" customFormat="false" ht="15" hidden="false" customHeight="false" outlineLevel="0" collapsed="false">
      <c r="A208" s="3" t="n">
        <v>4.12</v>
      </c>
      <c r="B208" s="3" t="n">
        <v>1.195625</v>
      </c>
      <c r="C208" s="3" t="n">
        <v>55.905111</v>
      </c>
      <c r="D208" s="3" t="n">
        <v>189.82</v>
      </c>
      <c r="E208" s="3" t="n">
        <v>1.592111</v>
      </c>
    </row>
    <row r="209" customFormat="false" ht="15" hidden="false" customHeight="false" outlineLevel="0" collapsed="false">
      <c r="A209" s="3" t="n">
        <v>4.14</v>
      </c>
      <c r="B209" s="3" t="n">
        <v>1.194647</v>
      </c>
      <c r="C209" s="3" t="n">
        <v>54.680222</v>
      </c>
      <c r="D209" s="3" t="n">
        <v>254.126667</v>
      </c>
      <c r="E209" s="3" t="n">
        <v>1.598169</v>
      </c>
    </row>
    <row r="210" customFormat="false" ht="15" hidden="false" customHeight="false" outlineLevel="0" collapsed="false">
      <c r="A210" s="3" t="n">
        <v>4.16</v>
      </c>
      <c r="B210" s="3" t="n">
        <v>1.279754</v>
      </c>
      <c r="C210" s="3" t="n">
        <v>57.235778</v>
      </c>
      <c r="D210" s="3" t="n">
        <v>334.713333</v>
      </c>
      <c r="E210" s="3" t="n">
        <v>1.623872</v>
      </c>
    </row>
    <row r="211" customFormat="false" ht="15" hidden="false" customHeight="false" outlineLevel="0" collapsed="false">
      <c r="A211" s="3" t="n">
        <v>4.18</v>
      </c>
      <c r="B211" s="3" t="n">
        <v>1.354222</v>
      </c>
      <c r="C211" s="3" t="n">
        <v>57.235778</v>
      </c>
      <c r="D211" s="3" t="n">
        <v>187.38</v>
      </c>
      <c r="E211" s="3" t="n">
        <v>1.631814</v>
      </c>
    </row>
    <row r="212" customFormat="false" ht="15" hidden="false" customHeight="false" outlineLevel="0" collapsed="false">
      <c r="A212" s="3" t="n">
        <v>4.2</v>
      </c>
      <c r="B212" s="3" t="n">
        <v>1.418052</v>
      </c>
      <c r="C212" s="3" t="n">
        <v>51.791333</v>
      </c>
      <c r="D212" s="3" t="n">
        <v>161.333333</v>
      </c>
      <c r="E212" s="3" t="n">
        <v>1.640732</v>
      </c>
    </row>
    <row r="213" customFormat="false" ht="15" hidden="false" customHeight="false" outlineLevel="0" collapsed="false">
      <c r="A213" s="3" t="n">
        <v>4.22</v>
      </c>
      <c r="B213" s="3" t="n">
        <v>1.6395</v>
      </c>
      <c r="C213" s="3" t="n">
        <v>52.452667</v>
      </c>
      <c r="D213" s="3" t="n">
        <v>280.173333</v>
      </c>
      <c r="E213" s="3" t="n">
        <v>1.647699</v>
      </c>
    </row>
    <row r="214" customFormat="false" ht="15" hidden="false" customHeight="false" outlineLevel="0" collapsed="false">
      <c r="A214" s="3" t="n">
        <v>4.24</v>
      </c>
      <c r="B214" s="3" t="n">
        <v>2.150139</v>
      </c>
      <c r="C214" s="3" t="n">
        <v>60.563778</v>
      </c>
      <c r="D214" s="3" t="n">
        <v>342.853333</v>
      </c>
      <c r="E214" s="3" t="n">
        <v>1.658655</v>
      </c>
    </row>
    <row r="215" customFormat="false" ht="15" hidden="false" customHeight="false" outlineLevel="0" collapsed="false">
      <c r="A215" s="3" t="n">
        <v>4.26</v>
      </c>
      <c r="B215" s="3" t="n">
        <v>3.07567</v>
      </c>
      <c r="C215" s="3" t="n">
        <v>59.008222</v>
      </c>
      <c r="D215" s="3" t="n">
        <v>119.006667</v>
      </c>
      <c r="E215" s="3" t="n">
        <v>1.687422</v>
      </c>
    </row>
    <row r="216" customFormat="false" ht="15" hidden="false" customHeight="false" outlineLevel="0" collapsed="false">
      <c r="A216" s="3" t="n">
        <v>4.28</v>
      </c>
      <c r="B216" s="3" t="n">
        <v>4.128862</v>
      </c>
      <c r="C216" s="3" t="n">
        <v>64.341556</v>
      </c>
      <c r="D216" s="3" t="n">
        <v>99.466667</v>
      </c>
      <c r="E216" s="3" t="n">
        <v>1.712196</v>
      </c>
    </row>
    <row r="217" customFormat="false" ht="15" hidden="false" customHeight="false" outlineLevel="0" collapsed="false">
      <c r="A217" s="3" t="n">
        <v>4.3</v>
      </c>
      <c r="B217" s="3" t="n">
        <v>4.425757</v>
      </c>
      <c r="C217" s="3" t="n">
        <v>87.894444</v>
      </c>
      <c r="D217" s="3" t="n">
        <v>42.486667</v>
      </c>
      <c r="E217" s="3" t="n">
        <v>1.724227</v>
      </c>
    </row>
    <row r="218" customFormat="false" ht="15" hidden="false" customHeight="false" outlineLevel="0" collapsed="false">
      <c r="A218" s="3" t="n">
        <v>4.32</v>
      </c>
      <c r="B218" s="3" t="n">
        <v>4.106608</v>
      </c>
      <c r="C218" s="3" t="n">
        <v>97.894444</v>
      </c>
      <c r="D218" s="3" t="n">
        <v>1.786667</v>
      </c>
      <c r="E218" s="3" t="n">
        <v>1.7996</v>
      </c>
    </row>
    <row r="219" customFormat="false" ht="15" hidden="false" customHeight="false" outlineLevel="0" collapsed="false">
      <c r="A219" s="3" t="n">
        <v>4.34</v>
      </c>
      <c r="B219" s="3" t="n">
        <v>4.217762</v>
      </c>
      <c r="C219" s="3" t="n">
        <v>97.322889</v>
      </c>
      <c r="D219" s="3" t="n">
        <v>21.006667</v>
      </c>
      <c r="E219" s="3" t="n">
        <v>1.73798</v>
      </c>
    </row>
    <row r="220" customFormat="false" ht="15" hidden="false" customHeight="false" outlineLevel="0" collapsed="false">
      <c r="A220" s="3" t="n">
        <v>4.36</v>
      </c>
      <c r="B220" s="3" t="n">
        <v>3.643294</v>
      </c>
      <c r="C220" s="3" t="n">
        <v>103.211778</v>
      </c>
      <c r="D220" s="3" t="n">
        <v>28.333333</v>
      </c>
      <c r="E220" s="3" t="n">
        <v>1.74232</v>
      </c>
    </row>
    <row r="221" customFormat="false" ht="15" hidden="false" customHeight="false" outlineLevel="0" collapsed="false">
      <c r="A221" s="3" t="n">
        <v>4.38</v>
      </c>
      <c r="B221" s="3" t="n">
        <v>3.100741</v>
      </c>
      <c r="C221" s="3" t="n">
        <v>109.434</v>
      </c>
      <c r="D221" s="3" t="n">
        <v>34.026667</v>
      </c>
      <c r="E221" s="3" t="n">
        <v>1.751406</v>
      </c>
    </row>
    <row r="222" customFormat="false" ht="15" hidden="false" customHeight="false" outlineLevel="0" collapsed="false">
      <c r="A222" s="3" t="n">
        <v>4.4</v>
      </c>
      <c r="B222" s="3" t="n">
        <v>2.812529</v>
      </c>
      <c r="C222" s="3" t="n">
        <v>117.653556</v>
      </c>
      <c r="D222" s="3" t="n">
        <v>35.653333</v>
      </c>
      <c r="E222" s="3" t="n">
        <v>1.767231</v>
      </c>
    </row>
    <row r="223" customFormat="false" ht="15" hidden="false" customHeight="false" outlineLevel="0" collapsed="false">
      <c r="A223" s="3" t="n">
        <v>4.42</v>
      </c>
      <c r="B223" s="3" t="n">
        <v>2.769976</v>
      </c>
      <c r="C223" s="3" t="n">
        <v>123.431333</v>
      </c>
      <c r="D223" s="3" t="n">
        <v>12.866667</v>
      </c>
      <c r="E223" s="3" t="n">
        <v>1.766071</v>
      </c>
    </row>
    <row r="224" customFormat="false" ht="15" hidden="false" customHeight="false" outlineLevel="0" collapsed="false">
      <c r="A224" s="3" t="n">
        <v>4.44</v>
      </c>
      <c r="B224" s="3" t="n">
        <v>2.589125</v>
      </c>
      <c r="C224" s="3" t="n">
        <v>96.098</v>
      </c>
      <c r="D224" s="3" t="n">
        <v>21.006667</v>
      </c>
      <c r="E224" s="3" t="n">
        <v>1.776333</v>
      </c>
    </row>
    <row r="225" customFormat="false" ht="15" hidden="false" customHeight="false" outlineLevel="0" collapsed="false">
      <c r="A225" s="3" t="n">
        <v>4.46</v>
      </c>
      <c r="B225" s="3" t="n">
        <v>2.578487</v>
      </c>
      <c r="C225" s="3" t="n">
        <v>74.320222</v>
      </c>
      <c r="D225" s="3" t="n">
        <v>20.193333</v>
      </c>
      <c r="E225" s="3" t="n">
        <v>1.778818</v>
      </c>
    </row>
    <row r="226" customFormat="false" ht="15" hidden="false" customHeight="false" outlineLevel="0" collapsed="false">
      <c r="A226" s="3" t="n">
        <v>4.48</v>
      </c>
      <c r="B226" s="3" t="n">
        <v>2.620062</v>
      </c>
      <c r="C226" s="3" t="n">
        <v>61.650889</v>
      </c>
      <c r="D226" s="3" t="n">
        <v>18.56</v>
      </c>
      <c r="E226" s="3" t="n">
        <v>1.795898</v>
      </c>
    </row>
    <row r="227" customFormat="false" ht="15" hidden="false" customHeight="false" outlineLevel="0" collapsed="false">
      <c r="A227" s="3" t="n">
        <v>4.5</v>
      </c>
      <c r="B227" s="3" t="n">
        <v>2.6307</v>
      </c>
      <c r="C227" s="3" t="n">
        <v>58.428667</v>
      </c>
      <c r="D227" s="3" t="n">
        <v>23.446667</v>
      </c>
      <c r="E227" s="3" t="n">
        <v>1.794614</v>
      </c>
    </row>
    <row r="228" customFormat="false" ht="15" hidden="false" customHeight="false" outlineLevel="0" collapsed="false">
      <c r="A228" s="3" t="n">
        <v>4.52</v>
      </c>
      <c r="B228" s="3" t="n">
        <v>2.458532</v>
      </c>
      <c r="C228" s="3" t="n">
        <v>54.867778</v>
      </c>
      <c r="D228" s="3" t="n">
        <v>28.333333</v>
      </c>
      <c r="E228" s="3" t="n">
        <v>1.826218</v>
      </c>
    </row>
    <row r="229" customFormat="false" ht="15" hidden="false" customHeight="false" outlineLevel="0" collapsed="false">
      <c r="A229" s="3" t="n">
        <v>4.54</v>
      </c>
      <c r="B229" s="3" t="n">
        <v>2.107468</v>
      </c>
      <c r="C229" s="3" t="n">
        <v>43.312222</v>
      </c>
      <c r="D229" s="3" t="n">
        <v>31.586667</v>
      </c>
      <c r="E229" s="3" t="n">
        <v>1.835377</v>
      </c>
    </row>
    <row r="230" customFormat="false" ht="15" hidden="false" customHeight="false" outlineLevel="0" collapsed="false">
      <c r="A230" s="3" t="n">
        <v>4.56</v>
      </c>
      <c r="B230" s="3" t="n">
        <v>1.67032</v>
      </c>
      <c r="C230" s="3" t="n">
        <v>40.642889</v>
      </c>
      <c r="D230" s="3" t="n">
        <v>33.213333</v>
      </c>
      <c r="E230" s="3" t="n">
        <v>1.848615</v>
      </c>
    </row>
    <row r="231" customFormat="false" ht="15" hidden="false" customHeight="false" outlineLevel="0" collapsed="false">
      <c r="A231" s="3" t="n">
        <v>4.58</v>
      </c>
      <c r="B231" s="3" t="n">
        <v>1.445938</v>
      </c>
      <c r="C231" s="3" t="n">
        <v>49.973556</v>
      </c>
      <c r="D231" s="3" t="n">
        <v>3.093333</v>
      </c>
      <c r="E231" s="3" t="n">
        <v>1.865776</v>
      </c>
    </row>
    <row r="232" customFormat="false" ht="15" hidden="false" customHeight="false" outlineLevel="0" collapsed="false">
      <c r="A232" s="3" t="n">
        <v>4.6</v>
      </c>
      <c r="B232" s="3" t="n">
        <v>1.669342</v>
      </c>
      <c r="C232" s="3" t="n">
        <v>57.306889</v>
      </c>
      <c r="D232" s="3" t="n">
        <v>167.026667</v>
      </c>
      <c r="E232" s="3" t="n">
        <v>1.881523</v>
      </c>
    </row>
    <row r="233" customFormat="false" ht="15" hidden="false" customHeight="false" outlineLevel="0" collapsed="false">
      <c r="A233" s="3" t="n">
        <v>4.62</v>
      </c>
      <c r="B233" s="3" t="n">
        <v>1.88113</v>
      </c>
      <c r="C233" s="3" t="n">
        <v>46.415333</v>
      </c>
      <c r="D233" s="3" t="n">
        <v>403.906667</v>
      </c>
      <c r="E233" s="3" t="n">
        <v>1.893762</v>
      </c>
    </row>
    <row r="234" customFormat="false" ht="15" hidden="false" customHeight="false" outlineLevel="0" collapsed="false">
      <c r="A234" s="3" t="n">
        <v>4.64</v>
      </c>
      <c r="B234" s="3" t="n">
        <v>1.742833</v>
      </c>
      <c r="C234" s="3" t="n">
        <v>39.082</v>
      </c>
      <c r="D234" s="3" t="n">
        <v>92.14</v>
      </c>
      <c r="E234" s="3" t="n">
        <v>1.915871</v>
      </c>
    </row>
    <row r="235" customFormat="false" ht="15" hidden="false" customHeight="false" outlineLevel="0" collapsed="false">
      <c r="A235" s="3" t="n">
        <v>4.66</v>
      </c>
      <c r="B235" s="3" t="n">
        <v>1.517473</v>
      </c>
      <c r="C235" s="3" t="n">
        <v>38.41</v>
      </c>
      <c r="D235" s="3" t="n">
        <v>45.746667</v>
      </c>
      <c r="E235" s="3" t="n">
        <v>1.923738</v>
      </c>
    </row>
    <row r="236" customFormat="false" ht="15" hidden="false" customHeight="false" outlineLevel="0" collapsed="false">
      <c r="A236" s="3" t="n">
        <v>4.68</v>
      </c>
      <c r="B236" s="3" t="n">
        <v>1.294069</v>
      </c>
      <c r="C236" s="3" t="n">
        <v>47.41</v>
      </c>
      <c r="D236" s="3" t="n">
        <v>216.686667</v>
      </c>
      <c r="E236" s="3" t="n">
        <v>1.943926</v>
      </c>
    </row>
    <row r="237" customFormat="false" ht="15" hidden="false" customHeight="false" outlineLevel="0" collapsed="false">
      <c r="A237" s="3" t="n">
        <v>4.7</v>
      </c>
      <c r="B237" s="3" t="n">
        <v>1.027133</v>
      </c>
      <c r="C237" s="3" t="n">
        <v>61.962889</v>
      </c>
      <c r="D237" s="3" t="n">
        <v>333.9</v>
      </c>
      <c r="E237" s="3" t="n">
        <v>1.959633</v>
      </c>
    </row>
    <row r="238" customFormat="false" ht="15" hidden="false" customHeight="false" outlineLevel="0" collapsed="false">
      <c r="A238" s="3" t="n">
        <v>4.72</v>
      </c>
      <c r="B238" s="3" t="n">
        <v>0.867559</v>
      </c>
      <c r="C238" s="3" t="n">
        <v>63.518444</v>
      </c>
      <c r="D238" s="3" t="n">
        <v>377.04</v>
      </c>
      <c r="E238" s="3" t="n">
        <v>1.967488</v>
      </c>
    </row>
    <row r="239" customFormat="false" ht="15" hidden="false" customHeight="false" outlineLevel="0" collapsed="false">
      <c r="A239" s="3" t="n">
        <v>4.74</v>
      </c>
      <c r="B239" s="3" t="n">
        <v>0.825006</v>
      </c>
      <c r="C239" s="3" t="n">
        <v>60.962889</v>
      </c>
      <c r="D239" s="3" t="n">
        <v>385.18</v>
      </c>
      <c r="E239" s="3" t="n">
        <v>1.976866</v>
      </c>
    </row>
    <row r="240" customFormat="false" ht="15" hidden="false" customHeight="false" outlineLevel="0" collapsed="false">
      <c r="A240" s="3" t="n">
        <v>4.76</v>
      </c>
      <c r="B240" s="3" t="n">
        <v>0.845304</v>
      </c>
      <c r="C240" s="3" t="n">
        <v>54.738</v>
      </c>
      <c r="D240" s="3" t="n">
        <v>430.766667</v>
      </c>
      <c r="E240" s="3" t="n">
        <v>1.969016</v>
      </c>
    </row>
    <row r="241" customFormat="false" ht="15" hidden="false" customHeight="false" outlineLevel="0" collapsed="false">
      <c r="A241" s="3" t="n">
        <v>4.78</v>
      </c>
      <c r="B241" s="3" t="n">
        <v>0.824028</v>
      </c>
      <c r="C241" s="3" t="n">
        <v>54.293556</v>
      </c>
      <c r="D241" s="3" t="n">
        <v>422.626667</v>
      </c>
      <c r="E241" s="3" t="n">
        <v>1.975344</v>
      </c>
    </row>
    <row r="242" customFormat="false" ht="15" hidden="false" customHeight="false" outlineLevel="0" collapsed="false">
      <c r="A242" s="3" t="n">
        <v>4.8</v>
      </c>
      <c r="B242" s="3" t="n">
        <v>0.82305</v>
      </c>
      <c r="C242" s="3" t="n">
        <v>43.290889</v>
      </c>
      <c r="D242" s="3" t="n">
        <v>371.346667</v>
      </c>
      <c r="E242" s="3" t="n">
        <v>1.976866</v>
      </c>
    </row>
    <row r="243" customFormat="false" ht="15" hidden="false" customHeight="false" outlineLevel="0" collapsed="false">
      <c r="A243" s="3" t="n">
        <v>4.82</v>
      </c>
      <c r="B243" s="3" t="n">
        <v>0.844327</v>
      </c>
      <c r="C243" s="3" t="n">
        <v>34.624222</v>
      </c>
      <c r="D243" s="3" t="n">
        <v>403.086667</v>
      </c>
      <c r="E243" s="3" t="n">
        <v>1.984718</v>
      </c>
    </row>
    <row r="244" customFormat="false" ht="15" hidden="false" customHeight="false" outlineLevel="0" collapsed="false">
      <c r="A244" s="3" t="n">
        <v>4.84</v>
      </c>
      <c r="B244" s="3" t="n">
        <v>0.853987</v>
      </c>
      <c r="C244" s="3" t="n">
        <v>32.177111</v>
      </c>
      <c r="D244" s="3" t="n">
        <v>412.046667</v>
      </c>
      <c r="E244" s="3" t="n">
        <v>2.001959</v>
      </c>
    </row>
    <row r="245" customFormat="false" ht="15" hidden="false" customHeight="false" outlineLevel="0" collapsed="false">
      <c r="A245" s="3" t="n">
        <v>4.86</v>
      </c>
      <c r="B245" s="3" t="n">
        <v>0.822072</v>
      </c>
      <c r="C245" s="3" t="n">
        <v>30.732667</v>
      </c>
      <c r="D245" s="3" t="n">
        <v>402.273333</v>
      </c>
      <c r="E245" s="3" t="n">
        <v>2.003525</v>
      </c>
    </row>
    <row r="246" customFormat="false" ht="15" hidden="false" customHeight="false" outlineLevel="0" collapsed="false">
      <c r="A246" s="3" t="n">
        <v>4.88</v>
      </c>
      <c r="B246" s="3" t="n">
        <v>0.779519</v>
      </c>
      <c r="C246" s="3" t="n">
        <v>28.843778</v>
      </c>
      <c r="D246" s="3" t="n">
        <v>398.206667</v>
      </c>
      <c r="E246" s="3" t="n">
        <v>2.017658</v>
      </c>
    </row>
    <row r="247" customFormat="false" ht="15" hidden="false" customHeight="false" outlineLevel="0" collapsed="false">
      <c r="A247" s="3" t="n">
        <v>4.9</v>
      </c>
      <c r="B247" s="3" t="n">
        <v>0.79884</v>
      </c>
      <c r="C247" s="3" t="n">
        <v>27.727333</v>
      </c>
      <c r="D247" s="3" t="n">
        <v>403.906667</v>
      </c>
      <c r="E247" s="3" t="n">
        <v>2.014579</v>
      </c>
    </row>
    <row r="248" customFormat="false" ht="15" hidden="false" customHeight="false" outlineLevel="0" collapsed="false">
      <c r="A248" s="3" t="n">
        <v>4.92</v>
      </c>
      <c r="B248" s="3" t="n">
        <v>0.820117</v>
      </c>
      <c r="C248" s="3" t="n">
        <v>27.838444</v>
      </c>
      <c r="D248" s="3" t="n">
        <v>401.46</v>
      </c>
      <c r="E248" s="3" t="n">
        <v>2.019212</v>
      </c>
    </row>
    <row r="249" customFormat="false" ht="15" hidden="false" customHeight="false" outlineLevel="0" collapsed="false">
      <c r="A249" s="3" t="n">
        <v>4.94</v>
      </c>
      <c r="B249" s="3" t="n">
        <v>0.873308</v>
      </c>
      <c r="C249" s="3" t="n">
        <v>25.949556</v>
      </c>
      <c r="D249" s="3" t="n">
        <v>400.646667</v>
      </c>
      <c r="E249" s="3" t="n">
        <v>2.034903</v>
      </c>
    </row>
    <row r="250" customFormat="false" ht="15" hidden="false" customHeight="false" outlineLevel="0" collapsed="false">
      <c r="A250" s="3" t="n">
        <v>4.96</v>
      </c>
      <c r="B250" s="3" t="n">
        <v>0.957437</v>
      </c>
      <c r="C250" s="3" t="n">
        <v>27.613556</v>
      </c>
      <c r="D250" s="3" t="n">
        <v>469.026667</v>
      </c>
      <c r="E250" s="3" t="n">
        <v>2.0506</v>
      </c>
    </row>
    <row r="251" customFormat="false" ht="15" hidden="false" customHeight="false" outlineLevel="0" collapsed="false">
      <c r="A251" s="3" t="n">
        <v>4.98</v>
      </c>
      <c r="B251" s="3" t="n">
        <v>1.17607</v>
      </c>
      <c r="C251" s="3" t="n">
        <v>49.407333</v>
      </c>
      <c r="D251" s="3" t="n">
        <v>148.306667</v>
      </c>
      <c r="E251" s="3" t="n">
        <v>2.03971</v>
      </c>
    </row>
    <row r="252" customFormat="false" ht="15" hidden="false" customHeight="false" outlineLevel="0" collapsed="false">
      <c r="A252" s="3" t="n">
        <v>5</v>
      </c>
      <c r="B252" s="3" t="n">
        <v>1.133516</v>
      </c>
      <c r="C252" s="3" t="n">
        <v>52.296222</v>
      </c>
      <c r="D252" s="3" t="n">
        <v>156.446667</v>
      </c>
      <c r="E252" s="3" t="n">
        <v>2.066518</v>
      </c>
    </row>
    <row r="253" customFormat="false" ht="15" hidden="false" customHeight="false" outlineLevel="0" collapsed="false">
      <c r="A253" s="3" t="n">
        <v>5.02</v>
      </c>
      <c r="B253" s="3" t="n">
        <v>1.027133</v>
      </c>
      <c r="C253" s="3" t="n">
        <v>54.740667</v>
      </c>
      <c r="D253" s="3" t="n">
        <v>206.1</v>
      </c>
      <c r="E253" s="3" t="n">
        <v>2.05537</v>
      </c>
    </row>
    <row r="254" customFormat="false" ht="15" hidden="false" customHeight="false" outlineLevel="0" collapsed="false">
      <c r="A254" s="3" t="n">
        <v>5.04</v>
      </c>
      <c r="B254" s="3" t="n">
        <v>1.016495</v>
      </c>
      <c r="C254" s="3" t="n">
        <v>55.407333</v>
      </c>
      <c r="D254" s="3" t="n">
        <v>193.893333</v>
      </c>
      <c r="E254" s="3" t="n">
        <v>2.072672</v>
      </c>
    </row>
    <row r="255" customFormat="false" ht="15" hidden="false" customHeight="false" outlineLevel="0" collapsed="false">
      <c r="A255" s="3" t="n">
        <v>5.06</v>
      </c>
      <c r="B255" s="3" t="n">
        <v>0.98458</v>
      </c>
      <c r="C255" s="3" t="n">
        <v>54.851778</v>
      </c>
      <c r="D255" s="3" t="n">
        <v>216.686667</v>
      </c>
      <c r="E255" s="3" t="n">
        <v>2.078869</v>
      </c>
    </row>
    <row r="256" customFormat="false" ht="15" hidden="false" customHeight="false" outlineLevel="0" collapsed="false">
      <c r="A256" s="3" t="n">
        <v>5.08</v>
      </c>
      <c r="B256" s="3" t="n">
        <v>0.92075</v>
      </c>
      <c r="C256" s="3" t="n">
        <v>56.074</v>
      </c>
      <c r="D256" s="3" t="n">
        <v>204.473333</v>
      </c>
      <c r="E256" s="3" t="n">
        <v>2.09616</v>
      </c>
    </row>
    <row r="257" customFormat="false" ht="15" hidden="false" customHeight="false" outlineLevel="0" collapsed="false">
      <c r="A257" s="3" t="n">
        <v>5.1</v>
      </c>
      <c r="B257" s="3" t="n">
        <v>0.92075</v>
      </c>
      <c r="C257" s="3" t="n">
        <v>53.407333</v>
      </c>
      <c r="D257" s="3" t="n">
        <v>144.24</v>
      </c>
      <c r="E257" s="3" t="n">
        <v>2.10238</v>
      </c>
    </row>
    <row r="258" customFormat="false" ht="15" hidden="false" customHeight="false" outlineLevel="0" collapsed="false">
      <c r="A258" s="3" t="n">
        <v>5.12</v>
      </c>
      <c r="B258" s="3" t="n">
        <v>0.846282</v>
      </c>
      <c r="C258" s="3" t="n">
        <v>53.518444</v>
      </c>
      <c r="D258" s="3" t="n">
        <v>175.986667</v>
      </c>
      <c r="E258" s="3" t="n">
        <v>2.113462</v>
      </c>
    </row>
    <row r="259" customFormat="false" ht="15" hidden="false" customHeight="false" outlineLevel="0" collapsed="false">
      <c r="A259" s="3" t="n">
        <v>5.14</v>
      </c>
      <c r="B259" s="3" t="n">
        <v>0.761176</v>
      </c>
      <c r="C259" s="3" t="n">
        <v>54.962889</v>
      </c>
      <c r="D259" s="3" t="n">
        <v>249.246667</v>
      </c>
      <c r="E259" s="3" t="n">
        <v>2.118059</v>
      </c>
    </row>
    <row r="260" customFormat="false" ht="15" hidden="false" customHeight="false" outlineLevel="0" collapsed="false">
      <c r="A260" s="3" t="n">
        <v>5.16</v>
      </c>
      <c r="B260" s="3" t="n">
        <v>0.697346</v>
      </c>
      <c r="C260" s="3" t="n">
        <v>51.518444</v>
      </c>
      <c r="D260" s="3" t="n">
        <v>224.006667</v>
      </c>
      <c r="E260" s="3" t="n">
        <v>2.12129</v>
      </c>
    </row>
    <row r="261" customFormat="false" ht="15" hidden="false" customHeight="false" outlineLevel="0" collapsed="false">
      <c r="A261" s="3" t="n">
        <v>5.18</v>
      </c>
      <c r="B261" s="3" t="n">
        <v>0.643177</v>
      </c>
      <c r="C261" s="3" t="n">
        <v>49.071333</v>
      </c>
      <c r="D261" s="3" t="n">
        <v>177.613333</v>
      </c>
      <c r="E261" s="3" t="n">
        <v>2.125901</v>
      </c>
    </row>
    <row r="262" customFormat="false" ht="15" hidden="false" customHeight="false" outlineLevel="0" collapsed="false">
      <c r="A262" s="3" t="n">
        <v>5.2</v>
      </c>
      <c r="B262" s="3" t="n">
        <v>0.6219</v>
      </c>
      <c r="C262" s="3" t="n">
        <v>42.515778</v>
      </c>
      <c r="D262" s="3" t="n">
        <v>168.66</v>
      </c>
      <c r="E262" s="3" t="n">
        <v>2.143171</v>
      </c>
    </row>
    <row r="263" customFormat="false" ht="15" hidden="false" customHeight="false" outlineLevel="0" collapsed="false">
      <c r="A263" s="3" t="n">
        <v>5.22</v>
      </c>
      <c r="B263" s="3" t="n">
        <v>0.55807</v>
      </c>
      <c r="C263" s="3" t="n">
        <v>37.071333</v>
      </c>
      <c r="D263" s="3" t="n">
        <v>158.073333</v>
      </c>
      <c r="E263" s="3" t="n">
        <v>2.149433</v>
      </c>
    </row>
    <row r="264" customFormat="false" ht="15" hidden="false" customHeight="false" outlineLevel="0" collapsed="false">
      <c r="A264" s="3" t="n">
        <v>5.24</v>
      </c>
      <c r="B264" s="3" t="n">
        <v>0.547432</v>
      </c>
      <c r="C264" s="3" t="n">
        <v>33.738</v>
      </c>
      <c r="D264" s="3" t="n">
        <v>186.566667</v>
      </c>
      <c r="E264" s="3" t="n">
        <v>2.180826</v>
      </c>
    </row>
    <row r="265" customFormat="false" ht="15" hidden="false" customHeight="false" outlineLevel="0" collapsed="false">
      <c r="A265" s="3" t="n">
        <v>5.26</v>
      </c>
      <c r="B265" s="3" t="n">
        <v>0.611262</v>
      </c>
      <c r="C265" s="3" t="n">
        <v>28.293556</v>
      </c>
      <c r="D265" s="3" t="n">
        <v>181.68</v>
      </c>
      <c r="E265" s="3" t="n">
        <v>2.18238</v>
      </c>
    </row>
    <row r="266" customFormat="false" ht="15" hidden="false" customHeight="false" outlineLevel="0" collapsed="false">
      <c r="A266" s="3" t="n">
        <v>5.28</v>
      </c>
      <c r="B266" s="3" t="n">
        <v>0.642199</v>
      </c>
      <c r="C266" s="3" t="n">
        <v>25.957556</v>
      </c>
      <c r="D266" s="3" t="n">
        <v>124.7</v>
      </c>
      <c r="E266" s="3" t="n">
        <v>2.180826</v>
      </c>
    </row>
    <row r="267" customFormat="false" ht="15" hidden="false" customHeight="false" outlineLevel="0" collapsed="false">
      <c r="A267" s="3" t="n">
        <v>5.3</v>
      </c>
      <c r="B267" s="3" t="n">
        <v>0.631561</v>
      </c>
      <c r="C267" s="3" t="n">
        <v>22.179778</v>
      </c>
      <c r="D267" s="3" t="n">
        <v>58.766667</v>
      </c>
      <c r="E267" s="3" t="n">
        <v>2.188676</v>
      </c>
    </row>
    <row r="268" customFormat="false" ht="15" hidden="false" customHeight="false" outlineLevel="0" collapsed="false">
      <c r="A268" s="3" t="n">
        <v>5.32</v>
      </c>
      <c r="B268" s="3" t="n">
        <v>0.525178</v>
      </c>
      <c r="C268" s="3" t="n">
        <v>24.846444</v>
      </c>
      <c r="D268" s="3" t="n">
        <v>41.673333</v>
      </c>
      <c r="E268" s="3" t="n">
        <v>2.199644</v>
      </c>
    </row>
    <row r="269" customFormat="false" ht="15" hidden="false" customHeight="false" outlineLevel="0" collapsed="false">
      <c r="A269" s="3" t="n">
        <v>5.34</v>
      </c>
      <c r="B269" s="3" t="n">
        <v>0.461348</v>
      </c>
      <c r="C269" s="3" t="n">
        <v>28.290889</v>
      </c>
      <c r="D269" s="3" t="n">
        <v>62.026667</v>
      </c>
      <c r="E269" s="3" t="n">
        <v>2.209079</v>
      </c>
    </row>
    <row r="270" customFormat="false" ht="15" hidden="false" customHeight="false" outlineLevel="0" collapsed="false">
      <c r="A270" s="3" t="n">
        <v>5.36</v>
      </c>
      <c r="B270" s="3" t="n">
        <v>0.375264</v>
      </c>
      <c r="C270" s="3" t="n">
        <v>29.621556</v>
      </c>
      <c r="D270" s="3" t="n">
        <v>105.98</v>
      </c>
      <c r="E270" s="3" t="n">
        <v>2.209079</v>
      </c>
    </row>
    <row r="271" customFormat="false" ht="15" hidden="false" customHeight="false" outlineLevel="0" collapsed="false">
      <c r="A271" s="3" t="n">
        <v>5.38</v>
      </c>
      <c r="B271" s="3" t="n">
        <v>0.332711</v>
      </c>
      <c r="C271" s="3" t="n">
        <v>29.288222</v>
      </c>
      <c r="D271" s="3" t="n">
        <v>146.68</v>
      </c>
      <c r="E271" s="3" t="n">
        <v>2.220177</v>
      </c>
    </row>
    <row r="272" customFormat="false" ht="15" hidden="false" customHeight="false" outlineLevel="0" collapsed="false">
      <c r="A272" s="3" t="n">
        <v>5.4</v>
      </c>
      <c r="B272" s="3" t="n">
        <v>0.332711</v>
      </c>
      <c r="C272" s="3" t="n">
        <v>27.399333</v>
      </c>
      <c r="D272" s="3" t="n">
        <v>161.333333</v>
      </c>
      <c r="E272" s="3" t="n">
        <v>2.237491</v>
      </c>
    </row>
    <row r="273" customFormat="false" ht="15" hidden="false" customHeight="false" outlineLevel="0" collapsed="false">
      <c r="A273" s="3" t="n">
        <v>5.42</v>
      </c>
      <c r="B273" s="3" t="n">
        <v>0.343349</v>
      </c>
      <c r="C273" s="3" t="n">
        <v>26.066</v>
      </c>
      <c r="D273" s="3" t="n">
        <v>173.54</v>
      </c>
      <c r="E273" s="3" t="n">
        <v>2.245315</v>
      </c>
    </row>
    <row r="274" customFormat="false" ht="15" hidden="false" customHeight="false" outlineLevel="0" collapsed="false">
      <c r="A274" s="3" t="n">
        <v>5.44</v>
      </c>
      <c r="B274" s="3" t="n">
        <v>0.353987</v>
      </c>
      <c r="C274" s="3" t="n">
        <v>24.066</v>
      </c>
      <c r="D274" s="3" t="n">
        <v>180.866667</v>
      </c>
      <c r="E274" s="3" t="n">
        <v>2.268794</v>
      </c>
    </row>
    <row r="275" customFormat="false" ht="15" hidden="false" customHeight="false" outlineLevel="0" collapsed="false">
      <c r="A275" s="3" t="n">
        <v>5.46</v>
      </c>
      <c r="B275" s="3" t="n">
        <v>0.385902</v>
      </c>
      <c r="C275" s="3" t="n">
        <v>20.399333</v>
      </c>
      <c r="D275" s="3" t="n">
        <v>151.566667</v>
      </c>
      <c r="E275" s="3" t="n">
        <v>2.286104</v>
      </c>
    </row>
    <row r="276" customFormat="false" ht="15" hidden="false" customHeight="false" outlineLevel="0" collapsed="false">
      <c r="A276" s="3" t="n">
        <v>5.48</v>
      </c>
      <c r="B276" s="3" t="n">
        <v>0.407179</v>
      </c>
      <c r="C276" s="3" t="n">
        <v>16.288222</v>
      </c>
      <c r="D276" s="3" t="n">
        <v>120.633333</v>
      </c>
      <c r="E276" s="3" t="n">
        <v>2.301756</v>
      </c>
    </row>
    <row r="277" customFormat="false" ht="15" hidden="false" customHeight="false" outlineLevel="0" collapsed="false">
      <c r="A277" s="3" t="n">
        <v>5.5</v>
      </c>
      <c r="B277" s="3" t="n">
        <v>0.39654</v>
      </c>
      <c r="C277" s="3" t="n">
        <v>15.954889</v>
      </c>
      <c r="D277" s="3" t="n">
        <v>172.726667</v>
      </c>
      <c r="E277" s="3" t="n">
        <v>2.306839</v>
      </c>
    </row>
    <row r="278" customFormat="false" ht="15" hidden="false" customHeight="false" outlineLevel="0" collapsed="false">
      <c r="A278" s="3" t="n">
        <v>5.52</v>
      </c>
      <c r="B278" s="3" t="n">
        <v>0.39654</v>
      </c>
      <c r="C278" s="3" t="n">
        <v>16.399333</v>
      </c>
      <c r="D278" s="3" t="n">
        <v>158.073333</v>
      </c>
      <c r="E278" s="3" t="n">
        <v>2.334719</v>
      </c>
    </row>
    <row r="279" customFormat="false" ht="15" hidden="false" customHeight="false" outlineLevel="0" collapsed="false">
      <c r="A279" s="3" t="n">
        <v>5.54</v>
      </c>
      <c r="B279" s="3" t="n">
        <v>0.405223</v>
      </c>
      <c r="C279" s="3" t="n">
        <v>19.171778</v>
      </c>
      <c r="D279" s="3" t="n">
        <v>176.8</v>
      </c>
      <c r="E279" s="3" t="n">
        <v>2.345904</v>
      </c>
    </row>
    <row r="280" customFormat="false" ht="15" hidden="false" customHeight="false" outlineLevel="0" collapsed="false">
      <c r="A280" s="3" t="n">
        <v>5.56</v>
      </c>
      <c r="B280" s="3" t="n">
        <v>0.373308</v>
      </c>
      <c r="C280" s="3" t="n">
        <v>22.949556</v>
      </c>
      <c r="D280" s="3" t="n">
        <v>249.246667</v>
      </c>
      <c r="E280" s="3" t="n">
        <v>2.361538</v>
      </c>
    </row>
    <row r="281" customFormat="false" ht="15" hidden="false" customHeight="false" outlineLevel="0" collapsed="false">
      <c r="A281" s="3" t="n">
        <v>5.58</v>
      </c>
      <c r="B281" s="3" t="n">
        <v>0.341393</v>
      </c>
      <c r="C281" s="3" t="n">
        <v>24.727333</v>
      </c>
      <c r="D281" s="3" t="n">
        <v>250.873333</v>
      </c>
      <c r="E281" s="3" t="n">
        <v>2.363245</v>
      </c>
    </row>
    <row r="282" customFormat="false" ht="15" hidden="false" customHeight="false" outlineLevel="0" collapsed="false">
      <c r="A282" s="3" t="n">
        <v>5.6</v>
      </c>
      <c r="B282" s="3" t="n">
        <v>0.330755</v>
      </c>
      <c r="C282" s="3" t="n">
        <v>24.505111</v>
      </c>
      <c r="D282" s="3" t="n">
        <v>272.033333</v>
      </c>
      <c r="E282" s="3" t="n">
        <v>2.388405</v>
      </c>
    </row>
    <row r="283" customFormat="false" ht="15" hidden="false" customHeight="false" outlineLevel="0" collapsed="false">
      <c r="A283" s="3" t="n">
        <v>5.62</v>
      </c>
      <c r="B283" s="3" t="n">
        <v>0.352032</v>
      </c>
      <c r="C283" s="3" t="n">
        <v>23.282889</v>
      </c>
      <c r="D283" s="3" t="n">
        <v>278.546667</v>
      </c>
      <c r="E283" s="3" t="n">
        <v>2.407515</v>
      </c>
    </row>
    <row r="284" customFormat="false" ht="15" hidden="false" customHeight="false" outlineLevel="0" collapsed="false">
      <c r="A284" s="3" t="n">
        <v>5.64</v>
      </c>
      <c r="B284" s="3" t="n">
        <v>0.330755</v>
      </c>
      <c r="C284" s="3" t="n">
        <v>22.838444</v>
      </c>
      <c r="D284" s="3" t="n">
        <v>267.153333</v>
      </c>
      <c r="E284" s="3" t="n">
        <v>2.434479</v>
      </c>
    </row>
    <row r="285" customFormat="false" ht="15" hidden="false" customHeight="false" outlineLevel="0" collapsed="false">
      <c r="A285" s="3" t="n">
        <v>5.66</v>
      </c>
      <c r="B285" s="3" t="n">
        <v>0.373308</v>
      </c>
      <c r="C285" s="3" t="n">
        <v>22.394</v>
      </c>
      <c r="D285" s="3" t="n">
        <v>269.593333</v>
      </c>
      <c r="E285" s="3" t="n">
        <v>2.445914</v>
      </c>
    </row>
    <row r="286" customFormat="false" ht="15" hidden="false" customHeight="false" outlineLevel="0" collapsed="false">
      <c r="A286" s="3" t="n">
        <v>5.68</v>
      </c>
      <c r="B286" s="3" t="n">
        <v>0.437138</v>
      </c>
      <c r="C286" s="3" t="n">
        <v>21.727333</v>
      </c>
      <c r="D286" s="3" t="n">
        <v>296.453333</v>
      </c>
      <c r="E286" s="3" t="n">
        <v>2.45555</v>
      </c>
    </row>
    <row r="287" customFormat="false" ht="15" hidden="false" customHeight="false" outlineLevel="0" collapsed="false">
      <c r="A287" s="3" t="n">
        <v>5.7</v>
      </c>
      <c r="B287" s="3" t="n">
        <v>0.511606</v>
      </c>
      <c r="C287" s="3" t="n">
        <v>22.394</v>
      </c>
      <c r="D287" s="3" t="n">
        <v>241.92</v>
      </c>
      <c r="E287" s="3" t="n">
        <v>2.463331</v>
      </c>
    </row>
    <row r="288" customFormat="false" ht="15" hidden="false" customHeight="false" outlineLevel="0" collapsed="false">
      <c r="A288" s="3" t="n">
        <v>5.72</v>
      </c>
      <c r="B288" s="3" t="n">
        <v>0.554159</v>
      </c>
      <c r="C288" s="3" t="n">
        <v>23.727333</v>
      </c>
      <c r="D288" s="3" t="n">
        <v>254.126667</v>
      </c>
      <c r="E288" s="3" t="n">
        <v>2.478897</v>
      </c>
    </row>
    <row r="289" customFormat="false" ht="15" hidden="false" customHeight="false" outlineLevel="0" collapsed="false">
      <c r="A289" s="3" t="n">
        <v>5.74</v>
      </c>
      <c r="B289" s="3" t="n">
        <v>0.564798</v>
      </c>
      <c r="C289" s="3" t="n">
        <v>25.949556</v>
      </c>
      <c r="D289" s="3" t="n">
        <v>185.753333</v>
      </c>
      <c r="E289" s="3" t="n">
        <v>2.49041</v>
      </c>
    </row>
    <row r="290" customFormat="false" ht="15" hidden="false" customHeight="false" outlineLevel="0" collapsed="false">
      <c r="A290" s="3" t="n">
        <v>5.76</v>
      </c>
      <c r="B290" s="3" t="n">
        <v>0.586074</v>
      </c>
      <c r="C290" s="3" t="n">
        <v>27.394</v>
      </c>
      <c r="D290" s="3" t="n">
        <v>107.606667</v>
      </c>
      <c r="E290" s="3" t="n">
        <v>2.49041</v>
      </c>
    </row>
    <row r="291" customFormat="false" ht="15" hidden="false" customHeight="false" outlineLevel="0" collapsed="false">
      <c r="A291" s="3" t="n">
        <v>5.78</v>
      </c>
      <c r="B291" s="3" t="n">
        <v>0.586074</v>
      </c>
      <c r="C291" s="3" t="n">
        <v>29.171778</v>
      </c>
      <c r="D291" s="3" t="n">
        <v>225.64</v>
      </c>
      <c r="E291" s="3" t="n">
        <v>2.50008</v>
      </c>
    </row>
    <row r="292" customFormat="false" ht="15" hidden="false" customHeight="false" outlineLevel="0" collapsed="false">
      <c r="A292" s="3" t="n">
        <v>5.8</v>
      </c>
      <c r="B292" s="3" t="n">
        <v>0.628627</v>
      </c>
      <c r="C292" s="3" t="n">
        <v>30.060667</v>
      </c>
      <c r="D292" s="3" t="n">
        <v>154.82</v>
      </c>
      <c r="E292" s="3" t="n">
        <v>2.509763</v>
      </c>
    </row>
    <row r="293" customFormat="false" ht="15" hidden="false" customHeight="false" outlineLevel="0" collapsed="false">
      <c r="A293" s="3" t="n">
        <v>5.82</v>
      </c>
      <c r="B293" s="3" t="n">
        <v>0.660542</v>
      </c>
      <c r="C293" s="3" t="n">
        <v>30.505111</v>
      </c>
      <c r="D293" s="3" t="n">
        <v>210.986667</v>
      </c>
      <c r="E293" s="3" t="n">
        <v>2.527221</v>
      </c>
    </row>
    <row r="294" customFormat="false" ht="15" hidden="false" customHeight="false" outlineLevel="0" collapsed="false">
      <c r="A294" s="3" t="n">
        <v>5.84</v>
      </c>
      <c r="B294" s="3" t="n">
        <v>0.703096</v>
      </c>
      <c r="C294" s="3" t="n">
        <v>30.949556</v>
      </c>
      <c r="D294" s="3" t="n">
        <v>260.64</v>
      </c>
      <c r="E294" s="3" t="n">
        <v>2.53314</v>
      </c>
    </row>
    <row r="295" customFormat="false" ht="15" hidden="false" customHeight="false" outlineLevel="0" collapsed="false">
      <c r="A295" s="3" t="n">
        <v>5.86</v>
      </c>
      <c r="B295" s="3" t="n">
        <v>0.73501</v>
      </c>
      <c r="C295" s="3" t="n">
        <v>29.838444</v>
      </c>
      <c r="D295" s="3" t="n">
        <v>263.893333</v>
      </c>
      <c r="E295" s="3" t="n">
        <v>2.542899</v>
      </c>
    </row>
    <row r="296" customFormat="false" ht="15" hidden="false" customHeight="false" outlineLevel="0" collapsed="false">
      <c r="A296" s="3" t="n">
        <v>5.88</v>
      </c>
      <c r="B296" s="3" t="n">
        <v>0.756287</v>
      </c>
      <c r="C296" s="3" t="n">
        <v>30.949556</v>
      </c>
      <c r="D296" s="3" t="n">
        <v>198.773333</v>
      </c>
      <c r="E296" s="3" t="n">
        <v>2.544937</v>
      </c>
    </row>
    <row r="297" customFormat="false" ht="15" hidden="false" customHeight="false" outlineLevel="0" collapsed="false">
      <c r="A297" s="3" t="n">
        <v>5.9</v>
      </c>
      <c r="B297" s="3" t="n">
        <v>0.788202</v>
      </c>
      <c r="C297" s="3" t="n">
        <v>29.616222</v>
      </c>
      <c r="D297" s="3" t="n">
        <v>175.986667</v>
      </c>
      <c r="E297" s="3" t="n">
        <v>2.550639</v>
      </c>
    </row>
    <row r="298" customFormat="false" ht="15" hidden="false" customHeight="false" outlineLevel="0" collapsed="false">
      <c r="A298" s="3" t="n">
        <v>5.92</v>
      </c>
      <c r="B298" s="3" t="n">
        <v>0.79884</v>
      </c>
      <c r="C298" s="3" t="n">
        <v>27.949556</v>
      </c>
      <c r="D298" s="3" t="n">
        <v>185.753333</v>
      </c>
      <c r="E298" s="3" t="n">
        <v>2.554726</v>
      </c>
    </row>
    <row r="299" customFormat="false" ht="15" hidden="false" customHeight="false" outlineLevel="0" collapsed="false">
      <c r="A299" s="3" t="n">
        <v>5.94</v>
      </c>
      <c r="B299" s="3" t="n">
        <v>0.607351</v>
      </c>
      <c r="C299" s="3" t="n">
        <v>23.394</v>
      </c>
      <c r="D299" s="3" t="n">
        <v>148.306667</v>
      </c>
      <c r="E299" s="3" t="n">
        <v>2.558906</v>
      </c>
    </row>
    <row r="300" customFormat="false" ht="15" hidden="false" customHeight="false" outlineLevel="0" collapsed="false">
      <c r="A300" s="3" t="n">
        <v>5.96</v>
      </c>
      <c r="B300" s="3" t="n">
        <v>0.802751</v>
      </c>
      <c r="C300" s="3" t="n">
        <v>32.293556</v>
      </c>
      <c r="D300" s="3" t="n">
        <v>177.613333</v>
      </c>
      <c r="E300" s="3" t="n">
        <v>2.563179</v>
      </c>
    </row>
    <row r="301" customFormat="false" ht="15" hidden="false" customHeight="false" outlineLevel="0" collapsed="false">
      <c r="A301" s="3" t="n">
        <v>5.98</v>
      </c>
      <c r="B301" s="3" t="n">
        <v>0.803729</v>
      </c>
      <c r="C301" s="3" t="n">
        <v>36.185111</v>
      </c>
      <c r="D301" s="3" t="n">
        <v>355.88</v>
      </c>
      <c r="E301" s="3" t="n">
        <v>2.549962</v>
      </c>
    </row>
    <row r="302" customFormat="false" ht="15" hidden="false" customHeight="false" outlineLevel="0" collapsed="false">
      <c r="A302" s="3" t="n">
        <v>6</v>
      </c>
      <c r="B302" s="3" t="n">
        <v>0.909134</v>
      </c>
      <c r="C302" s="3" t="n">
        <v>36.626889</v>
      </c>
      <c r="D302" s="3" t="n">
        <v>256.566667</v>
      </c>
      <c r="E302" s="3" t="n">
        <v>2.545616</v>
      </c>
    </row>
    <row r="303" customFormat="false" ht="15" hidden="false" customHeight="false" outlineLevel="0" collapsed="false">
      <c r="A303" s="3" t="n">
        <v>6.02</v>
      </c>
      <c r="B303" s="3" t="n">
        <v>1.036794</v>
      </c>
      <c r="C303" s="3" t="n">
        <v>35.626889</v>
      </c>
      <c r="D303" s="3" t="n">
        <v>215.866667</v>
      </c>
      <c r="E303" s="3" t="n">
        <v>2.547777</v>
      </c>
    </row>
    <row r="304" customFormat="false" ht="15" hidden="false" customHeight="false" outlineLevel="0" collapsed="false">
      <c r="A304" s="3" t="n">
        <v>6.04</v>
      </c>
      <c r="B304" s="3" t="n">
        <v>1.047432</v>
      </c>
      <c r="C304" s="3" t="n">
        <v>42.515778</v>
      </c>
      <c r="D304" s="3" t="n">
        <v>333.086667</v>
      </c>
      <c r="E304" s="3" t="n">
        <v>2.530208</v>
      </c>
    </row>
    <row r="305" customFormat="false" ht="15" hidden="false" customHeight="false" outlineLevel="0" collapsed="false">
      <c r="A305" s="3" t="n">
        <v>6.06</v>
      </c>
      <c r="B305" s="3" t="n">
        <v>1.036794</v>
      </c>
      <c r="C305" s="3" t="n">
        <v>44.182444</v>
      </c>
      <c r="D305" s="3" t="n">
        <v>355.88</v>
      </c>
      <c r="E305" s="3" t="n">
        <v>2.547777</v>
      </c>
    </row>
    <row r="306" customFormat="false" ht="15" hidden="false" customHeight="false" outlineLevel="0" collapsed="false">
      <c r="A306" s="3" t="n">
        <v>6.08</v>
      </c>
      <c r="B306" s="3" t="n">
        <v>0.994241</v>
      </c>
      <c r="C306" s="3" t="n">
        <v>46.182444</v>
      </c>
      <c r="D306" s="3" t="n">
        <v>399.02</v>
      </c>
      <c r="E306" s="3" t="n">
        <v>2.522507</v>
      </c>
    </row>
    <row r="307" customFormat="false" ht="15" hidden="false" customHeight="false" outlineLevel="0" collapsed="false">
      <c r="A307" s="3" t="n">
        <v>6.1</v>
      </c>
      <c r="B307" s="3" t="n">
        <v>1.015517</v>
      </c>
      <c r="C307" s="3" t="n">
        <v>43.738</v>
      </c>
      <c r="D307" s="3" t="n">
        <v>250.873333</v>
      </c>
      <c r="E307" s="3" t="n">
        <v>2.532382</v>
      </c>
    </row>
    <row r="308" customFormat="false" ht="15" hidden="false" customHeight="false" outlineLevel="0" collapsed="false">
      <c r="A308" s="3" t="n">
        <v>6.12</v>
      </c>
      <c r="B308" s="3" t="n">
        <v>0.983602</v>
      </c>
      <c r="C308" s="3" t="n">
        <v>46.293556</v>
      </c>
      <c r="D308" s="3" t="n">
        <v>294.013333</v>
      </c>
      <c r="E308" s="3" t="n">
        <v>2.53458</v>
      </c>
    </row>
    <row r="309" customFormat="false" ht="15" hidden="false" customHeight="false" outlineLevel="0" collapsed="false">
      <c r="A309" s="3" t="n">
        <v>6.14</v>
      </c>
      <c r="B309" s="3" t="n">
        <v>0.962326</v>
      </c>
      <c r="C309" s="3" t="n">
        <v>51.960222</v>
      </c>
      <c r="D309" s="3" t="n">
        <v>306.226667</v>
      </c>
      <c r="E309" s="3" t="n">
        <v>2.532382</v>
      </c>
    </row>
    <row r="310" customFormat="false" ht="15" hidden="false" customHeight="false" outlineLevel="0" collapsed="false">
      <c r="A310" s="3" t="n">
        <v>6.16</v>
      </c>
      <c r="B310" s="3" t="n">
        <v>0.941049</v>
      </c>
      <c r="C310" s="3" t="n">
        <v>55.849111</v>
      </c>
      <c r="D310" s="3" t="n">
        <v>289.126667</v>
      </c>
      <c r="E310" s="3" t="n">
        <v>2.53458</v>
      </c>
    </row>
    <row r="311" customFormat="false" ht="15" hidden="false" customHeight="false" outlineLevel="0" collapsed="false">
      <c r="A311" s="3" t="n">
        <v>6.18</v>
      </c>
      <c r="B311" s="3" t="n">
        <v>0.962326</v>
      </c>
      <c r="C311" s="3" t="n">
        <v>53.626889</v>
      </c>
      <c r="D311" s="3" t="n">
        <v>348.553333</v>
      </c>
      <c r="E311" s="3" t="n">
        <v>2.53458</v>
      </c>
    </row>
    <row r="312" customFormat="false" ht="15" hidden="false" customHeight="false" outlineLevel="0" collapsed="false">
      <c r="A312" s="3" t="n">
        <v>6.2</v>
      </c>
      <c r="B312" s="3" t="n">
        <v>0.962326</v>
      </c>
      <c r="C312" s="3" t="n">
        <v>51.960222</v>
      </c>
      <c r="D312" s="3" t="n">
        <v>359.946667</v>
      </c>
      <c r="E312" s="3" t="n">
        <v>2.528057</v>
      </c>
    </row>
    <row r="313" customFormat="false" ht="15" hidden="false" customHeight="false" outlineLevel="0" collapsed="false">
      <c r="A313" s="3" t="n">
        <v>6.22</v>
      </c>
      <c r="B313" s="3" t="n">
        <v>0.897518</v>
      </c>
      <c r="C313" s="3" t="n">
        <v>50.513111</v>
      </c>
      <c r="D313" s="3" t="n">
        <v>345.293333</v>
      </c>
      <c r="E313" s="3" t="n">
        <v>2.532382</v>
      </c>
    </row>
    <row r="314" customFormat="false" ht="15" hidden="false" customHeight="false" outlineLevel="0" collapsed="false">
      <c r="A314" s="3" t="n">
        <v>6.24</v>
      </c>
      <c r="B314" s="3" t="n">
        <v>0.854965</v>
      </c>
      <c r="C314" s="3" t="n">
        <v>50.402</v>
      </c>
      <c r="D314" s="3" t="n">
        <v>251.686667</v>
      </c>
      <c r="E314" s="3" t="n">
        <v>2.532382</v>
      </c>
    </row>
    <row r="315" customFormat="false" ht="15" hidden="false" customHeight="false" outlineLevel="0" collapsed="false">
      <c r="A315" s="3" t="n">
        <v>6.26</v>
      </c>
      <c r="B315" s="3" t="n">
        <v>0.801774</v>
      </c>
      <c r="C315" s="3" t="n">
        <v>46.402</v>
      </c>
      <c r="D315" s="3" t="n">
        <v>210.986667</v>
      </c>
      <c r="E315" s="3" t="n">
        <v>2.532382</v>
      </c>
    </row>
    <row r="316" customFormat="false" ht="15" hidden="false" customHeight="false" outlineLevel="0" collapsed="false">
      <c r="A316" s="3" t="n">
        <v>6.28</v>
      </c>
      <c r="B316" s="3" t="n">
        <v>0.695391</v>
      </c>
      <c r="C316" s="3" t="n">
        <v>46.846444</v>
      </c>
      <c r="D316" s="3" t="n">
        <v>241.92</v>
      </c>
      <c r="E316" s="3" t="n">
        <v>2.549962</v>
      </c>
    </row>
    <row r="317" customFormat="false" ht="15" hidden="false" customHeight="false" outlineLevel="0" collapsed="false">
      <c r="A317" s="3" t="n">
        <v>6.3</v>
      </c>
      <c r="B317" s="3" t="n">
        <v>0.630583</v>
      </c>
      <c r="C317" s="3" t="n">
        <v>47.399333</v>
      </c>
      <c r="D317" s="3" t="n">
        <v>331.46</v>
      </c>
      <c r="E317" s="3" t="n">
        <v>2.552169</v>
      </c>
    </row>
    <row r="318" customFormat="false" ht="15" hidden="false" customHeight="false" outlineLevel="0" collapsed="false">
      <c r="A318" s="3" t="n">
        <v>6.32</v>
      </c>
      <c r="B318" s="3" t="n">
        <v>0.673136</v>
      </c>
      <c r="C318" s="3" t="n">
        <v>46.066</v>
      </c>
      <c r="D318" s="3" t="n">
        <v>352.62</v>
      </c>
      <c r="E318" s="3" t="n">
        <v>2.564328</v>
      </c>
    </row>
    <row r="319" customFormat="false" ht="15" hidden="false" customHeight="false" outlineLevel="0" collapsed="false">
      <c r="A319" s="3" t="n">
        <v>6.34</v>
      </c>
      <c r="B319" s="3" t="n">
        <v>0.673136</v>
      </c>
      <c r="C319" s="3" t="n">
        <v>42.954889</v>
      </c>
      <c r="D319" s="3" t="n">
        <v>283.433333</v>
      </c>
      <c r="E319" s="3" t="n">
        <v>2.559856</v>
      </c>
    </row>
    <row r="320" customFormat="false" ht="15" hidden="false" customHeight="false" outlineLevel="0" collapsed="false">
      <c r="A320" s="3" t="n">
        <v>6.36</v>
      </c>
      <c r="B320" s="3" t="n">
        <v>0.694413</v>
      </c>
      <c r="C320" s="3" t="n">
        <v>38.066</v>
      </c>
      <c r="D320" s="3" t="n">
        <v>265.526667</v>
      </c>
      <c r="E320" s="3" t="n">
        <v>2.567545</v>
      </c>
    </row>
    <row r="321" customFormat="false" ht="15" hidden="false" customHeight="false" outlineLevel="0" collapsed="false">
      <c r="A321" s="3" t="n">
        <v>6.38</v>
      </c>
      <c r="B321" s="3" t="n">
        <v>0.692457</v>
      </c>
      <c r="C321" s="3" t="n">
        <v>36.394</v>
      </c>
      <c r="D321" s="3" t="n">
        <v>365.646667</v>
      </c>
      <c r="E321" s="3" t="n">
        <v>2.576553</v>
      </c>
    </row>
    <row r="322" customFormat="false" ht="15" hidden="false" customHeight="false" outlineLevel="0" collapsed="false">
      <c r="A322" s="3" t="n">
        <v>6.4</v>
      </c>
      <c r="B322" s="3" t="n">
        <v>0.703096</v>
      </c>
      <c r="C322" s="3" t="n">
        <v>36.505111</v>
      </c>
      <c r="D322" s="3" t="n">
        <v>347.74</v>
      </c>
      <c r="E322" s="3" t="n">
        <v>2.572003</v>
      </c>
    </row>
    <row r="323" customFormat="false" ht="15" hidden="false" customHeight="false" outlineLevel="0" collapsed="false">
      <c r="A323" s="3" t="n">
        <v>6.42</v>
      </c>
      <c r="B323" s="3" t="n">
        <v>0.756287</v>
      </c>
      <c r="C323" s="3" t="n">
        <v>31.727333</v>
      </c>
      <c r="D323" s="3" t="n">
        <v>349.366667</v>
      </c>
      <c r="E323" s="3" t="n">
        <v>2.581937</v>
      </c>
    </row>
    <row r="324" customFormat="false" ht="15" hidden="false" customHeight="false" outlineLevel="0" collapsed="false">
      <c r="A324" s="3" t="n">
        <v>6.44</v>
      </c>
      <c r="B324" s="3" t="n">
        <v>0.776586</v>
      </c>
      <c r="C324" s="3" t="n">
        <v>30.391333</v>
      </c>
      <c r="D324" s="3" t="n">
        <v>357.506667</v>
      </c>
      <c r="E324" s="3" t="n">
        <v>2.58736</v>
      </c>
    </row>
    <row r="325" customFormat="false" ht="15" hidden="false" customHeight="false" outlineLevel="0" collapsed="false">
      <c r="A325" s="3" t="n">
        <v>6.46</v>
      </c>
      <c r="B325" s="3" t="n">
        <v>0.776586</v>
      </c>
      <c r="C325" s="3" t="n">
        <v>30.946889</v>
      </c>
      <c r="D325" s="3" t="n">
        <v>330.646667</v>
      </c>
      <c r="E325" s="3" t="n">
        <v>2.604961</v>
      </c>
    </row>
    <row r="326" customFormat="false" ht="15" hidden="false" customHeight="false" outlineLevel="0" collapsed="false">
      <c r="A326" s="3" t="n">
        <v>6.48</v>
      </c>
      <c r="B326" s="3" t="n">
        <v>0.734033</v>
      </c>
      <c r="C326" s="3" t="n">
        <v>31.280222</v>
      </c>
      <c r="D326" s="3" t="n">
        <v>299.713333</v>
      </c>
      <c r="E326" s="3" t="n">
        <v>2.604961</v>
      </c>
    </row>
    <row r="327" customFormat="false" ht="15" hidden="false" customHeight="false" outlineLevel="0" collapsed="false">
      <c r="A327" s="3" t="n">
        <v>6.5</v>
      </c>
      <c r="B327" s="3" t="n">
        <v>0.734033</v>
      </c>
      <c r="C327" s="3" t="n">
        <v>31.058</v>
      </c>
      <c r="D327" s="3" t="n">
        <v>261.453333</v>
      </c>
      <c r="E327" s="3" t="n">
        <v>2.602725</v>
      </c>
    </row>
    <row r="328" customFormat="false" ht="15" hidden="false" customHeight="false" outlineLevel="0" collapsed="false">
      <c r="A328" s="3" t="n">
        <v>6.52</v>
      </c>
      <c r="B328" s="3" t="n">
        <v>0.679863</v>
      </c>
      <c r="C328" s="3" t="n">
        <v>30.055333</v>
      </c>
      <c r="D328" s="3" t="n">
        <v>231.333333</v>
      </c>
      <c r="E328" s="3" t="n">
        <v>2.61264</v>
      </c>
    </row>
    <row r="329" customFormat="false" ht="15" hidden="false" customHeight="false" outlineLevel="0" collapsed="false">
      <c r="A329" s="3" t="n">
        <v>6.54</v>
      </c>
      <c r="B329" s="3" t="n">
        <v>0.63731</v>
      </c>
      <c r="C329" s="3" t="n">
        <v>31.277556</v>
      </c>
      <c r="D329" s="3" t="n">
        <v>259.013333</v>
      </c>
      <c r="E329" s="3" t="n">
        <v>2.604961</v>
      </c>
    </row>
    <row r="330" customFormat="false" ht="15" hidden="false" customHeight="false" outlineLevel="0" collapsed="false">
      <c r="A330" s="3" t="n">
        <v>6.56</v>
      </c>
      <c r="B330" s="3" t="n">
        <v>0.626672</v>
      </c>
      <c r="C330" s="3" t="n">
        <v>31.055333</v>
      </c>
      <c r="D330" s="3" t="n">
        <v>223.193333</v>
      </c>
      <c r="E330" s="3" t="n">
        <v>2.622567</v>
      </c>
    </row>
    <row r="331" customFormat="false" ht="15" hidden="false" customHeight="false" outlineLevel="0" collapsed="false">
      <c r="A331" s="3" t="n">
        <v>6.58</v>
      </c>
      <c r="B331" s="3" t="n">
        <v>0.605395</v>
      </c>
      <c r="C331" s="3" t="n">
        <v>28.610889</v>
      </c>
      <c r="D331" s="3" t="n">
        <v>225.64</v>
      </c>
      <c r="E331" s="3" t="n">
        <v>2.61264</v>
      </c>
    </row>
    <row r="332" customFormat="false" ht="15" hidden="false" customHeight="false" outlineLevel="0" collapsed="false">
      <c r="A332" s="3" t="n">
        <v>6.6</v>
      </c>
      <c r="B332" s="3" t="n">
        <v>0.509651</v>
      </c>
      <c r="C332" s="3" t="n">
        <v>29.610889</v>
      </c>
      <c r="D332" s="3" t="n">
        <v>221.566667</v>
      </c>
      <c r="E332" s="3" t="n">
        <v>2.628003</v>
      </c>
    </row>
    <row r="333" customFormat="false" ht="15" hidden="false" customHeight="false" outlineLevel="0" collapsed="false">
      <c r="A333" s="3" t="n">
        <v>6.62</v>
      </c>
      <c r="B333" s="3" t="n">
        <v>0.435183</v>
      </c>
      <c r="C333" s="3" t="n">
        <v>25.722</v>
      </c>
      <c r="D333" s="3" t="n">
        <v>253.313333</v>
      </c>
      <c r="E333" s="3" t="n">
        <v>2.630243</v>
      </c>
    </row>
    <row r="334" customFormat="false" ht="15" hidden="false" customHeight="false" outlineLevel="0" collapsed="false">
      <c r="A334" s="3" t="n">
        <v>6.64</v>
      </c>
      <c r="B334" s="3" t="n">
        <v>0.434205</v>
      </c>
      <c r="C334" s="3" t="n">
        <v>19.941556</v>
      </c>
      <c r="D334" s="3" t="n">
        <v>285.06</v>
      </c>
      <c r="E334" s="3" t="n">
        <v>2.647849</v>
      </c>
    </row>
    <row r="335" customFormat="false" ht="15" hidden="false" customHeight="false" outlineLevel="0" collapsed="false">
      <c r="A335" s="3" t="n">
        <v>6.66</v>
      </c>
      <c r="B335" s="3" t="n">
        <v>0.487396</v>
      </c>
      <c r="C335" s="3" t="n">
        <v>15.608222</v>
      </c>
      <c r="D335" s="3" t="n">
        <v>270.406667</v>
      </c>
      <c r="E335" s="3" t="n">
        <v>2.655524</v>
      </c>
    </row>
    <row r="336" customFormat="false" ht="15" hidden="false" customHeight="false" outlineLevel="0" collapsed="false">
      <c r="A336" s="3" t="n">
        <v>6.68</v>
      </c>
      <c r="B336" s="3" t="n">
        <v>0.508673</v>
      </c>
      <c r="C336" s="3" t="n">
        <v>11.719333</v>
      </c>
      <c r="D336" s="3" t="n">
        <v>276.92</v>
      </c>
      <c r="E336" s="3" t="n">
        <v>2.663201</v>
      </c>
    </row>
    <row r="337" customFormat="false" ht="15" hidden="false" customHeight="false" outlineLevel="0" collapsed="false">
      <c r="A337" s="3" t="n">
        <v>6.7</v>
      </c>
      <c r="B337" s="3" t="n">
        <v>0.498035</v>
      </c>
      <c r="C337" s="3" t="n">
        <v>13.163778</v>
      </c>
      <c r="D337" s="3" t="n">
        <v>277.733333</v>
      </c>
      <c r="E337" s="3" t="n">
        <v>2.667739</v>
      </c>
    </row>
    <row r="338" customFormat="false" ht="15" hidden="false" customHeight="false" outlineLevel="0" collapsed="false">
      <c r="A338" s="3" t="n">
        <v>6.72</v>
      </c>
      <c r="B338" s="3" t="n">
        <v>0.485441</v>
      </c>
      <c r="C338" s="3" t="n">
        <v>13.825111</v>
      </c>
      <c r="D338" s="3" t="n">
        <v>262.266667</v>
      </c>
      <c r="E338" s="3" t="n">
        <v>2.670041</v>
      </c>
    </row>
    <row r="339" customFormat="false" ht="15" hidden="false" customHeight="false" outlineLevel="0" collapsed="false">
      <c r="A339" s="3" t="n">
        <v>6.74</v>
      </c>
      <c r="B339" s="3" t="n">
        <v>0.46612</v>
      </c>
      <c r="C339" s="3" t="n">
        <v>15.386</v>
      </c>
      <c r="D339" s="3" t="n">
        <v>277.733333</v>
      </c>
      <c r="E339" s="3" t="n">
        <v>2.680018</v>
      </c>
    </row>
    <row r="340" customFormat="false" ht="15" hidden="false" customHeight="false" outlineLevel="0" collapsed="false">
      <c r="A340" s="3" t="n">
        <v>6.76</v>
      </c>
      <c r="B340" s="3" t="n">
        <v>0.46612</v>
      </c>
      <c r="C340" s="3" t="n">
        <v>15.719333</v>
      </c>
      <c r="D340" s="3" t="n">
        <v>298.086667</v>
      </c>
      <c r="E340" s="3" t="n">
        <v>2.682357</v>
      </c>
    </row>
    <row r="341" customFormat="false" ht="15" hidden="false" customHeight="false" outlineLevel="0" collapsed="false">
      <c r="A341" s="3" t="n">
        <v>6.78</v>
      </c>
      <c r="B341" s="3" t="n">
        <v>0.453526</v>
      </c>
      <c r="C341" s="3" t="n">
        <v>17.269556</v>
      </c>
      <c r="D341" s="3" t="n">
        <v>295.64</v>
      </c>
      <c r="E341" s="3" t="n">
        <v>2.687673</v>
      </c>
    </row>
    <row r="342" customFormat="false" ht="15" hidden="false" customHeight="false" outlineLevel="0" collapsed="false">
      <c r="A342" s="3" t="n">
        <v>6.8</v>
      </c>
      <c r="B342" s="3" t="n">
        <v>0.442887</v>
      </c>
      <c r="C342" s="3" t="n">
        <v>19.714</v>
      </c>
      <c r="D342" s="3" t="n">
        <v>279.36</v>
      </c>
      <c r="E342" s="3" t="n">
        <v>2.69236</v>
      </c>
    </row>
    <row r="343" customFormat="false" ht="15" hidden="false" customHeight="false" outlineLevel="0" collapsed="false">
      <c r="A343" s="3" t="n">
        <v>6.82</v>
      </c>
      <c r="B343" s="3" t="n">
        <v>0.421611</v>
      </c>
      <c r="C343" s="3" t="n">
        <v>21.269556</v>
      </c>
      <c r="D343" s="3" t="n">
        <v>273.666667</v>
      </c>
      <c r="E343" s="3" t="n">
        <v>2.707648</v>
      </c>
    </row>
    <row r="344" customFormat="false" ht="15" hidden="false" customHeight="false" outlineLevel="0" collapsed="false">
      <c r="A344" s="3" t="n">
        <v>6.84</v>
      </c>
      <c r="B344" s="3" t="n">
        <v>0.442887</v>
      </c>
      <c r="C344" s="3" t="n">
        <v>21.047333</v>
      </c>
      <c r="D344" s="3" t="n">
        <v>275.293333</v>
      </c>
      <c r="E344" s="3" t="n">
        <v>2.727666</v>
      </c>
    </row>
    <row r="345" customFormat="false" ht="15" hidden="false" customHeight="false" outlineLevel="0" collapsed="false">
      <c r="A345" s="3" t="n">
        <v>6.86</v>
      </c>
      <c r="B345" s="3" t="n">
        <v>0.442887</v>
      </c>
      <c r="C345" s="3" t="n">
        <v>21.491778</v>
      </c>
      <c r="D345" s="3" t="n">
        <v>280.986667</v>
      </c>
      <c r="E345" s="3" t="n">
        <v>2.727666</v>
      </c>
    </row>
    <row r="346" customFormat="false" ht="15" hidden="false" customHeight="false" outlineLevel="0" collapsed="false">
      <c r="A346" s="3" t="n">
        <v>6.88</v>
      </c>
      <c r="B346" s="3" t="n">
        <v>0.485441</v>
      </c>
      <c r="C346" s="3" t="n">
        <v>21.491778</v>
      </c>
      <c r="D346" s="3" t="n">
        <v>285.873333</v>
      </c>
      <c r="E346" s="3" t="n">
        <v>2.730058</v>
      </c>
    </row>
    <row r="347" customFormat="false" ht="15" hidden="false" customHeight="false" outlineLevel="0" collapsed="false">
      <c r="A347" s="3" t="n">
        <v>6.9</v>
      </c>
      <c r="B347" s="3" t="n">
        <v>0.506717</v>
      </c>
      <c r="C347" s="3" t="n">
        <v>21.269556</v>
      </c>
      <c r="D347" s="3" t="n">
        <v>288.313333</v>
      </c>
      <c r="E347" s="3" t="n">
        <v>2.73769</v>
      </c>
    </row>
    <row r="348" customFormat="false" ht="15" hidden="false" customHeight="false" outlineLevel="0" collapsed="false">
      <c r="A348" s="3" t="n">
        <v>6.92</v>
      </c>
      <c r="B348" s="3" t="n">
        <v>0.557093</v>
      </c>
      <c r="C348" s="3" t="n">
        <v>25.735333</v>
      </c>
      <c r="D348" s="3" t="n">
        <v>107.606667</v>
      </c>
      <c r="E348" s="3" t="n">
        <v>2.739839</v>
      </c>
    </row>
    <row r="349" customFormat="false" ht="15" hidden="false" customHeight="false" outlineLevel="0" collapsed="false">
      <c r="A349" s="3" t="n">
        <v>6.94</v>
      </c>
      <c r="B349" s="3" t="n">
        <v>0.449732</v>
      </c>
      <c r="C349" s="3" t="n">
        <v>28.954889</v>
      </c>
      <c r="D349" s="3" t="n">
        <v>211.8</v>
      </c>
      <c r="E349" s="3" t="n">
        <v>2.749935</v>
      </c>
    </row>
    <row r="350" customFormat="false" ht="15" hidden="false" customHeight="false" outlineLevel="0" collapsed="false">
      <c r="A350" s="3" t="n">
        <v>6.96</v>
      </c>
      <c r="B350" s="3" t="n">
        <v>0.429433</v>
      </c>
      <c r="C350" s="3" t="n">
        <v>25.513111</v>
      </c>
      <c r="D350" s="3" t="n">
        <v>241.92</v>
      </c>
      <c r="E350" s="3" t="n">
        <v>2.747444</v>
      </c>
    </row>
    <row r="351" customFormat="false" ht="15" hidden="false" customHeight="false" outlineLevel="0" collapsed="false">
      <c r="A351" s="3" t="n">
        <v>6.98</v>
      </c>
      <c r="B351" s="3" t="n">
        <v>0.407179</v>
      </c>
      <c r="C351" s="3" t="n">
        <v>22.954889</v>
      </c>
      <c r="D351" s="3" t="n">
        <v>237.033333</v>
      </c>
      <c r="E351" s="3" t="n">
        <v>2.749935</v>
      </c>
    </row>
    <row r="352" customFormat="false" ht="15" hidden="false" customHeight="false" outlineLevel="0" collapsed="false">
      <c r="A352" s="3" t="n">
        <v>7</v>
      </c>
      <c r="B352" s="3" t="n">
        <v>0.39654</v>
      </c>
      <c r="C352" s="3" t="n">
        <v>21.843778</v>
      </c>
      <c r="D352" s="3" t="n">
        <v>239.473333</v>
      </c>
      <c r="E352" s="3" t="n">
        <v>2.765137</v>
      </c>
    </row>
    <row r="353" customFormat="false" ht="15" hidden="false" customHeight="false" outlineLevel="0" collapsed="false">
      <c r="A353" s="3" t="n">
        <v>7.02</v>
      </c>
      <c r="B353" s="3" t="n">
        <v>0.39654</v>
      </c>
      <c r="C353" s="3" t="n">
        <v>21.843778</v>
      </c>
      <c r="D353" s="3" t="n">
        <v>242.733333</v>
      </c>
      <c r="E353" s="3" t="n">
        <v>2.76266</v>
      </c>
    </row>
    <row r="354" customFormat="false" ht="15" hidden="false" customHeight="false" outlineLevel="0" collapsed="false">
      <c r="A354" s="3" t="n">
        <v>7.04</v>
      </c>
      <c r="B354" s="3" t="n">
        <v>0.39654</v>
      </c>
      <c r="C354" s="3" t="n">
        <v>22.177111</v>
      </c>
      <c r="D354" s="3" t="n">
        <v>243.546667</v>
      </c>
      <c r="E354" s="3" t="n">
        <v>2.775233</v>
      </c>
    </row>
    <row r="355" customFormat="false" ht="15" hidden="false" customHeight="false" outlineLevel="0" collapsed="false">
      <c r="A355" s="3" t="n">
        <v>7.06</v>
      </c>
      <c r="B355" s="3" t="n">
        <v>0.39654</v>
      </c>
      <c r="C355" s="3" t="n">
        <v>18.621556</v>
      </c>
      <c r="D355" s="3" t="n">
        <v>245.173333</v>
      </c>
      <c r="E355" s="3" t="n">
        <v>2.790435</v>
      </c>
    </row>
    <row r="356" customFormat="false" ht="15" hidden="false" customHeight="false" outlineLevel="0" collapsed="false">
      <c r="A356" s="3" t="n">
        <v>7.08</v>
      </c>
      <c r="B356" s="3" t="n">
        <v>0.407179</v>
      </c>
      <c r="C356" s="3" t="n">
        <v>17.177111</v>
      </c>
      <c r="D356" s="3" t="n">
        <v>253.313333</v>
      </c>
      <c r="E356" s="3" t="n">
        <v>2.785339</v>
      </c>
    </row>
    <row r="357" customFormat="false" ht="15" hidden="false" customHeight="false" outlineLevel="0" collapsed="false">
      <c r="A357" s="3" t="n">
        <v>7.1</v>
      </c>
      <c r="B357" s="3" t="n">
        <v>0.428455</v>
      </c>
      <c r="C357" s="3" t="n">
        <v>16.399333</v>
      </c>
      <c r="D357" s="3" t="n">
        <v>253.313333</v>
      </c>
      <c r="E357" s="3" t="n">
        <v>2.795453</v>
      </c>
    </row>
    <row r="358" customFormat="false" ht="15" hidden="false" customHeight="false" outlineLevel="0" collapsed="false">
      <c r="A358" s="3" t="n">
        <v>7.12</v>
      </c>
      <c r="B358" s="3" t="n">
        <v>0.407179</v>
      </c>
      <c r="C358" s="3" t="n">
        <v>16.732667</v>
      </c>
      <c r="D358" s="3" t="n">
        <v>258.2</v>
      </c>
      <c r="E358" s="3" t="n">
        <v>2.800531</v>
      </c>
    </row>
    <row r="359" customFormat="false" ht="15" hidden="false" customHeight="false" outlineLevel="0" collapsed="false">
      <c r="A359" s="3" t="n">
        <v>7.14</v>
      </c>
      <c r="B359" s="3" t="n">
        <v>0.428455</v>
      </c>
      <c r="C359" s="3" t="n">
        <v>14.843778</v>
      </c>
      <c r="D359" s="3" t="n">
        <v>256.566667</v>
      </c>
      <c r="E359" s="3" t="n">
        <v>2.800531</v>
      </c>
    </row>
    <row r="360" customFormat="false" ht="15" hidden="false" customHeight="false" outlineLevel="0" collapsed="false">
      <c r="A360" s="3" t="n">
        <v>7.16</v>
      </c>
      <c r="B360" s="3" t="n">
        <v>0.407179</v>
      </c>
      <c r="C360" s="3" t="n">
        <v>13.066</v>
      </c>
      <c r="D360" s="3" t="n">
        <v>257.386667</v>
      </c>
      <c r="E360" s="3" t="n">
        <v>2.825829</v>
      </c>
    </row>
    <row r="361" customFormat="false" ht="15" hidden="false" customHeight="false" outlineLevel="0" collapsed="false">
      <c r="A361" s="3" t="n">
        <v>7.18</v>
      </c>
      <c r="B361" s="3" t="n">
        <v>0.407179</v>
      </c>
      <c r="C361" s="3" t="n">
        <v>13.066</v>
      </c>
      <c r="D361" s="3" t="n">
        <v>257.386667</v>
      </c>
      <c r="E361" s="3" t="n">
        <v>2.825852</v>
      </c>
    </row>
    <row r="362" customFormat="false" ht="15" hidden="false" customHeight="false" outlineLevel="0" collapsed="false">
      <c r="A362" s="3" t="n">
        <v>7.2</v>
      </c>
      <c r="B362" s="3" t="n">
        <v>0.428455</v>
      </c>
      <c r="C362" s="3" t="n">
        <v>13.066</v>
      </c>
      <c r="D362" s="3" t="n">
        <v>259.013333</v>
      </c>
      <c r="E362" s="3" t="n">
        <v>2.838462</v>
      </c>
    </row>
    <row r="363" customFormat="false" ht="15" hidden="false" customHeight="false" outlineLevel="0" collapsed="false">
      <c r="A363" s="3" t="n">
        <v>7.22</v>
      </c>
      <c r="B363" s="3" t="n">
        <v>0.471009</v>
      </c>
      <c r="C363" s="3" t="n">
        <v>13.288222</v>
      </c>
      <c r="D363" s="3" t="n">
        <v>264.706667</v>
      </c>
      <c r="E363" s="3" t="n">
        <v>2.833429</v>
      </c>
    </row>
    <row r="364" customFormat="false" ht="15" hidden="false" customHeight="false" outlineLevel="0" collapsed="false">
      <c r="A364" s="3" t="n">
        <v>7.24</v>
      </c>
      <c r="B364" s="3" t="n">
        <v>0.556115</v>
      </c>
      <c r="C364" s="3" t="n">
        <v>14.399333</v>
      </c>
      <c r="D364" s="3" t="n">
        <v>270.406667</v>
      </c>
      <c r="E364" s="3" t="n">
        <v>2.841008</v>
      </c>
    </row>
    <row r="365" customFormat="false" ht="15" hidden="false" customHeight="false" outlineLevel="0" collapsed="false">
      <c r="A365" s="3" t="n">
        <v>7.26</v>
      </c>
      <c r="B365" s="3" t="n">
        <v>0.641221</v>
      </c>
      <c r="C365" s="3" t="n">
        <v>15.066</v>
      </c>
      <c r="D365" s="3" t="n">
        <v>251.686667</v>
      </c>
      <c r="E365" s="3" t="n">
        <v>2.85115</v>
      </c>
    </row>
    <row r="366" customFormat="false" ht="15" hidden="false" customHeight="false" outlineLevel="0" collapsed="false">
      <c r="A366" s="3" t="n">
        <v>7.28</v>
      </c>
      <c r="B366" s="3" t="n">
        <v>0.58803</v>
      </c>
      <c r="C366" s="3" t="n">
        <v>14.732667</v>
      </c>
      <c r="D366" s="3" t="n">
        <v>245.173333</v>
      </c>
      <c r="E366" s="3" t="n">
        <v>2.86376</v>
      </c>
    </row>
    <row r="367" customFormat="false" ht="15" hidden="false" customHeight="false" outlineLevel="0" collapsed="false">
      <c r="A367" s="3" t="n">
        <v>7.3</v>
      </c>
      <c r="B367" s="3" t="n">
        <v>0.545477</v>
      </c>
      <c r="C367" s="3" t="n">
        <v>16.621556</v>
      </c>
      <c r="D367" s="3" t="n">
        <v>247.613333</v>
      </c>
      <c r="E367" s="3" t="n">
        <v>2.866306</v>
      </c>
    </row>
    <row r="368" customFormat="false" ht="15" hidden="false" customHeight="false" outlineLevel="0" collapsed="false">
      <c r="A368" s="3" t="n">
        <v>7.32</v>
      </c>
      <c r="B368" s="3" t="n">
        <v>0.449732</v>
      </c>
      <c r="C368" s="3" t="n">
        <v>14.510444</v>
      </c>
      <c r="D368" s="3" t="n">
        <v>255.753333</v>
      </c>
      <c r="E368" s="3" t="n">
        <v>2.871348</v>
      </c>
    </row>
    <row r="369" customFormat="false" ht="15" hidden="false" customHeight="false" outlineLevel="0" collapsed="false">
      <c r="A369" s="3" t="n">
        <v>7.34</v>
      </c>
      <c r="B369" s="3" t="n">
        <v>0.449732</v>
      </c>
      <c r="C369" s="3" t="n">
        <v>12.510444</v>
      </c>
      <c r="D369" s="3" t="n">
        <v>268.78</v>
      </c>
      <c r="E369" s="3" t="n">
        <v>2.878939</v>
      </c>
    </row>
    <row r="370" customFormat="false" ht="15" hidden="false" customHeight="false" outlineLevel="0" collapsed="false">
      <c r="A370" s="3" t="n">
        <v>7.36</v>
      </c>
      <c r="B370" s="3" t="n">
        <v>0.471009</v>
      </c>
      <c r="C370" s="3" t="n">
        <v>13.066</v>
      </c>
      <c r="D370" s="3" t="n">
        <v>272.846667</v>
      </c>
      <c r="E370" s="3" t="n">
        <v>2.896646</v>
      </c>
    </row>
    <row r="371" customFormat="false" ht="15" hidden="false" customHeight="false" outlineLevel="0" collapsed="false">
      <c r="A371" s="3" t="n">
        <v>7.38</v>
      </c>
      <c r="B371" s="3" t="n">
        <v>0.471009</v>
      </c>
      <c r="C371" s="3" t="n">
        <v>15.954889</v>
      </c>
      <c r="D371" s="3" t="n">
        <v>276.106667</v>
      </c>
      <c r="E371" s="3" t="n">
        <v>2.899186</v>
      </c>
    </row>
    <row r="372" customFormat="false" ht="15" hidden="false" customHeight="false" outlineLevel="0" collapsed="false">
      <c r="A372" s="3" t="n">
        <v>7.4</v>
      </c>
      <c r="B372" s="3" t="n">
        <v>0.471009</v>
      </c>
      <c r="C372" s="3" t="n">
        <v>19.066</v>
      </c>
      <c r="D372" s="3" t="n">
        <v>276.92</v>
      </c>
      <c r="E372" s="3" t="n">
        <v>2.906924</v>
      </c>
    </row>
    <row r="373" customFormat="false" ht="15" hidden="false" customHeight="false" outlineLevel="0" collapsed="false">
      <c r="A373" s="3" t="n">
        <v>7.42</v>
      </c>
      <c r="B373" s="3" t="n">
        <v>0.492285</v>
      </c>
      <c r="C373" s="3" t="n">
        <v>19.732667</v>
      </c>
      <c r="D373" s="3" t="n">
        <v>278.546667</v>
      </c>
      <c r="E373" s="3" t="n">
        <v>2.919468</v>
      </c>
    </row>
    <row r="374" customFormat="false" ht="15" hidden="false" customHeight="false" outlineLevel="0" collapsed="false">
      <c r="A374" s="3" t="n">
        <v>7.44</v>
      </c>
      <c r="B374" s="3" t="n">
        <v>0.46037</v>
      </c>
      <c r="C374" s="3" t="n">
        <v>19.843778</v>
      </c>
      <c r="D374" s="3" t="n">
        <v>278.546667</v>
      </c>
      <c r="E374" s="3" t="n">
        <v>2.906924</v>
      </c>
    </row>
    <row r="375" customFormat="false" ht="15" hidden="false" customHeight="false" outlineLevel="0" collapsed="false">
      <c r="A375" s="3" t="n">
        <v>7.46</v>
      </c>
      <c r="B375" s="3" t="n">
        <v>0.471009</v>
      </c>
      <c r="C375" s="3" t="n">
        <v>18.732667</v>
      </c>
      <c r="D375" s="3" t="n">
        <v>278.546667</v>
      </c>
      <c r="E375" s="3" t="n">
        <v>2.924659</v>
      </c>
    </row>
    <row r="376" customFormat="false" ht="15" hidden="false" customHeight="false" outlineLevel="0" collapsed="false">
      <c r="A376" s="3" t="n">
        <v>7.48</v>
      </c>
      <c r="B376" s="3" t="n">
        <v>0.449732</v>
      </c>
      <c r="C376" s="3" t="n">
        <v>19.066</v>
      </c>
      <c r="D376" s="3" t="n">
        <v>279.36</v>
      </c>
      <c r="E376" s="3" t="n">
        <v>2.929623</v>
      </c>
    </row>
    <row r="377" customFormat="false" ht="15" hidden="false" customHeight="false" outlineLevel="0" collapsed="false">
      <c r="A377" s="3" t="n">
        <v>7.5</v>
      </c>
      <c r="B377" s="3" t="n">
        <v>0.449732</v>
      </c>
      <c r="C377" s="3" t="n">
        <v>19.177111</v>
      </c>
      <c r="D377" s="3" t="n">
        <v>279.36</v>
      </c>
      <c r="E377" s="3" t="n">
        <v>2.939785</v>
      </c>
    </row>
    <row r="378" customFormat="false" ht="15" hidden="false" customHeight="false" outlineLevel="0" collapsed="false">
      <c r="A378" s="3" t="n">
        <v>7.52</v>
      </c>
      <c r="B378" s="3" t="n">
        <v>0.46037</v>
      </c>
      <c r="C378" s="3" t="n">
        <v>19.732667</v>
      </c>
      <c r="D378" s="3" t="n">
        <v>278.546667</v>
      </c>
      <c r="E378" s="3" t="n">
        <v>2.949956</v>
      </c>
    </row>
    <row r="379" customFormat="false" ht="15" hidden="false" customHeight="false" outlineLevel="0" collapsed="false">
      <c r="A379" s="3" t="n">
        <v>7.54</v>
      </c>
      <c r="B379" s="3" t="n">
        <v>0.449732</v>
      </c>
      <c r="C379" s="3" t="n">
        <v>20.066</v>
      </c>
      <c r="D379" s="3" t="n">
        <v>277.733333</v>
      </c>
      <c r="E379" s="3" t="n">
        <v>2.947351</v>
      </c>
    </row>
    <row r="380" customFormat="false" ht="15" hidden="false" customHeight="false" outlineLevel="0" collapsed="false">
      <c r="A380" s="3" t="n">
        <v>7.56</v>
      </c>
      <c r="B380" s="3" t="n">
        <v>0.46037</v>
      </c>
      <c r="C380" s="3" t="n">
        <v>20.066</v>
      </c>
      <c r="D380" s="3" t="n">
        <v>278.546667</v>
      </c>
      <c r="E380" s="3" t="n">
        <v>2.975253</v>
      </c>
    </row>
    <row r="381" customFormat="false" ht="15" hidden="false" customHeight="false" outlineLevel="0" collapsed="false">
      <c r="A381" s="3" t="n">
        <v>7.58</v>
      </c>
      <c r="B381" s="3" t="n">
        <v>0.46037</v>
      </c>
      <c r="C381" s="3" t="n">
        <v>19.954889</v>
      </c>
      <c r="D381" s="3" t="n">
        <v>281.806667</v>
      </c>
      <c r="E381" s="3" t="n">
        <v>2.972649</v>
      </c>
    </row>
    <row r="382" customFormat="false" ht="15" hidden="false" customHeight="false" outlineLevel="0" collapsed="false">
      <c r="A382" s="3" t="n">
        <v>7.6</v>
      </c>
      <c r="B382" s="3" t="n">
        <v>0.449732</v>
      </c>
      <c r="C382" s="3" t="n">
        <v>19.954889</v>
      </c>
      <c r="D382" s="3" t="n">
        <v>285.873333</v>
      </c>
      <c r="E382" s="3" t="n">
        <v>2.988067</v>
      </c>
    </row>
    <row r="383" customFormat="false" ht="15" hidden="false" customHeight="false" outlineLevel="0" collapsed="false">
      <c r="A383" s="3" t="n">
        <v>7.62</v>
      </c>
      <c r="B383" s="3" t="n">
        <v>0.471009</v>
      </c>
      <c r="C383" s="3" t="n">
        <v>18.732667</v>
      </c>
      <c r="D383" s="3" t="n">
        <v>285.06</v>
      </c>
      <c r="E383" s="3" t="n">
        <v>2.995362</v>
      </c>
    </row>
    <row r="384" customFormat="false" ht="15" hidden="false" customHeight="false" outlineLevel="0" collapsed="false">
      <c r="A384" s="3" t="n">
        <v>7.64</v>
      </c>
      <c r="B384" s="3" t="n">
        <v>0.492285</v>
      </c>
      <c r="C384" s="3" t="n">
        <v>17.399333</v>
      </c>
      <c r="D384" s="3" t="n">
        <v>287.5</v>
      </c>
      <c r="E384" s="3" t="n">
        <v>2.997946</v>
      </c>
    </row>
    <row r="385" customFormat="false" ht="15" hidden="false" customHeight="false" outlineLevel="0" collapsed="false">
      <c r="A385" s="3" t="n">
        <v>7.66</v>
      </c>
      <c r="B385" s="3" t="n">
        <v>0.46037</v>
      </c>
      <c r="C385" s="3" t="n">
        <v>17.177111</v>
      </c>
      <c r="D385" s="3" t="n">
        <v>286.686667</v>
      </c>
      <c r="E385" s="3" t="n">
        <v>2.995362</v>
      </c>
    </row>
    <row r="386" customFormat="false" ht="15" hidden="false" customHeight="false" outlineLevel="0" collapsed="false">
      <c r="A386" s="3" t="n">
        <v>7.68</v>
      </c>
      <c r="B386" s="3" t="n">
        <v>0.471009</v>
      </c>
      <c r="C386" s="3" t="n">
        <v>17.399333</v>
      </c>
      <c r="D386" s="3" t="n">
        <v>288.313333</v>
      </c>
      <c r="E386" s="3" t="n">
        <v>3.010515</v>
      </c>
    </row>
    <row r="387" customFormat="false" ht="15" hidden="false" customHeight="false" outlineLevel="0" collapsed="false">
      <c r="A387" s="3" t="n">
        <v>7.7</v>
      </c>
      <c r="B387" s="3" t="n">
        <v>0.46037</v>
      </c>
      <c r="C387" s="3" t="n">
        <v>17.177111</v>
      </c>
      <c r="D387" s="3" t="n">
        <v>294.013333</v>
      </c>
      <c r="E387" s="3" t="n">
        <v>3.033409</v>
      </c>
    </row>
    <row r="388" customFormat="false" ht="15" hidden="false" customHeight="false" outlineLevel="0" collapsed="false">
      <c r="A388" s="3" t="n">
        <v>7.72</v>
      </c>
      <c r="B388" s="3" t="n">
        <v>0.46037</v>
      </c>
      <c r="C388" s="3" t="n">
        <v>17.288222</v>
      </c>
      <c r="D388" s="3" t="n">
        <v>300.526667</v>
      </c>
      <c r="E388" s="3" t="n">
        <v>3.031108</v>
      </c>
    </row>
    <row r="389" customFormat="false" ht="15" hidden="false" customHeight="false" outlineLevel="0" collapsed="false">
      <c r="A389" s="3" t="n">
        <v>7.74</v>
      </c>
      <c r="B389" s="3" t="n">
        <v>0.46037</v>
      </c>
      <c r="C389" s="3" t="n">
        <v>18.510444</v>
      </c>
      <c r="D389" s="3" t="n">
        <v>300.526667</v>
      </c>
      <c r="E389" s="3" t="n">
        <v>3.031108</v>
      </c>
    </row>
    <row r="390" customFormat="false" ht="15" hidden="false" customHeight="false" outlineLevel="0" collapsed="false">
      <c r="A390" s="3" t="n">
        <v>7.76</v>
      </c>
      <c r="B390" s="3" t="n">
        <v>0.46037</v>
      </c>
      <c r="C390" s="3" t="n">
        <v>19.843778</v>
      </c>
      <c r="D390" s="3" t="n">
        <v>300.526667</v>
      </c>
      <c r="E390" s="3" t="n">
        <v>3.038658</v>
      </c>
    </row>
    <row r="391" customFormat="false" ht="15" hidden="false" customHeight="false" outlineLevel="0" collapsed="false">
      <c r="A391" s="3" t="n">
        <v>7.78</v>
      </c>
      <c r="B391" s="3" t="n">
        <v>0.471009</v>
      </c>
      <c r="C391" s="3" t="n">
        <v>20.066</v>
      </c>
      <c r="D391" s="3" t="n">
        <v>301.34</v>
      </c>
      <c r="E391" s="3" t="n">
        <v>3.048856</v>
      </c>
    </row>
    <row r="392" customFormat="false" ht="15" hidden="false" customHeight="false" outlineLevel="0" collapsed="false">
      <c r="A392" s="3" t="n">
        <v>7.8</v>
      </c>
      <c r="B392" s="3" t="n">
        <v>0.492285</v>
      </c>
      <c r="C392" s="3" t="n">
        <v>20.954889</v>
      </c>
      <c r="D392" s="3" t="n">
        <v>301.34</v>
      </c>
      <c r="E392" s="3" t="n">
        <v>3.06132</v>
      </c>
    </row>
    <row r="393" customFormat="false" ht="15" hidden="false" customHeight="false" outlineLevel="0" collapsed="false">
      <c r="A393" s="3" t="n">
        <v>7.82</v>
      </c>
      <c r="B393" s="3" t="n">
        <v>0.471009</v>
      </c>
      <c r="C393" s="3" t="n">
        <v>21.177111</v>
      </c>
      <c r="D393" s="3" t="n">
        <v>302.153333</v>
      </c>
      <c r="E393" s="3" t="n">
        <v>3.063953</v>
      </c>
    </row>
    <row r="394" customFormat="false" ht="15" hidden="false" customHeight="false" outlineLevel="0" collapsed="false">
      <c r="A394" s="3" t="n">
        <v>7.84</v>
      </c>
      <c r="B394" s="3" t="n">
        <v>0.492285</v>
      </c>
      <c r="C394" s="3" t="n">
        <v>21.177111</v>
      </c>
      <c r="D394" s="3" t="n">
        <v>303.78</v>
      </c>
      <c r="E394" s="3" t="n">
        <v>3.071505</v>
      </c>
    </row>
    <row r="395" customFormat="false" ht="15" hidden="false" customHeight="false" outlineLevel="0" collapsed="false">
      <c r="A395" s="3" t="n">
        <v>7.86</v>
      </c>
      <c r="B395" s="3" t="n">
        <v>0.492285</v>
      </c>
      <c r="C395" s="3" t="n">
        <v>20.399333</v>
      </c>
      <c r="D395" s="3" t="n">
        <v>305.406667</v>
      </c>
      <c r="E395" s="3" t="n">
        <v>3.07906</v>
      </c>
    </row>
    <row r="396" customFormat="false" ht="15" hidden="false" customHeight="false" outlineLevel="0" collapsed="false">
      <c r="A396" s="3" t="n">
        <v>7.88</v>
      </c>
      <c r="B396" s="3" t="n">
        <v>0.492285</v>
      </c>
      <c r="C396" s="3" t="n">
        <v>19.843778</v>
      </c>
      <c r="D396" s="3" t="n">
        <v>307.853333</v>
      </c>
      <c r="E396" s="3" t="n">
        <v>3.089248</v>
      </c>
    </row>
    <row r="397" customFormat="false" ht="15" hidden="false" customHeight="false" outlineLevel="0" collapsed="false">
      <c r="A397" s="3" t="n">
        <v>7.9</v>
      </c>
      <c r="B397" s="3" t="n">
        <v>0.515517</v>
      </c>
      <c r="C397" s="3" t="n">
        <v>20.626889</v>
      </c>
      <c r="D397" s="3" t="n">
        <v>329.013333</v>
      </c>
      <c r="E397" s="3" t="n">
        <v>3.1093</v>
      </c>
    </row>
    <row r="398" customFormat="false" ht="15" hidden="false" customHeight="false" outlineLevel="0" collapsed="false">
      <c r="A398" s="3" t="n">
        <v>7.92</v>
      </c>
      <c r="B398" s="3" t="n">
        <v>0.547432</v>
      </c>
      <c r="C398" s="3" t="n">
        <v>21.071333</v>
      </c>
      <c r="D398" s="3" t="n">
        <v>336.34</v>
      </c>
      <c r="E398" s="3" t="n">
        <v>3.119472</v>
      </c>
    </row>
    <row r="399" customFormat="false" ht="15" hidden="false" customHeight="false" outlineLevel="0" collapsed="false">
      <c r="A399" s="3" t="n">
        <v>7.94</v>
      </c>
      <c r="B399" s="3" t="n">
        <v>0.568709</v>
      </c>
      <c r="C399" s="3" t="n">
        <v>21.738</v>
      </c>
      <c r="D399" s="3" t="n">
        <v>344.48</v>
      </c>
      <c r="E399" s="3" t="n">
        <v>3.132289</v>
      </c>
    </row>
    <row r="400" customFormat="false" ht="15" hidden="false" customHeight="false" outlineLevel="0" collapsed="false">
      <c r="A400" s="3" t="n">
        <v>7.96</v>
      </c>
      <c r="B400" s="3" t="n">
        <v>0.55807</v>
      </c>
      <c r="C400" s="3" t="n">
        <v>21.738</v>
      </c>
      <c r="D400" s="3" t="n">
        <v>339.6</v>
      </c>
      <c r="E400" s="3" t="n">
        <v>3.119472</v>
      </c>
    </row>
    <row r="401" customFormat="false" ht="15" hidden="false" customHeight="false" outlineLevel="0" collapsed="false">
      <c r="A401" s="3" t="n">
        <v>7.98</v>
      </c>
      <c r="B401" s="3" t="n">
        <v>0.568709</v>
      </c>
      <c r="C401" s="3" t="n">
        <v>21.515778</v>
      </c>
      <c r="D401" s="3" t="n">
        <v>335.526667</v>
      </c>
      <c r="E401" s="3" t="n">
        <v>3.139839</v>
      </c>
    </row>
    <row r="402" customFormat="false" ht="15" hidden="false" customHeight="false" outlineLevel="0" collapsed="false">
      <c r="A402" s="3" t="n">
        <v>8</v>
      </c>
      <c r="B402" s="3" t="n">
        <v>0.547432</v>
      </c>
      <c r="C402" s="3" t="n">
        <v>22.071333</v>
      </c>
      <c r="D402" s="3" t="n">
        <v>333.9</v>
      </c>
      <c r="E402" s="3" t="n">
        <v>3.162505</v>
      </c>
    </row>
    <row r="403" customFormat="false" ht="15" hidden="false" customHeight="false" outlineLevel="0" collapsed="false">
      <c r="A403" s="3" t="n">
        <v>8.02</v>
      </c>
      <c r="B403" s="3" t="n">
        <v>0.526156</v>
      </c>
      <c r="C403" s="3" t="n">
        <v>22.515778</v>
      </c>
      <c r="D403" s="3" t="n">
        <v>334.713333</v>
      </c>
      <c r="E403" s="3" t="n">
        <v>3.157584</v>
      </c>
    </row>
    <row r="404" customFormat="false" ht="15" hidden="false" customHeight="false" outlineLevel="0" collapsed="false">
      <c r="A404" s="3" t="n">
        <v>8.04</v>
      </c>
      <c r="B404" s="3" t="n">
        <v>0.515517</v>
      </c>
      <c r="C404" s="3" t="n">
        <v>22.960222</v>
      </c>
      <c r="D404" s="3" t="n">
        <v>337.966667</v>
      </c>
      <c r="E404" s="3" t="n">
        <v>3.172688</v>
      </c>
    </row>
    <row r="405" customFormat="false" ht="15" hidden="false" customHeight="false" outlineLevel="0" collapsed="false">
      <c r="A405" s="3" t="n">
        <v>8.06</v>
      </c>
      <c r="B405" s="3" t="n">
        <v>0.504879</v>
      </c>
      <c r="C405" s="3" t="n">
        <v>23.071333</v>
      </c>
      <c r="D405" s="3" t="n">
        <v>340.413333</v>
      </c>
      <c r="E405" s="3" t="n">
        <v>3.17533</v>
      </c>
    </row>
    <row r="406" customFormat="false" ht="15" hidden="false" customHeight="false" outlineLevel="0" collapsed="false">
      <c r="A406" s="3" t="n">
        <v>8.08</v>
      </c>
      <c r="B406" s="3" t="n">
        <v>0.504879</v>
      </c>
      <c r="C406" s="3" t="n">
        <v>23.293556</v>
      </c>
      <c r="D406" s="3" t="n">
        <v>337.153333</v>
      </c>
      <c r="E406" s="3" t="n">
        <v>3.185532</v>
      </c>
    </row>
    <row r="407" customFormat="false" ht="15" hidden="false" customHeight="false" outlineLevel="0" collapsed="false">
      <c r="A407" s="3" t="n">
        <v>8.1</v>
      </c>
      <c r="B407" s="3" t="n">
        <v>0.504879</v>
      </c>
      <c r="C407" s="3" t="n">
        <v>23.515778</v>
      </c>
      <c r="D407" s="3" t="n">
        <v>336.34</v>
      </c>
      <c r="E407" s="3" t="n">
        <v>3.193078</v>
      </c>
    </row>
    <row r="408" customFormat="false" ht="15" hidden="false" customHeight="false" outlineLevel="0" collapsed="false">
      <c r="A408" s="3" t="n">
        <v>8.12</v>
      </c>
      <c r="B408" s="3" t="n">
        <v>0.504879</v>
      </c>
      <c r="C408" s="3" t="n">
        <v>24.626889</v>
      </c>
      <c r="D408" s="3" t="n">
        <v>337.153333</v>
      </c>
      <c r="E408" s="3" t="n">
        <v>3.20554</v>
      </c>
    </row>
    <row r="409" customFormat="false" ht="15" hidden="false" customHeight="false" outlineLevel="0" collapsed="false">
      <c r="A409" s="3" t="n">
        <v>8.14</v>
      </c>
      <c r="B409" s="3" t="n">
        <v>0.504879</v>
      </c>
      <c r="C409" s="3" t="n">
        <v>24.849111</v>
      </c>
      <c r="D409" s="3" t="n">
        <v>337.153333</v>
      </c>
      <c r="E409" s="3" t="n">
        <v>3.221036</v>
      </c>
    </row>
    <row r="410" customFormat="false" ht="15" hidden="false" customHeight="false" outlineLevel="0" collapsed="false">
      <c r="A410" s="3" t="n">
        <v>8.16</v>
      </c>
      <c r="B410" s="3" t="n">
        <v>0.515517</v>
      </c>
      <c r="C410" s="3" t="n">
        <v>24.849111</v>
      </c>
      <c r="D410" s="3" t="n">
        <v>338.786667</v>
      </c>
      <c r="E410" s="3" t="n">
        <v>3.22328</v>
      </c>
    </row>
    <row r="411" customFormat="false" ht="15" hidden="false" customHeight="false" outlineLevel="0" collapsed="false">
      <c r="A411" s="3" t="n">
        <v>8.18</v>
      </c>
      <c r="B411" s="3" t="n">
        <v>0.526156</v>
      </c>
      <c r="C411" s="3" t="n">
        <v>24.293556</v>
      </c>
      <c r="D411" s="3" t="n">
        <v>338.786667</v>
      </c>
      <c r="E411" s="3" t="n">
        <v>3.230836</v>
      </c>
    </row>
    <row r="412" customFormat="false" ht="15" hidden="false" customHeight="false" outlineLevel="0" collapsed="false">
      <c r="A412" s="3" t="n">
        <v>8.2</v>
      </c>
      <c r="B412" s="3" t="n">
        <v>0.547432</v>
      </c>
      <c r="C412" s="3" t="n">
        <v>24.071333</v>
      </c>
      <c r="D412" s="3" t="n">
        <v>340.413333</v>
      </c>
      <c r="E412" s="3" t="n">
        <v>3.23879</v>
      </c>
    </row>
    <row r="413" customFormat="false" ht="15" hidden="false" customHeight="false" outlineLevel="0" collapsed="false">
      <c r="A413" s="3" t="n">
        <v>8.22</v>
      </c>
      <c r="B413" s="3" t="n">
        <v>0.55807</v>
      </c>
      <c r="C413" s="3" t="n">
        <v>24.515778</v>
      </c>
      <c r="D413" s="3" t="n">
        <v>342.04</v>
      </c>
      <c r="E413" s="3" t="n">
        <v>3.243667</v>
      </c>
    </row>
    <row r="414" customFormat="false" ht="15" hidden="false" customHeight="false" outlineLevel="0" collapsed="false">
      <c r="A414" s="3" t="n">
        <v>8.24</v>
      </c>
      <c r="B414" s="3" t="n">
        <v>0.55807</v>
      </c>
      <c r="C414" s="3" t="n">
        <v>24.738</v>
      </c>
      <c r="D414" s="3" t="n">
        <v>344.48</v>
      </c>
      <c r="E414" s="3" t="n">
        <v>3.261416</v>
      </c>
    </row>
    <row r="415" customFormat="false" ht="15" hidden="false" customHeight="false" outlineLevel="0" collapsed="false">
      <c r="A415" s="3" t="n">
        <v>8.26</v>
      </c>
      <c r="B415" s="3" t="n">
        <v>0.567731</v>
      </c>
      <c r="C415" s="3" t="n">
        <v>24.957556</v>
      </c>
      <c r="D415" s="3" t="n">
        <v>358.32</v>
      </c>
      <c r="E415" s="3" t="n">
        <v>3.266318</v>
      </c>
    </row>
    <row r="416" customFormat="false" ht="15" hidden="false" customHeight="false" outlineLevel="0" collapsed="false">
      <c r="A416" s="3" t="n">
        <v>8.28</v>
      </c>
      <c r="B416" s="3" t="n">
        <v>0.664453</v>
      </c>
      <c r="C416" s="3" t="n">
        <v>24.626889</v>
      </c>
      <c r="D416" s="3" t="n">
        <v>371.346667</v>
      </c>
      <c r="E416" s="3" t="n">
        <v>3.261416</v>
      </c>
    </row>
    <row r="417" customFormat="false" ht="15" hidden="false" customHeight="false" outlineLevel="0" collapsed="false">
      <c r="A417" s="3" t="n">
        <v>8.3</v>
      </c>
      <c r="B417" s="3" t="n">
        <v>0.791135</v>
      </c>
      <c r="C417" s="3" t="n">
        <v>23.068667</v>
      </c>
      <c r="D417" s="3" t="n">
        <v>372.16</v>
      </c>
      <c r="E417" s="3" t="n">
        <v>3.27651</v>
      </c>
    </row>
    <row r="418" customFormat="false" ht="15" hidden="false" customHeight="false" outlineLevel="0" collapsed="false">
      <c r="A418" s="3" t="n">
        <v>8.32</v>
      </c>
      <c r="B418" s="3" t="n">
        <v>0.844327</v>
      </c>
      <c r="C418" s="3" t="n">
        <v>22.735333</v>
      </c>
      <c r="D418" s="3" t="n">
        <v>307.853333</v>
      </c>
      <c r="E418" s="3" t="n">
        <v>3.276217</v>
      </c>
    </row>
    <row r="419" customFormat="false" ht="15" hidden="false" customHeight="false" outlineLevel="0" collapsed="false">
      <c r="A419" s="3" t="n">
        <v>8.34</v>
      </c>
      <c r="B419" s="3" t="n">
        <v>0.82305</v>
      </c>
      <c r="C419" s="3" t="n">
        <v>24.846444</v>
      </c>
      <c r="D419" s="3" t="n">
        <v>216.686667</v>
      </c>
      <c r="E419" s="3" t="n">
        <v>3.284061</v>
      </c>
    </row>
    <row r="420" customFormat="false" ht="15" hidden="false" customHeight="false" outlineLevel="0" collapsed="false">
      <c r="A420" s="3" t="n">
        <v>8.36</v>
      </c>
      <c r="B420" s="3" t="n">
        <v>0.812412</v>
      </c>
      <c r="C420" s="3" t="n">
        <v>28.624222</v>
      </c>
      <c r="D420" s="3" t="n">
        <v>275.293333</v>
      </c>
      <c r="E420" s="3" t="n">
        <v>3.301806</v>
      </c>
    </row>
    <row r="421" customFormat="false" ht="15" hidden="false" customHeight="false" outlineLevel="0" collapsed="false">
      <c r="A421" s="3" t="n">
        <v>8.38</v>
      </c>
      <c r="B421" s="3" t="n">
        <v>0.75922</v>
      </c>
      <c r="C421" s="3" t="n">
        <v>34.735333</v>
      </c>
      <c r="D421" s="3" t="n">
        <v>333.9</v>
      </c>
      <c r="E421" s="3" t="n">
        <v>3.301806</v>
      </c>
    </row>
    <row r="422" customFormat="false" ht="15" hidden="false" customHeight="false" outlineLevel="0" collapsed="false">
      <c r="A422" s="3" t="n">
        <v>8.4</v>
      </c>
      <c r="B422" s="3" t="n">
        <v>0.706029</v>
      </c>
      <c r="C422" s="3" t="n">
        <v>38.957556</v>
      </c>
      <c r="D422" s="3" t="n">
        <v>388.44</v>
      </c>
      <c r="E422" s="3" t="n">
        <v>3.309356</v>
      </c>
    </row>
    <row r="423" customFormat="false" ht="15" hidden="false" customHeight="false" outlineLevel="0" collapsed="false">
      <c r="A423" s="3" t="n">
        <v>8.42</v>
      </c>
      <c r="B423" s="3" t="n">
        <v>0.748582</v>
      </c>
      <c r="C423" s="3" t="n">
        <v>38.735333</v>
      </c>
      <c r="D423" s="3" t="n">
        <v>398.206667</v>
      </c>
      <c r="E423" s="3" t="n">
        <v>3.31467</v>
      </c>
    </row>
    <row r="424" customFormat="false" ht="15" hidden="false" customHeight="false" outlineLevel="0" collapsed="false">
      <c r="A424" s="3" t="n">
        <v>8.44</v>
      </c>
      <c r="B424" s="3" t="n">
        <v>0.801774</v>
      </c>
      <c r="C424" s="3" t="n">
        <v>38.179778</v>
      </c>
      <c r="D424" s="3" t="n">
        <v>372.16</v>
      </c>
      <c r="E424" s="3" t="n">
        <v>3.322211</v>
      </c>
    </row>
    <row r="425" customFormat="false" ht="15" hidden="false" customHeight="false" outlineLevel="0" collapsed="false">
      <c r="A425" s="3" t="n">
        <v>8.46</v>
      </c>
      <c r="B425" s="3" t="n">
        <v>0.812412</v>
      </c>
      <c r="C425" s="3" t="n">
        <v>39.402</v>
      </c>
      <c r="D425" s="3" t="n">
        <v>260.64</v>
      </c>
      <c r="E425" s="3" t="n">
        <v>3.324464</v>
      </c>
    </row>
    <row r="426" customFormat="false" ht="15" hidden="false" customHeight="false" outlineLevel="0" collapsed="false">
      <c r="A426" s="3" t="n">
        <v>8.48</v>
      </c>
      <c r="B426" s="3" t="n">
        <v>0.790157</v>
      </c>
      <c r="C426" s="3" t="n">
        <v>39.066</v>
      </c>
      <c r="D426" s="3" t="n">
        <v>288.313333</v>
      </c>
      <c r="E426" s="3" t="n">
        <v>3.329754</v>
      </c>
    </row>
    <row r="427" customFormat="false" ht="15" hidden="false" customHeight="false" outlineLevel="0" collapsed="false">
      <c r="A427" s="3" t="n">
        <v>8.5</v>
      </c>
      <c r="B427" s="3" t="n">
        <v>0.780497</v>
      </c>
      <c r="C427" s="3" t="n">
        <v>37.068667</v>
      </c>
      <c r="D427" s="3" t="n">
        <v>314.366667</v>
      </c>
      <c r="E427" s="3" t="n">
        <v>3.3373</v>
      </c>
    </row>
    <row r="428" customFormat="false" ht="15" hidden="false" customHeight="false" outlineLevel="0" collapsed="false">
      <c r="A428" s="3" t="n">
        <v>8.52</v>
      </c>
      <c r="B428" s="3" t="n">
        <v>0.790157</v>
      </c>
      <c r="C428" s="3" t="n">
        <v>34.732667</v>
      </c>
      <c r="D428" s="3" t="n">
        <v>326.573333</v>
      </c>
      <c r="E428" s="3" t="n">
        <v>3.3373</v>
      </c>
    </row>
    <row r="429" customFormat="false" ht="15" hidden="false" customHeight="false" outlineLevel="0" collapsed="false">
      <c r="A429" s="3" t="n">
        <v>8.54</v>
      </c>
      <c r="B429" s="3" t="n">
        <v>0.800796</v>
      </c>
      <c r="C429" s="3" t="n">
        <v>34.732667</v>
      </c>
      <c r="D429" s="3" t="n">
        <v>325.76</v>
      </c>
      <c r="E429" s="3" t="n">
        <v>3.329754</v>
      </c>
    </row>
    <row r="430" customFormat="false" ht="15" hidden="false" customHeight="false" outlineLevel="0" collapsed="false">
      <c r="A430" s="3" t="n">
        <v>8.56</v>
      </c>
      <c r="B430" s="3" t="n">
        <v>0.811434</v>
      </c>
      <c r="C430" s="3" t="n">
        <v>34.399333</v>
      </c>
      <c r="D430" s="3" t="n">
        <v>315.18</v>
      </c>
      <c r="E430" s="3" t="n">
        <v>3.3373</v>
      </c>
    </row>
    <row r="431" customFormat="false" ht="15" hidden="false" customHeight="false" outlineLevel="0" collapsed="false">
      <c r="A431" s="3" t="n">
        <v>8.58</v>
      </c>
      <c r="B431" s="3" t="n">
        <v>0.800796</v>
      </c>
      <c r="C431" s="3" t="n">
        <v>37.066</v>
      </c>
      <c r="D431" s="3" t="n">
        <v>329.013333</v>
      </c>
      <c r="E431" s="3" t="n">
        <v>3.349761</v>
      </c>
    </row>
    <row r="432" customFormat="false" ht="15" hidden="false" customHeight="false" outlineLevel="0" collapsed="false">
      <c r="A432" s="3" t="n">
        <v>8.6</v>
      </c>
      <c r="B432" s="3" t="n">
        <v>0.758243</v>
      </c>
      <c r="C432" s="3" t="n">
        <v>37.066</v>
      </c>
      <c r="D432" s="3" t="n">
        <v>320.873333</v>
      </c>
      <c r="E432" s="3" t="n">
        <v>3.359948</v>
      </c>
    </row>
    <row r="433" customFormat="false" ht="15" hidden="false" customHeight="false" outlineLevel="0" collapsed="false">
      <c r="A433" s="3" t="n">
        <v>8.62</v>
      </c>
      <c r="B433" s="3" t="n">
        <v>0.758243</v>
      </c>
      <c r="C433" s="3" t="n">
        <v>35.843778</v>
      </c>
      <c r="D433" s="3" t="n">
        <v>343.666667</v>
      </c>
      <c r="E433" s="3" t="n">
        <v>3.367501</v>
      </c>
    </row>
    <row r="434" customFormat="false" ht="15" hidden="false" customHeight="false" outlineLevel="0" collapsed="false">
      <c r="A434" s="3" t="n">
        <v>8.64</v>
      </c>
      <c r="B434" s="3" t="n">
        <v>0.726328</v>
      </c>
      <c r="C434" s="3" t="n">
        <v>35.399333</v>
      </c>
      <c r="D434" s="3" t="n">
        <v>316.806667</v>
      </c>
      <c r="E434" s="3" t="n">
        <v>3.360405</v>
      </c>
    </row>
    <row r="435" customFormat="false" ht="15" hidden="false" customHeight="false" outlineLevel="0" collapsed="false">
      <c r="A435" s="3" t="n">
        <v>8.66</v>
      </c>
      <c r="B435" s="3" t="n">
        <v>0.683774</v>
      </c>
      <c r="C435" s="3" t="n">
        <v>35.621556</v>
      </c>
      <c r="D435" s="3" t="n">
        <v>304.593333</v>
      </c>
      <c r="E435" s="3" t="n">
        <v>3.375474</v>
      </c>
    </row>
    <row r="436" customFormat="false" ht="15" hidden="false" customHeight="false" outlineLevel="0" collapsed="false">
      <c r="A436" s="3" t="n">
        <v>8.68</v>
      </c>
      <c r="B436" s="3" t="n">
        <v>0.628627</v>
      </c>
      <c r="C436" s="3" t="n">
        <v>34.949556</v>
      </c>
      <c r="D436" s="3" t="n">
        <v>257.386667</v>
      </c>
      <c r="E436" s="3" t="n">
        <v>3.375474</v>
      </c>
    </row>
    <row r="437" customFormat="false" ht="15" hidden="false" customHeight="false" outlineLevel="0" collapsed="false">
      <c r="A437" s="3" t="n">
        <v>8.7</v>
      </c>
      <c r="B437" s="3" t="n">
        <v>0.607351</v>
      </c>
      <c r="C437" s="3" t="n">
        <v>36.171778</v>
      </c>
      <c r="D437" s="3" t="n">
        <v>310.293333</v>
      </c>
      <c r="E437" s="3" t="n">
        <v>3.378165</v>
      </c>
    </row>
    <row r="438" customFormat="false" ht="15" hidden="false" customHeight="false" outlineLevel="0" collapsed="false">
      <c r="A438" s="3" t="n">
        <v>8.72</v>
      </c>
      <c r="B438" s="3" t="n">
        <v>0.554159</v>
      </c>
      <c r="C438" s="3" t="n">
        <v>34.616222</v>
      </c>
      <c r="D438" s="3" t="n">
        <v>317.62</v>
      </c>
      <c r="E438" s="3" t="n">
        <v>3.378165</v>
      </c>
    </row>
    <row r="439" customFormat="false" ht="15" hidden="false" customHeight="false" outlineLevel="0" collapsed="false">
      <c r="A439" s="3" t="n">
        <v>8.74</v>
      </c>
      <c r="B439" s="3" t="n">
        <v>0.511606</v>
      </c>
      <c r="C439" s="3" t="n">
        <v>31.949556</v>
      </c>
      <c r="D439" s="3" t="n">
        <v>348.553333</v>
      </c>
      <c r="E439" s="3" t="n">
        <v>3.388399</v>
      </c>
    </row>
    <row r="440" customFormat="false" ht="15" hidden="false" customHeight="false" outlineLevel="0" collapsed="false">
      <c r="A440" s="3" t="n">
        <v>8.76</v>
      </c>
      <c r="B440" s="3" t="n">
        <v>0.500968</v>
      </c>
      <c r="C440" s="3" t="n">
        <v>27.838444</v>
      </c>
      <c r="D440" s="3" t="n">
        <v>356.693333</v>
      </c>
      <c r="E440" s="3" t="n">
        <v>3.38634</v>
      </c>
    </row>
    <row r="441" customFormat="false" ht="15" hidden="false" customHeight="false" outlineLevel="0" collapsed="false">
      <c r="A441" s="3" t="n">
        <v>8.78</v>
      </c>
      <c r="B441" s="3" t="n">
        <v>0.500968</v>
      </c>
      <c r="C441" s="3" t="n">
        <v>24.838444</v>
      </c>
      <c r="D441" s="3" t="n">
        <v>361.573333</v>
      </c>
      <c r="E441" s="3" t="n">
        <v>3.403457</v>
      </c>
    </row>
    <row r="442" customFormat="false" ht="15" hidden="false" customHeight="false" outlineLevel="0" collapsed="false">
      <c r="A442" s="3" t="n">
        <v>8.8</v>
      </c>
      <c r="B442" s="3" t="n">
        <v>0.521267</v>
      </c>
      <c r="C442" s="3" t="n">
        <v>21.724667</v>
      </c>
      <c r="D442" s="3" t="n">
        <v>366.46</v>
      </c>
      <c r="E442" s="3" t="n">
        <v>3.416407</v>
      </c>
    </row>
    <row r="443" customFormat="false" ht="15" hidden="false" customHeight="false" outlineLevel="0" collapsed="false">
      <c r="A443" s="3" t="n">
        <v>8.82</v>
      </c>
      <c r="B443" s="3" t="n">
        <v>0.56382</v>
      </c>
      <c r="C443" s="3" t="n">
        <v>19.613556</v>
      </c>
      <c r="D443" s="3" t="n">
        <v>404.72</v>
      </c>
      <c r="E443" s="3" t="n">
        <v>3.423388</v>
      </c>
    </row>
    <row r="444" customFormat="false" ht="15" hidden="false" customHeight="false" outlineLevel="0" collapsed="false">
      <c r="A444" s="3" t="n">
        <v>8.84</v>
      </c>
      <c r="B444" s="3" t="n">
        <v>0.638288</v>
      </c>
      <c r="C444" s="3" t="n">
        <v>17.280222</v>
      </c>
      <c r="D444" s="3" t="n">
        <v>384.366667</v>
      </c>
      <c r="E444" s="3" t="n">
        <v>3.430932</v>
      </c>
    </row>
    <row r="445" customFormat="false" ht="15" hidden="false" customHeight="false" outlineLevel="0" collapsed="false">
      <c r="A445" s="3" t="n">
        <v>8.86</v>
      </c>
      <c r="B445" s="3" t="n">
        <v>0.82305</v>
      </c>
      <c r="C445" s="3" t="n">
        <v>19.402</v>
      </c>
      <c r="D445" s="3" t="n">
        <v>163.773333</v>
      </c>
      <c r="E445" s="3" t="n">
        <v>3.415845</v>
      </c>
    </row>
    <row r="446" customFormat="false" ht="15" hidden="false" customHeight="false" outlineLevel="0" collapsed="false">
      <c r="A446" s="3" t="n">
        <v>8.88</v>
      </c>
      <c r="B446" s="3" t="n">
        <v>0.706029</v>
      </c>
      <c r="C446" s="3" t="n">
        <v>24.290889</v>
      </c>
      <c r="D446" s="3" t="n">
        <v>280.986667</v>
      </c>
      <c r="E446" s="3" t="n">
        <v>3.433599</v>
      </c>
    </row>
    <row r="447" customFormat="false" ht="15" hidden="false" customHeight="false" outlineLevel="0" collapsed="false">
      <c r="A447" s="3" t="n">
        <v>8.9</v>
      </c>
      <c r="B447" s="3" t="n">
        <v>0.631561</v>
      </c>
      <c r="C447" s="3" t="n">
        <v>23.290889</v>
      </c>
      <c r="D447" s="3" t="n">
        <v>353.433333</v>
      </c>
      <c r="E447" s="3" t="n">
        <v>3.430932</v>
      </c>
    </row>
    <row r="448" customFormat="false" ht="15" hidden="false" customHeight="false" outlineLevel="0" collapsed="false">
      <c r="A448" s="3" t="n">
        <v>8.92</v>
      </c>
      <c r="B448" s="3" t="n">
        <v>0.6219</v>
      </c>
      <c r="C448" s="3" t="n">
        <v>22.071333</v>
      </c>
      <c r="D448" s="3" t="n">
        <v>376.226667</v>
      </c>
      <c r="E448" s="3" t="n">
        <v>3.42606</v>
      </c>
    </row>
    <row r="449" customFormat="false" ht="15" hidden="false" customHeight="false" outlineLevel="0" collapsed="false">
      <c r="A449" s="3" t="n">
        <v>8.94</v>
      </c>
      <c r="B449" s="3" t="n">
        <v>0.589008</v>
      </c>
      <c r="C449" s="3" t="n">
        <v>21.068667</v>
      </c>
      <c r="D449" s="3" t="n">
        <v>392.506667</v>
      </c>
      <c r="E449" s="3" t="n">
        <v>3.448682</v>
      </c>
    </row>
    <row r="450" customFormat="false" ht="15" hidden="false" customHeight="false" outlineLevel="0" collapsed="false">
      <c r="A450" s="3" t="n">
        <v>8.96</v>
      </c>
      <c r="B450" s="3" t="n">
        <v>0.611262</v>
      </c>
      <c r="C450" s="3" t="n">
        <v>19.293556</v>
      </c>
      <c r="D450" s="3" t="n">
        <v>399.833333</v>
      </c>
      <c r="E450" s="3" t="n">
        <v>3.454041</v>
      </c>
    </row>
    <row r="451" customFormat="false" ht="15" hidden="false" customHeight="false" outlineLevel="0" collapsed="false">
      <c r="A451" s="3" t="n">
        <v>8.98</v>
      </c>
      <c r="B451" s="3" t="n">
        <v>0.6219</v>
      </c>
      <c r="C451" s="3" t="n">
        <v>18.738</v>
      </c>
      <c r="D451" s="3" t="n">
        <v>395.766667</v>
      </c>
      <c r="E451" s="3" t="n">
        <v>3.438981</v>
      </c>
    </row>
    <row r="452" customFormat="false" ht="15" hidden="false" customHeight="false" outlineLevel="0" collapsed="false">
      <c r="A452" s="3" t="n">
        <v>9</v>
      </c>
      <c r="B452" s="3" t="n">
        <v>0.642199</v>
      </c>
      <c r="C452" s="3" t="n">
        <v>17.402</v>
      </c>
      <c r="D452" s="3" t="n">
        <v>406.346667</v>
      </c>
      <c r="E452" s="3" t="n">
        <v>3.456227</v>
      </c>
    </row>
    <row r="453" customFormat="false" ht="15" hidden="false" customHeight="false" outlineLevel="0" collapsed="false">
      <c r="A453" s="3" t="n">
        <v>9.02</v>
      </c>
      <c r="B453" s="3" t="n">
        <v>0.706029</v>
      </c>
      <c r="C453" s="3" t="n">
        <v>16.290889</v>
      </c>
      <c r="D453" s="3" t="n">
        <v>397.393333</v>
      </c>
      <c r="E453" s="3" t="n">
        <v>3.469109</v>
      </c>
    </row>
    <row r="454" customFormat="false" ht="15" hidden="false" customHeight="false" outlineLevel="0" collapsed="false">
      <c r="A454" s="3" t="n">
        <v>9.04</v>
      </c>
      <c r="B454" s="3" t="n">
        <v>0.75922</v>
      </c>
      <c r="C454" s="3" t="n">
        <v>15.735333</v>
      </c>
      <c r="D454" s="3" t="n">
        <v>336.34</v>
      </c>
      <c r="E454" s="3" t="n">
        <v>3.476647</v>
      </c>
    </row>
    <row r="455" customFormat="false" ht="15" hidden="false" customHeight="false" outlineLevel="0" collapsed="false">
      <c r="A455" s="3" t="n">
        <v>9.06</v>
      </c>
      <c r="B455" s="3" t="n">
        <v>0.760198</v>
      </c>
      <c r="C455" s="3" t="n">
        <v>17.515778</v>
      </c>
      <c r="D455" s="3" t="n">
        <v>364.833333</v>
      </c>
      <c r="E455" s="3" t="n">
        <v>3.469109</v>
      </c>
    </row>
    <row r="456" customFormat="false" ht="15" hidden="false" customHeight="false" outlineLevel="0" collapsed="false">
      <c r="A456" s="3" t="n">
        <v>9.08</v>
      </c>
      <c r="B456" s="3" t="n">
        <v>0.802751</v>
      </c>
      <c r="C456" s="3" t="n">
        <v>20.515778</v>
      </c>
      <c r="D456" s="3" t="n">
        <v>385.993333</v>
      </c>
      <c r="E456" s="3" t="n">
        <v>3.476647</v>
      </c>
    </row>
    <row r="457" customFormat="false" ht="15" hidden="false" customHeight="false" outlineLevel="0" collapsed="false">
      <c r="A457" s="3" t="n">
        <v>9.1</v>
      </c>
      <c r="B457" s="3" t="n">
        <v>0.781475</v>
      </c>
      <c r="C457" s="3" t="n">
        <v>23.293556</v>
      </c>
      <c r="D457" s="3" t="n">
        <v>335.526667</v>
      </c>
      <c r="E457" s="3" t="n">
        <v>3.482036</v>
      </c>
    </row>
    <row r="458" customFormat="false" ht="15" hidden="false" customHeight="false" outlineLevel="0" collapsed="false">
      <c r="A458" s="3" t="n">
        <v>9.12</v>
      </c>
      <c r="B458" s="3" t="n">
        <v>0.707007</v>
      </c>
      <c r="C458" s="3" t="n">
        <v>25.849111</v>
      </c>
      <c r="D458" s="3" t="n">
        <v>364.02</v>
      </c>
      <c r="E458" s="3" t="n">
        <v>3.497094</v>
      </c>
    </row>
    <row r="459" customFormat="false" ht="15" hidden="false" customHeight="false" outlineLevel="0" collapsed="false">
      <c r="A459" s="3" t="n">
        <v>9.14</v>
      </c>
      <c r="B459" s="3" t="n">
        <v>0.854965</v>
      </c>
      <c r="C459" s="3" t="n">
        <v>25.735333</v>
      </c>
      <c r="D459" s="3" t="n">
        <v>412.046667</v>
      </c>
      <c r="E459" s="3" t="n">
        <v>3.494402</v>
      </c>
    </row>
    <row r="460" customFormat="false" ht="15" hidden="false" customHeight="false" outlineLevel="0" collapsed="false">
      <c r="A460" s="3" t="n">
        <v>9.16</v>
      </c>
      <c r="B460" s="3" t="n">
        <v>0.983602</v>
      </c>
      <c r="C460" s="3" t="n">
        <v>23.738</v>
      </c>
      <c r="D460" s="3" t="n">
        <v>318.433333</v>
      </c>
      <c r="E460" s="3" t="n">
        <v>3.499801</v>
      </c>
    </row>
    <row r="461" customFormat="false" ht="15" hidden="false" customHeight="false" outlineLevel="0" collapsed="false">
      <c r="A461" s="3" t="n">
        <v>9.18</v>
      </c>
      <c r="B461" s="3" t="n">
        <v>0.972964</v>
      </c>
      <c r="C461" s="3" t="n">
        <v>24.960222</v>
      </c>
      <c r="D461" s="3" t="n">
        <v>322.506667</v>
      </c>
      <c r="E461" s="3" t="n">
        <v>3.497094</v>
      </c>
    </row>
    <row r="462" customFormat="false" ht="15" hidden="false" customHeight="false" outlineLevel="0" collapsed="false">
      <c r="A462" s="3" t="n">
        <v>9.2</v>
      </c>
      <c r="B462" s="3" t="n">
        <v>0.81339</v>
      </c>
      <c r="C462" s="3" t="n">
        <v>25.515778</v>
      </c>
      <c r="D462" s="3" t="n">
        <v>324.133333</v>
      </c>
      <c r="E462" s="3" t="n">
        <v>3.510045</v>
      </c>
    </row>
    <row r="463" customFormat="false" ht="15" hidden="false" customHeight="false" outlineLevel="0" collapsed="false">
      <c r="A463" s="3" t="n">
        <v>9.22</v>
      </c>
      <c r="B463" s="3" t="n">
        <v>0.728283</v>
      </c>
      <c r="C463" s="3" t="n">
        <v>24.071333</v>
      </c>
      <c r="D463" s="3" t="n">
        <v>317.62</v>
      </c>
      <c r="E463" s="3" t="n">
        <v>3.517567</v>
      </c>
    </row>
    <row r="464" customFormat="false" ht="15" hidden="false" customHeight="false" outlineLevel="0" collapsed="false">
      <c r="A464" s="3" t="n">
        <v>9.24</v>
      </c>
      <c r="B464" s="3" t="n">
        <v>0.631561</v>
      </c>
      <c r="C464" s="3" t="n">
        <v>24.068667</v>
      </c>
      <c r="D464" s="3" t="n">
        <v>373.786667</v>
      </c>
      <c r="E464" s="3" t="n">
        <v>3.514855</v>
      </c>
    </row>
    <row r="465" customFormat="false" ht="15" hidden="false" customHeight="false" outlineLevel="0" collapsed="false">
      <c r="A465" s="3" t="n">
        <v>9.26</v>
      </c>
      <c r="B465" s="3" t="n">
        <v>0.589008</v>
      </c>
      <c r="C465" s="3" t="n">
        <v>23.624222</v>
      </c>
      <c r="D465" s="3" t="n">
        <v>414.486667</v>
      </c>
      <c r="E465" s="3" t="n">
        <v>3.525092</v>
      </c>
    </row>
    <row r="466" customFormat="false" ht="15" hidden="false" customHeight="false" outlineLevel="0" collapsed="false">
      <c r="A466" s="3" t="n">
        <v>9.28</v>
      </c>
      <c r="B466" s="3" t="n">
        <v>0.589008</v>
      </c>
      <c r="C466" s="3" t="n">
        <v>20.513111</v>
      </c>
      <c r="D466" s="3" t="n">
        <v>399.02</v>
      </c>
      <c r="E466" s="3" t="n">
        <v>3.533307</v>
      </c>
    </row>
    <row r="467" customFormat="false" ht="15" hidden="false" customHeight="false" outlineLevel="0" collapsed="false">
      <c r="A467" s="3" t="n">
        <v>9.3</v>
      </c>
      <c r="B467" s="3" t="n">
        <v>0.578369</v>
      </c>
      <c r="C467" s="3" t="n">
        <v>21.624222</v>
      </c>
      <c r="D467" s="3" t="n">
        <v>372.16</v>
      </c>
      <c r="E467" s="3" t="n">
        <v>3.54358</v>
      </c>
    </row>
    <row r="468" customFormat="false" ht="15" hidden="false" customHeight="false" outlineLevel="0" collapsed="false">
      <c r="A468" s="3" t="n">
        <v>9.32</v>
      </c>
      <c r="B468" s="3" t="n">
        <v>0.610284</v>
      </c>
      <c r="C468" s="3" t="n">
        <v>19.624222</v>
      </c>
      <c r="D468" s="3" t="n">
        <v>390.88</v>
      </c>
      <c r="E468" s="3" t="n">
        <v>3.553103</v>
      </c>
    </row>
    <row r="469" customFormat="false" ht="15" hidden="false" customHeight="false" outlineLevel="0" collapsed="false">
      <c r="A469" s="3" t="n">
        <v>9.34</v>
      </c>
      <c r="B469" s="3" t="n">
        <v>0.631561</v>
      </c>
      <c r="C469" s="3" t="n">
        <v>17.846444</v>
      </c>
      <c r="D469" s="3" t="n">
        <v>382.74</v>
      </c>
      <c r="E469" s="3" t="n">
        <v>3.558593</v>
      </c>
    </row>
    <row r="470" customFormat="false" ht="15" hidden="false" customHeight="false" outlineLevel="0" collapsed="false">
      <c r="A470" s="3" t="n">
        <v>9.36</v>
      </c>
      <c r="B470" s="3" t="n">
        <v>0.589008</v>
      </c>
      <c r="C470" s="3" t="n">
        <v>17.624222</v>
      </c>
      <c r="D470" s="3" t="n">
        <v>365.646667</v>
      </c>
      <c r="E470" s="3" t="n">
        <v>3.570873</v>
      </c>
    </row>
    <row r="471" customFormat="false" ht="15" hidden="false" customHeight="false" outlineLevel="0" collapsed="false">
      <c r="A471" s="3" t="n">
        <v>9.38</v>
      </c>
      <c r="B471" s="3" t="n">
        <v>0.589008</v>
      </c>
      <c r="C471" s="3" t="n">
        <v>17.624222</v>
      </c>
      <c r="D471" s="3" t="n">
        <v>385.993333</v>
      </c>
      <c r="E471" s="3" t="n">
        <v>3.568865</v>
      </c>
    </row>
    <row r="472" customFormat="false" ht="15" hidden="false" customHeight="false" outlineLevel="0" collapsed="false">
      <c r="A472" s="3" t="n">
        <v>9.4</v>
      </c>
      <c r="B472" s="3" t="n">
        <v>0.812412</v>
      </c>
      <c r="C472" s="3" t="n">
        <v>16.846444</v>
      </c>
      <c r="D472" s="3" t="n">
        <v>403.906667</v>
      </c>
      <c r="E472" s="3" t="n">
        <v>3.581128</v>
      </c>
    </row>
    <row r="473" customFormat="false" ht="15" hidden="false" customHeight="false" outlineLevel="0" collapsed="false">
      <c r="A473" s="3" t="n">
        <v>9.42</v>
      </c>
      <c r="B473" s="3" t="n">
        <v>1.152837</v>
      </c>
      <c r="C473" s="3" t="n">
        <v>16.402</v>
      </c>
      <c r="D473" s="3" t="n">
        <v>293.2</v>
      </c>
      <c r="E473" s="3" t="n">
        <v>3.576371</v>
      </c>
    </row>
    <row r="474" customFormat="false" ht="15" hidden="false" customHeight="false" outlineLevel="0" collapsed="false">
      <c r="A474" s="3" t="n">
        <v>9.44</v>
      </c>
      <c r="B474" s="3" t="n">
        <v>1.471986</v>
      </c>
      <c r="C474" s="3" t="n">
        <v>16.402</v>
      </c>
      <c r="D474" s="3" t="n">
        <v>130.4</v>
      </c>
      <c r="E474" s="3" t="n">
        <v>3.581128</v>
      </c>
    </row>
    <row r="475" customFormat="false" ht="15" hidden="false" customHeight="false" outlineLevel="0" collapsed="false">
      <c r="A475" s="3" t="n">
        <v>9.46</v>
      </c>
      <c r="B475" s="3" t="n">
        <v>1.706029</v>
      </c>
      <c r="C475" s="3" t="n">
        <v>22.068667</v>
      </c>
      <c r="D475" s="3" t="n">
        <v>40.86</v>
      </c>
      <c r="E475" s="3" t="n">
        <v>3.581932</v>
      </c>
    </row>
    <row r="476" customFormat="false" ht="15" hidden="false" customHeight="false" outlineLevel="0" collapsed="false">
      <c r="A476" s="3" t="n">
        <v>9.48</v>
      </c>
      <c r="B476" s="3" t="n">
        <v>1.82305</v>
      </c>
      <c r="C476" s="3" t="n">
        <v>32.957556</v>
      </c>
      <c r="D476" s="3" t="n">
        <v>22.953333</v>
      </c>
      <c r="E476" s="3" t="n">
        <v>3.583879</v>
      </c>
    </row>
    <row r="477" customFormat="false" ht="15" hidden="false" customHeight="false" outlineLevel="0" collapsed="false">
      <c r="A477" s="3" t="n">
        <v>9.5</v>
      </c>
      <c r="B477" s="3" t="n">
        <v>1.642199</v>
      </c>
      <c r="C477" s="3" t="n">
        <v>34.735333</v>
      </c>
      <c r="D477" s="3" t="n">
        <v>14</v>
      </c>
      <c r="E477" s="3" t="n">
        <v>3.596162</v>
      </c>
    </row>
    <row r="478" customFormat="false" ht="15" hidden="false" customHeight="false" outlineLevel="0" collapsed="false">
      <c r="A478" s="3" t="n">
        <v>9.52</v>
      </c>
      <c r="B478" s="3" t="n">
        <v>1.333688</v>
      </c>
      <c r="C478" s="3" t="n">
        <v>30.290889</v>
      </c>
      <c r="D478" s="3" t="n">
        <v>48.186667</v>
      </c>
      <c r="E478" s="3" t="n">
        <v>3.583879</v>
      </c>
    </row>
    <row r="479" customFormat="false" ht="15" hidden="false" customHeight="false" outlineLevel="0" collapsed="false">
      <c r="A479" s="3" t="n">
        <v>9.54</v>
      </c>
      <c r="B479" s="3" t="n">
        <v>0.982625</v>
      </c>
      <c r="C479" s="3" t="n">
        <v>26.513111</v>
      </c>
      <c r="D479" s="3" t="n">
        <v>234.593333</v>
      </c>
      <c r="E479" s="3" t="n">
        <v>3.607215</v>
      </c>
    </row>
    <row r="480" customFormat="false" ht="15" hidden="false" customHeight="false" outlineLevel="0" collapsed="false">
      <c r="A480" s="3" t="n">
        <v>9.56</v>
      </c>
      <c r="B480" s="3" t="n">
        <v>0.897518</v>
      </c>
      <c r="C480" s="3" t="n">
        <v>24.957556</v>
      </c>
      <c r="D480" s="3" t="n">
        <v>364.02</v>
      </c>
      <c r="E480" s="3" t="n">
        <v>3.62032</v>
      </c>
    </row>
    <row r="481" customFormat="false" ht="15" hidden="false" customHeight="false" outlineLevel="0" collapsed="false">
      <c r="A481" s="3" t="n">
        <v>9.58</v>
      </c>
      <c r="B481" s="3" t="n">
        <v>0.908157</v>
      </c>
      <c r="C481" s="3" t="n">
        <v>20.513111</v>
      </c>
      <c r="D481" s="3" t="n">
        <v>380.3</v>
      </c>
      <c r="E481" s="3" t="n">
        <v>3.617509</v>
      </c>
    </row>
    <row r="482" customFormat="false" ht="15" hidden="false" customHeight="false" outlineLevel="0" collapsed="false">
      <c r="A482" s="3" t="n">
        <v>9.6</v>
      </c>
      <c r="B482" s="3" t="n">
        <v>0.908157</v>
      </c>
      <c r="C482" s="3" t="n">
        <v>21.290889</v>
      </c>
      <c r="D482" s="3" t="n">
        <v>325.76</v>
      </c>
      <c r="E482" s="3" t="n">
        <v>3.63063</v>
      </c>
    </row>
    <row r="483" customFormat="false" ht="15" hidden="false" customHeight="false" outlineLevel="0" collapsed="false">
      <c r="A483" s="3" t="n">
        <v>9.62</v>
      </c>
      <c r="B483" s="3" t="n">
        <v>0.865603</v>
      </c>
      <c r="C483" s="3" t="n">
        <v>21.290889</v>
      </c>
      <c r="D483" s="3" t="n">
        <v>308.666667</v>
      </c>
      <c r="E483" s="3" t="n">
        <v>3.635298</v>
      </c>
    </row>
    <row r="484" customFormat="false" ht="15" hidden="false" customHeight="false" outlineLevel="0" collapsed="false">
      <c r="A484" s="3" t="n">
        <v>9.64</v>
      </c>
      <c r="B484" s="3" t="n">
        <v>0.82305</v>
      </c>
      <c r="C484" s="3" t="n">
        <v>24.624222</v>
      </c>
      <c r="D484" s="3" t="n">
        <v>361.573333</v>
      </c>
      <c r="E484" s="3" t="n">
        <v>3.6456</v>
      </c>
    </row>
    <row r="485" customFormat="false" ht="15" hidden="false" customHeight="false" outlineLevel="0" collapsed="false">
      <c r="A485" s="3" t="n">
        <v>9.66</v>
      </c>
      <c r="B485" s="3" t="n">
        <v>0.801774</v>
      </c>
      <c r="C485" s="3" t="n">
        <v>24.290889</v>
      </c>
      <c r="D485" s="3" t="n">
        <v>394.133333</v>
      </c>
      <c r="E485" s="3" t="n">
        <v>3.6456</v>
      </c>
    </row>
    <row r="486" customFormat="false" ht="15" hidden="false" customHeight="false" outlineLevel="0" collapsed="false">
      <c r="A486" s="3" t="n">
        <v>9.68</v>
      </c>
      <c r="B486" s="3" t="n">
        <v>0.737944</v>
      </c>
      <c r="C486" s="3" t="n">
        <v>20.957556</v>
      </c>
      <c r="D486" s="3" t="n">
        <v>378.666667</v>
      </c>
      <c r="E486" s="3" t="n">
        <v>3.651266</v>
      </c>
    </row>
    <row r="487" customFormat="false" ht="15" hidden="false" customHeight="false" outlineLevel="0" collapsed="false">
      <c r="A487" s="3" t="n">
        <v>9.7</v>
      </c>
      <c r="B487" s="3" t="n">
        <v>0.684752</v>
      </c>
      <c r="C487" s="3" t="n">
        <v>21.735333</v>
      </c>
      <c r="D487" s="3" t="n">
        <v>409.6</v>
      </c>
      <c r="E487" s="3" t="n">
        <v>3.651266</v>
      </c>
    </row>
    <row r="488" customFormat="false" ht="15" hidden="false" customHeight="false" outlineLevel="0" collapsed="false">
      <c r="A488" s="3" t="n">
        <v>9.72</v>
      </c>
      <c r="B488" s="3" t="n">
        <v>0.695391</v>
      </c>
      <c r="C488" s="3" t="n">
        <v>20.402</v>
      </c>
      <c r="D488" s="3" t="n">
        <v>422.626667</v>
      </c>
      <c r="E488" s="3" t="n">
        <v>3.654122</v>
      </c>
    </row>
    <row r="489" customFormat="false" ht="15" hidden="false" customHeight="false" outlineLevel="0" collapsed="false">
      <c r="A489" s="3" t="n">
        <v>9.74</v>
      </c>
      <c r="B489" s="3" t="n">
        <v>0.736966</v>
      </c>
      <c r="C489" s="3" t="n">
        <v>21.732667</v>
      </c>
      <c r="D489" s="3" t="n">
        <v>429.953333</v>
      </c>
      <c r="E489" s="3" t="n">
        <v>3.671926</v>
      </c>
    </row>
    <row r="490" customFormat="false" ht="15" hidden="false" customHeight="false" outlineLevel="0" collapsed="false">
      <c r="A490" s="3" t="n">
        <v>9.76</v>
      </c>
      <c r="B490" s="3" t="n">
        <v>0.791135</v>
      </c>
      <c r="C490" s="3" t="n">
        <v>20.957556</v>
      </c>
      <c r="D490" s="3" t="n">
        <v>450.3</v>
      </c>
      <c r="E490" s="3" t="n">
        <v>3.682265</v>
      </c>
    </row>
    <row r="491" customFormat="false" ht="15" hidden="false" customHeight="false" outlineLevel="0" collapsed="false">
      <c r="A491" s="3" t="n">
        <v>9.78</v>
      </c>
      <c r="B491" s="3" t="n">
        <v>0.800796</v>
      </c>
      <c r="C491" s="3" t="n">
        <v>19.954889</v>
      </c>
      <c r="D491" s="3" t="n">
        <v>408.786667</v>
      </c>
      <c r="E491" s="3" t="n">
        <v>3.680596</v>
      </c>
    </row>
    <row r="492" customFormat="false" ht="15" hidden="false" customHeight="false" outlineLevel="0" collapsed="false">
      <c r="A492" s="3" t="n">
        <v>9.8</v>
      </c>
      <c r="B492" s="3" t="n">
        <v>0.779519</v>
      </c>
      <c r="C492" s="3" t="n">
        <v>20.621556</v>
      </c>
      <c r="D492" s="3" t="n">
        <v>394.946667</v>
      </c>
      <c r="E492" s="3" t="n">
        <v>3.674801</v>
      </c>
    </row>
    <row r="493" customFormat="false" ht="15" hidden="false" customHeight="false" outlineLevel="0" collapsed="false">
      <c r="A493" s="3" t="n">
        <v>9.82</v>
      </c>
      <c r="B493" s="3" t="n">
        <v>0.726328</v>
      </c>
      <c r="C493" s="3" t="n">
        <v>22.732667</v>
      </c>
      <c r="D493" s="3" t="n">
        <v>442.973333</v>
      </c>
      <c r="E493" s="3" t="n">
        <v>3.680596</v>
      </c>
    </row>
    <row r="494" customFormat="false" ht="15" hidden="false" customHeight="false" outlineLevel="0" collapsed="false">
      <c r="A494" s="3" t="n">
        <v>9.84</v>
      </c>
      <c r="B494" s="3" t="n">
        <v>1.17607</v>
      </c>
      <c r="C494" s="3" t="n">
        <v>36.407333</v>
      </c>
      <c r="D494" s="3" t="n">
        <v>145.053333</v>
      </c>
      <c r="E494" s="3" t="n">
        <v>3.690962</v>
      </c>
    </row>
    <row r="495" customFormat="false" ht="15" hidden="false" customHeight="false" outlineLevel="0" collapsed="false">
      <c r="A495" s="3" t="n">
        <v>9.86</v>
      </c>
      <c r="B495" s="3" t="n">
        <v>1.144155</v>
      </c>
      <c r="C495" s="3" t="n">
        <v>39.629556</v>
      </c>
      <c r="D495" s="3" t="n">
        <v>237.846667</v>
      </c>
      <c r="E495" s="3" t="n">
        <v>3.688048</v>
      </c>
    </row>
    <row r="496" customFormat="false" ht="15" hidden="false" customHeight="false" outlineLevel="0" collapsed="false">
      <c r="A496" s="3" t="n">
        <v>9.88</v>
      </c>
      <c r="B496" s="3" t="n">
        <v>0.98458</v>
      </c>
      <c r="C496" s="3" t="n">
        <v>40.296222</v>
      </c>
      <c r="D496" s="3" t="n">
        <v>200.406667</v>
      </c>
      <c r="E496" s="3" t="n">
        <v>3.690962</v>
      </c>
    </row>
    <row r="497" customFormat="false" ht="15" hidden="false" customHeight="false" outlineLevel="0" collapsed="false">
      <c r="A497" s="3" t="n">
        <v>9.9</v>
      </c>
      <c r="B497" s="3" t="n">
        <v>0.846282</v>
      </c>
      <c r="C497" s="3" t="n">
        <v>41.851778</v>
      </c>
      <c r="D497" s="3" t="n">
        <v>254.126667</v>
      </c>
      <c r="E497" s="3" t="n">
        <v>3.690962</v>
      </c>
    </row>
    <row r="498" customFormat="false" ht="15" hidden="false" customHeight="false" outlineLevel="0" collapsed="false">
      <c r="A498" s="3" t="n">
        <v>9.92</v>
      </c>
      <c r="B498" s="3" t="n">
        <v>0.739899</v>
      </c>
      <c r="C498" s="3" t="n">
        <v>41.740667</v>
      </c>
      <c r="D498" s="3" t="n">
        <v>342.853333</v>
      </c>
      <c r="E498" s="3" t="n">
        <v>3.69841</v>
      </c>
    </row>
    <row r="499" customFormat="false" ht="15" hidden="false" customHeight="false" outlineLevel="0" collapsed="false">
      <c r="A499" s="3" t="n">
        <v>9.94</v>
      </c>
      <c r="B499" s="3" t="n">
        <v>0.686708</v>
      </c>
      <c r="C499" s="3" t="n">
        <v>34.518444</v>
      </c>
      <c r="D499" s="3" t="n">
        <v>386.806667</v>
      </c>
      <c r="E499" s="3" t="n">
        <v>3.693891</v>
      </c>
    </row>
    <row r="500" customFormat="false" ht="15" hidden="false" customHeight="false" outlineLevel="0" collapsed="false">
      <c r="A500" s="3" t="n">
        <v>9.96</v>
      </c>
      <c r="B500" s="3" t="n">
        <v>0.686708</v>
      </c>
      <c r="C500" s="3" t="n">
        <v>27.851778</v>
      </c>
      <c r="D500" s="3" t="n">
        <v>393.32</v>
      </c>
      <c r="E500" s="3" t="n">
        <v>3.693891</v>
      </c>
    </row>
    <row r="501" customFormat="false" ht="15" hidden="false" customHeight="false" outlineLevel="0" collapsed="false">
      <c r="A501" s="3" t="n">
        <v>9.98</v>
      </c>
      <c r="B501" s="3" t="n">
        <v>0.67607</v>
      </c>
      <c r="C501" s="3" t="n">
        <v>23.074</v>
      </c>
      <c r="D501" s="3" t="n">
        <v>390.066667</v>
      </c>
      <c r="E501" s="3" t="n">
        <v>3.701334</v>
      </c>
    </row>
    <row r="502" customFormat="false" ht="15" hidden="false" customHeight="false" outlineLevel="0" collapsed="false">
      <c r="A502" s="3" t="n">
        <v>10</v>
      </c>
      <c r="B502" s="3" t="n">
        <v>0.665431</v>
      </c>
      <c r="C502" s="3" t="n">
        <v>20.518444</v>
      </c>
      <c r="D502" s="3" t="n">
        <v>395.766667</v>
      </c>
      <c r="E502" s="3" t="n">
        <v>3.711711</v>
      </c>
    </row>
    <row r="503" customFormat="false" ht="15" hidden="false" customHeight="false" outlineLevel="0" collapsed="false">
      <c r="A503" s="3" t="n">
        <v>10.02</v>
      </c>
      <c r="B503" s="3" t="n">
        <v>0.633516</v>
      </c>
      <c r="C503" s="3" t="n">
        <v>22.407333</v>
      </c>
      <c r="D503" s="3" t="n">
        <v>400.646667</v>
      </c>
      <c r="E503" s="3" t="n">
        <v>3.714659</v>
      </c>
    </row>
    <row r="504" customFormat="false" ht="15" hidden="false" customHeight="false" outlineLevel="0" collapsed="false">
      <c r="A504" s="3" t="n">
        <v>10.04</v>
      </c>
      <c r="B504" s="3" t="n">
        <v>0.622878</v>
      </c>
      <c r="C504" s="3" t="n">
        <v>19.962889</v>
      </c>
      <c r="D504" s="3" t="n">
        <v>402.273333</v>
      </c>
      <c r="E504" s="3" t="n">
        <v>3.704272</v>
      </c>
    </row>
    <row r="505" customFormat="false" ht="15" hidden="false" customHeight="false" outlineLevel="0" collapsed="false">
      <c r="A505" s="3" t="n">
        <v>10.06</v>
      </c>
      <c r="B505" s="3" t="n">
        <v>0.611262</v>
      </c>
      <c r="C505" s="3" t="n">
        <v>18.849111</v>
      </c>
      <c r="D505" s="3" t="n">
        <v>403.906667</v>
      </c>
      <c r="E505" s="3" t="n">
        <v>3.708779</v>
      </c>
    </row>
    <row r="506" customFormat="false" ht="15" hidden="false" customHeight="false" outlineLevel="0" collapsed="false">
      <c r="A506" s="3" t="n">
        <v>10.08</v>
      </c>
      <c r="B506" s="3" t="n">
        <v>0.611262</v>
      </c>
      <c r="C506" s="3" t="n">
        <v>18.626889</v>
      </c>
      <c r="D506" s="3" t="n">
        <v>412.046667</v>
      </c>
      <c r="E506" s="3" t="n">
        <v>3.705861</v>
      </c>
    </row>
    <row r="507" customFormat="false" ht="15" hidden="false" customHeight="false" outlineLevel="0" collapsed="false">
      <c r="A507" s="3" t="n">
        <v>10.1</v>
      </c>
      <c r="B507" s="3" t="n">
        <v>0.632539</v>
      </c>
      <c r="C507" s="3" t="n">
        <v>18.182444</v>
      </c>
      <c r="D507" s="3" t="n">
        <v>416.113333</v>
      </c>
      <c r="E507" s="3" t="n">
        <v>3.72077</v>
      </c>
    </row>
    <row r="508" customFormat="false" ht="15" hidden="false" customHeight="false" outlineLevel="0" collapsed="false">
      <c r="A508" s="3" t="n">
        <v>10.12</v>
      </c>
      <c r="B508" s="3" t="n">
        <v>0.643177</v>
      </c>
      <c r="C508" s="3" t="n">
        <v>16.960222</v>
      </c>
      <c r="D508" s="3" t="n">
        <v>416.113333</v>
      </c>
      <c r="E508" s="3" t="n">
        <v>3.726596</v>
      </c>
    </row>
    <row r="509" customFormat="false" ht="15" hidden="false" customHeight="false" outlineLevel="0" collapsed="false">
      <c r="A509" s="3" t="n">
        <v>10.14</v>
      </c>
      <c r="B509" s="3" t="n">
        <v>0.728283</v>
      </c>
      <c r="C509" s="3" t="n">
        <v>17.182444</v>
      </c>
      <c r="D509" s="3" t="n">
        <v>437.28</v>
      </c>
      <c r="E509" s="3" t="n">
        <v>3.726596</v>
      </c>
    </row>
    <row r="510" customFormat="false" ht="15" hidden="false" customHeight="false" outlineLevel="0" collapsed="false">
      <c r="A510" s="3" t="n">
        <v>10.16</v>
      </c>
      <c r="B510" s="3" t="n">
        <v>0.81339</v>
      </c>
      <c r="C510" s="3" t="n">
        <v>15.182444</v>
      </c>
      <c r="D510" s="3" t="n">
        <v>432.393333</v>
      </c>
      <c r="E510" s="3" t="n">
        <v>3.734042</v>
      </c>
    </row>
    <row r="511" customFormat="false" ht="15" hidden="false" customHeight="false" outlineLevel="0" collapsed="false">
      <c r="A511" s="3" t="n">
        <v>10.18</v>
      </c>
      <c r="B511" s="3" t="n">
        <v>0.845304</v>
      </c>
      <c r="C511" s="3" t="n">
        <v>16.293556</v>
      </c>
      <c r="D511" s="3" t="n">
        <v>431.58</v>
      </c>
      <c r="E511" s="3" t="n">
        <v>3.750307</v>
      </c>
    </row>
    <row r="512" customFormat="false" ht="15" hidden="false" customHeight="false" outlineLevel="0" collapsed="false">
      <c r="A512" s="3" t="n">
        <v>10.2</v>
      </c>
      <c r="B512" s="3" t="n">
        <v>0.845304</v>
      </c>
      <c r="C512" s="3" t="n">
        <v>17.404667</v>
      </c>
      <c r="D512" s="3" t="n">
        <v>421</v>
      </c>
      <c r="E512" s="3" t="n">
        <v>3.751859</v>
      </c>
    </row>
    <row r="513" customFormat="false" ht="15" hidden="false" customHeight="false" outlineLevel="0" collapsed="false">
      <c r="A513" s="3" t="n">
        <v>10.22</v>
      </c>
      <c r="B513" s="3" t="n">
        <v>0.802751</v>
      </c>
      <c r="C513" s="3" t="n">
        <v>18.071333</v>
      </c>
      <c r="D513" s="3" t="n">
        <v>416.926667</v>
      </c>
      <c r="E513" s="3" t="n">
        <v>3.751859</v>
      </c>
    </row>
    <row r="514" customFormat="false" ht="15" hidden="false" customHeight="false" outlineLevel="0" collapsed="false">
      <c r="A514" s="3" t="n">
        <v>10.24</v>
      </c>
      <c r="B514" s="3" t="n">
        <v>0.781475</v>
      </c>
      <c r="C514" s="3" t="n">
        <v>18.404667</v>
      </c>
      <c r="D514" s="3" t="n">
        <v>411.226667</v>
      </c>
      <c r="E514" s="3" t="n">
        <v>3.750307</v>
      </c>
    </row>
    <row r="515" customFormat="false" ht="15" hidden="false" customHeight="false" outlineLevel="0" collapsed="false">
      <c r="A515" s="3" t="n">
        <v>10.26</v>
      </c>
      <c r="B515" s="3" t="n">
        <v>0.930411</v>
      </c>
      <c r="C515" s="3" t="n">
        <v>19.738</v>
      </c>
      <c r="D515" s="3" t="n">
        <v>442.16</v>
      </c>
      <c r="E515" s="3" t="n">
        <v>3.753275</v>
      </c>
    </row>
    <row r="516" customFormat="false" ht="15" hidden="false" customHeight="false" outlineLevel="0" collapsed="false">
      <c r="A516" s="3" t="n">
        <v>10.28</v>
      </c>
      <c r="B516" s="3" t="n">
        <v>1.196368</v>
      </c>
      <c r="C516" s="3" t="n">
        <v>19.738</v>
      </c>
      <c r="D516" s="3" t="n">
        <v>358.32</v>
      </c>
      <c r="E516" s="3" t="n">
        <v>3.75774</v>
      </c>
    </row>
    <row r="517" customFormat="false" ht="15" hidden="false" customHeight="false" outlineLevel="0" collapsed="false">
      <c r="A517" s="3" t="n">
        <v>10.3</v>
      </c>
      <c r="B517" s="3" t="n">
        <v>1.228283</v>
      </c>
      <c r="C517" s="3" t="n">
        <v>19.293556</v>
      </c>
      <c r="D517" s="3" t="n">
        <v>184.94</v>
      </c>
      <c r="E517" s="3" t="n">
        <v>3.751859</v>
      </c>
    </row>
    <row r="518" customFormat="false" ht="15" hidden="false" customHeight="false" outlineLevel="0" collapsed="false">
      <c r="A518" s="3" t="n">
        <v>10.32</v>
      </c>
      <c r="B518" s="3" t="n">
        <v>1.111262</v>
      </c>
      <c r="C518" s="3" t="n">
        <v>26.404667</v>
      </c>
      <c r="D518" s="3" t="n">
        <v>212.613333</v>
      </c>
      <c r="E518" s="3" t="n">
        <v>3.760702</v>
      </c>
    </row>
    <row r="519" customFormat="false" ht="15" hidden="false" customHeight="false" outlineLevel="0" collapsed="false">
      <c r="A519" s="3" t="n">
        <v>10.34</v>
      </c>
      <c r="B519" s="3" t="n">
        <v>1.31339</v>
      </c>
      <c r="C519" s="3" t="n">
        <v>30.849111</v>
      </c>
      <c r="D519" s="3" t="n">
        <v>451.113333</v>
      </c>
      <c r="E519" s="3" t="n">
        <v>3.771103</v>
      </c>
    </row>
    <row r="520" customFormat="false" ht="15" hidden="false" customHeight="false" outlineLevel="0" collapsed="false">
      <c r="A520" s="3" t="n">
        <v>10.36</v>
      </c>
      <c r="B520" s="3" t="n">
        <v>1.675092</v>
      </c>
      <c r="C520" s="3" t="n">
        <v>25.182444</v>
      </c>
      <c r="D520" s="3" t="n">
        <v>261.453333</v>
      </c>
      <c r="E520" s="3" t="n">
        <v>3.782998</v>
      </c>
    </row>
    <row r="521" customFormat="false" ht="15" hidden="false" customHeight="false" outlineLevel="0" collapsed="false">
      <c r="A521" s="3" t="n">
        <v>10.38</v>
      </c>
      <c r="B521" s="3" t="n">
        <v>1.515517</v>
      </c>
      <c r="C521" s="3" t="n">
        <v>25.515778</v>
      </c>
      <c r="D521" s="3" t="n">
        <v>49.813333</v>
      </c>
      <c r="E521" s="3" t="n">
        <v>3.793388</v>
      </c>
    </row>
    <row r="522" customFormat="false" ht="15" hidden="false" customHeight="false" outlineLevel="0" collapsed="false">
      <c r="A522" s="3" t="n">
        <v>10.4</v>
      </c>
      <c r="B522" s="3" t="n">
        <v>1.079347</v>
      </c>
      <c r="C522" s="3" t="n">
        <v>32.515778</v>
      </c>
      <c r="D522" s="3" t="n">
        <v>74.233333</v>
      </c>
      <c r="E522" s="3" t="n">
        <v>3.790434</v>
      </c>
    </row>
    <row r="523" customFormat="false" ht="15" hidden="false" customHeight="false" outlineLevel="0" collapsed="false">
      <c r="A523" s="3" t="n">
        <v>10.42</v>
      </c>
      <c r="B523" s="3" t="n">
        <v>0.760198</v>
      </c>
      <c r="C523" s="3" t="n">
        <v>40.960222</v>
      </c>
      <c r="D523" s="3" t="n">
        <v>389.253333</v>
      </c>
      <c r="E523" s="3" t="n">
        <v>3.790434</v>
      </c>
    </row>
    <row r="524" customFormat="false" ht="15" hidden="false" customHeight="false" outlineLevel="0" collapsed="false">
      <c r="A524" s="3" t="n">
        <v>10.44</v>
      </c>
      <c r="B524" s="3" t="n">
        <v>0.748582</v>
      </c>
      <c r="C524" s="3" t="n">
        <v>32.290889</v>
      </c>
      <c r="D524" s="3" t="n">
        <v>438.093333</v>
      </c>
      <c r="E524" s="3" t="n">
        <v>3.800821</v>
      </c>
    </row>
    <row r="525" customFormat="false" ht="15" hidden="false" customHeight="false" outlineLevel="0" collapsed="false">
      <c r="A525" s="3" t="n">
        <v>10.46</v>
      </c>
      <c r="B525" s="3" t="n">
        <v>0.707007</v>
      </c>
      <c r="C525" s="3" t="n">
        <v>26.960222</v>
      </c>
      <c r="D525" s="3" t="n">
        <v>425.88</v>
      </c>
      <c r="E525" s="3" t="n">
        <v>3.797873</v>
      </c>
    </row>
    <row r="526" customFormat="false" ht="15" hidden="false" customHeight="false" outlineLevel="0" collapsed="false">
      <c r="A526" s="3" t="n">
        <v>10.48</v>
      </c>
      <c r="B526" s="3" t="n">
        <v>0.738922</v>
      </c>
      <c r="C526" s="3" t="n">
        <v>25.515778</v>
      </c>
      <c r="D526" s="3" t="n">
        <v>454.373333</v>
      </c>
      <c r="E526" s="3" t="n">
        <v>3.79494</v>
      </c>
    </row>
    <row r="527" customFormat="false" ht="15" hidden="false" customHeight="false" outlineLevel="0" collapsed="false">
      <c r="A527" s="3" t="n">
        <v>10.5</v>
      </c>
      <c r="B527" s="3" t="n">
        <v>0.844327</v>
      </c>
      <c r="C527" s="3" t="n">
        <v>26.513111</v>
      </c>
      <c r="D527" s="3" t="n">
        <v>477.166667</v>
      </c>
      <c r="E527" s="3" t="n">
        <v>3.811213</v>
      </c>
    </row>
    <row r="528" customFormat="false" ht="15" hidden="false" customHeight="false" outlineLevel="0" collapsed="false">
      <c r="A528" s="3" t="n">
        <v>10.52</v>
      </c>
      <c r="B528" s="3" t="n">
        <v>0.897518</v>
      </c>
      <c r="C528" s="3" t="n">
        <v>24.624222</v>
      </c>
      <c r="D528" s="3" t="n">
        <v>463.326667</v>
      </c>
      <c r="E528" s="3" t="n">
        <v>3.826079</v>
      </c>
    </row>
    <row r="529" customFormat="false" ht="15" hidden="false" customHeight="false" outlineLevel="0" collapsed="false">
      <c r="A529" s="3" t="n">
        <v>10.54</v>
      </c>
      <c r="B529" s="3" t="n">
        <v>0.897518</v>
      </c>
      <c r="C529" s="3" t="n">
        <v>22.513111</v>
      </c>
      <c r="D529" s="3" t="n">
        <v>438.906667</v>
      </c>
      <c r="E529" s="3" t="n">
        <v>3.826079</v>
      </c>
    </row>
    <row r="530" customFormat="false" ht="15" hidden="false" customHeight="false" outlineLevel="0" collapsed="false">
      <c r="A530" s="3" t="n">
        <v>10.56</v>
      </c>
      <c r="B530" s="3" t="n">
        <v>0.791135</v>
      </c>
      <c r="C530" s="3" t="n">
        <v>20.624222</v>
      </c>
      <c r="D530" s="3" t="n">
        <v>447.046667</v>
      </c>
      <c r="E530" s="3" t="n">
        <v>3.832013</v>
      </c>
    </row>
    <row r="531" customFormat="false" ht="15" hidden="false" customHeight="false" outlineLevel="0" collapsed="false">
      <c r="A531" s="3" t="n">
        <v>10.58</v>
      </c>
      <c r="B531" s="3" t="n">
        <v>0.727305</v>
      </c>
      <c r="C531" s="3" t="n">
        <v>18.846444</v>
      </c>
      <c r="D531" s="3" t="n">
        <v>448.673333</v>
      </c>
      <c r="E531" s="3" t="n">
        <v>3.846865</v>
      </c>
    </row>
    <row r="532" customFormat="false" ht="15" hidden="false" customHeight="false" outlineLevel="0" collapsed="false">
      <c r="A532" s="3" t="n">
        <v>10.6</v>
      </c>
      <c r="B532" s="3" t="n">
        <v>0.706029</v>
      </c>
      <c r="C532" s="3" t="n">
        <v>19.290889</v>
      </c>
      <c r="D532" s="3" t="n">
        <v>450.3</v>
      </c>
      <c r="E532" s="3" t="n">
        <v>3.846865</v>
      </c>
    </row>
    <row r="533" customFormat="false" ht="15" hidden="false" customHeight="false" outlineLevel="0" collapsed="false">
      <c r="A533" s="3" t="n">
        <v>10.62</v>
      </c>
      <c r="B533" s="3" t="n">
        <v>0.684752</v>
      </c>
      <c r="C533" s="3" t="n">
        <v>19.290889</v>
      </c>
      <c r="D533" s="3" t="n">
        <v>457.626667</v>
      </c>
      <c r="E533" s="3" t="n">
        <v>3.840954</v>
      </c>
    </row>
    <row r="534" customFormat="false" ht="15" hidden="false" customHeight="false" outlineLevel="0" collapsed="false">
      <c r="A534" s="3" t="n">
        <v>10.64</v>
      </c>
      <c r="B534" s="3" t="n">
        <v>0.684752</v>
      </c>
      <c r="C534" s="3" t="n">
        <v>20.513111</v>
      </c>
      <c r="D534" s="3" t="n">
        <v>469.84</v>
      </c>
      <c r="E534" s="3" t="n">
        <v>3.84242</v>
      </c>
    </row>
    <row r="535" customFormat="false" ht="15" hidden="false" customHeight="false" outlineLevel="0" collapsed="false">
      <c r="A535" s="3" t="n">
        <v>10.66</v>
      </c>
      <c r="B535" s="3" t="n">
        <v>0.706029</v>
      </c>
      <c r="C535" s="3" t="n">
        <v>20.624222</v>
      </c>
      <c r="D535" s="3" t="n">
        <v>469.84</v>
      </c>
      <c r="E535" s="3" t="n">
        <v>3.846865</v>
      </c>
    </row>
    <row r="536" customFormat="false" ht="15" hidden="false" customHeight="false" outlineLevel="0" collapsed="false">
      <c r="A536" s="3" t="n">
        <v>10.68</v>
      </c>
      <c r="B536" s="3" t="n">
        <v>0.695391</v>
      </c>
      <c r="C536" s="3" t="n">
        <v>21.290889</v>
      </c>
      <c r="D536" s="3" t="n">
        <v>463.326667</v>
      </c>
      <c r="E536" s="3" t="n">
        <v>3.857265</v>
      </c>
    </row>
    <row r="537" customFormat="false" ht="15" hidden="false" customHeight="false" outlineLevel="0" collapsed="false">
      <c r="A537" s="3" t="n">
        <v>10.7</v>
      </c>
      <c r="B537" s="3" t="n">
        <v>0.663476</v>
      </c>
      <c r="C537" s="3" t="n">
        <v>20.957556</v>
      </c>
      <c r="D537" s="3" t="n">
        <v>463.326667</v>
      </c>
      <c r="E537" s="3" t="n">
        <v>3.857265</v>
      </c>
    </row>
    <row r="538" customFormat="false" ht="15" hidden="false" customHeight="false" outlineLevel="0" collapsed="false">
      <c r="A538" s="3" t="n">
        <v>10.72</v>
      </c>
      <c r="B538" s="3" t="n">
        <v>0.674114</v>
      </c>
      <c r="C538" s="3" t="n">
        <v>21.735333</v>
      </c>
      <c r="D538" s="3" t="n">
        <v>476.346667</v>
      </c>
      <c r="E538" s="3" t="n">
        <v>3.864691</v>
      </c>
    </row>
    <row r="539" customFormat="false" ht="15" hidden="false" customHeight="false" outlineLevel="0" collapsed="false">
      <c r="A539" s="3" t="n">
        <v>10.74</v>
      </c>
      <c r="B539" s="3" t="n">
        <v>0.695391</v>
      </c>
      <c r="C539" s="3" t="n">
        <v>20.846444</v>
      </c>
      <c r="D539" s="3" t="n">
        <v>484.486667</v>
      </c>
      <c r="E539" s="3" t="n">
        <v>3.864691</v>
      </c>
    </row>
    <row r="540" customFormat="false" ht="15" hidden="false" customHeight="false" outlineLevel="0" collapsed="false">
      <c r="A540" s="3" t="n">
        <v>10.76</v>
      </c>
      <c r="B540" s="3" t="n">
        <v>0.747604</v>
      </c>
      <c r="C540" s="3" t="n">
        <v>19.399333</v>
      </c>
      <c r="D540" s="3" t="n">
        <v>482.046667</v>
      </c>
      <c r="E540" s="3" t="n">
        <v>3.889946</v>
      </c>
    </row>
    <row r="541" customFormat="false" ht="15" hidden="false" customHeight="false" outlineLevel="0" collapsed="false">
      <c r="A541" s="3" t="n">
        <v>10.78</v>
      </c>
      <c r="B541" s="3" t="n">
        <v>0.812412</v>
      </c>
      <c r="C541" s="3" t="n">
        <v>18.624222</v>
      </c>
      <c r="D541" s="3" t="n">
        <v>485.306667</v>
      </c>
      <c r="E541" s="3" t="n">
        <v>3.892923</v>
      </c>
    </row>
    <row r="542" customFormat="false" ht="15" hidden="false" customHeight="false" outlineLevel="0" collapsed="false">
      <c r="A542" s="3" t="n">
        <v>10.8</v>
      </c>
      <c r="B542" s="3" t="n">
        <v>0.854965</v>
      </c>
      <c r="C542" s="3" t="n">
        <v>19.846444</v>
      </c>
      <c r="D542" s="3" t="n">
        <v>464.14</v>
      </c>
      <c r="E542" s="3" t="n">
        <v>3.895914</v>
      </c>
    </row>
    <row r="543" customFormat="false" ht="15" hidden="false" customHeight="false" outlineLevel="0" collapsed="false">
      <c r="A543" s="3" t="n">
        <v>10.82</v>
      </c>
      <c r="B543" s="3" t="n">
        <v>0.97492</v>
      </c>
      <c r="C543" s="3" t="n">
        <v>30.076667</v>
      </c>
      <c r="D543" s="3" t="n">
        <v>242.733333</v>
      </c>
      <c r="E543" s="3" t="n">
        <v>3.9256</v>
      </c>
    </row>
    <row r="544" customFormat="false" ht="15" hidden="false" customHeight="false" outlineLevel="0" collapsed="false">
      <c r="A544" s="3" t="n">
        <v>10.84</v>
      </c>
      <c r="B544" s="3" t="n">
        <v>0.97492</v>
      </c>
      <c r="C544" s="3" t="n">
        <v>33.521111</v>
      </c>
      <c r="D544" s="3" t="n">
        <v>287.5</v>
      </c>
      <c r="E544" s="3" t="n">
        <v>3.9256</v>
      </c>
    </row>
    <row r="545" customFormat="false" ht="15" hidden="false" customHeight="false" outlineLevel="0" collapsed="false">
      <c r="A545" s="3" t="n">
        <v>10.86</v>
      </c>
      <c r="B545" s="3" t="n">
        <v>0.921728</v>
      </c>
      <c r="C545" s="3" t="n">
        <v>38.187778</v>
      </c>
      <c r="D545" s="3" t="n">
        <v>307.04</v>
      </c>
      <c r="E545" s="3" t="n">
        <v>3.931579</v>
      </c>
    </row>
    <row r="546" customFormat="false" ht="15" hidden="false" customHeight="false" outlineLevel="0" collapsed="false">
      <c r="A546" s="3" t="n">
        <v>10.88</v>
      </c>
      <c r="B546" s="3" t="n">
        <v>0.900452</v>
      </c>
      <c r="C546" s="3" t="n">
        <v>41.965556</v>
      </c>
      <c r="D546" s="3" t="n">
        <v>294.013333</v>
      </c>
      <c r="E546" s="3" t="n">
        <v>3.938995</v>
      </c>
    </row>
    <row r="547" customFormat="false" ht="15" hidden="false" customHeight="false" outlineLevel="0" collapsed="false">
      <c r="A547" s="3" t="n">
        <v>10.9</v>
      </c>
      <c r="B547" s="3" t="n">
        <v>0.868537</v>
      </c>
      <c r="C547" s="3" t="n">
        <v>45.41</v>
      </c>
      <c r="D547" s="3" t="n">
        <v>333.9</v>
      </c>
      <c r="E547" s="3" t="n">
        <v>3.946413</v>
      </c>
    </row>
    <row r="548" customFormat="false" ht="15" hidden="false" customHeight="false" outlineLevel="0" collapsed="false">
      <c r="A548" s="3" t="n">
        <v>10.92</v>
      </c>
      <c r="B548" s="3" t="n">
        <v>0.879175</v>
      </c>
      <c r="C548" s="3" t="n">
        <v>50.41</v>
      </c>
      <c r="D548" s="3" t="n">
        <v>386.806667</v>
      </c>
      <c r="E548" s="3" t="n">
        <v>3.949412</v>
      </c>
    </row>
    <row r="549" customFormat="false" ht="15" hidden="false" customHeight="false" outlineLevel="0" collapsed="false">
      <c r="A549" s="3" t="n">
        <v>10.94</v>
      </c>
      <c r="B549" s="3" t="n">
        <v>0.868537</v>
      </c>
      <c r="C549" s="3" t="n">
        <v>53.632222</v>
      </c>
      <c r="D549" s="3" t="n">
        <v>434.833333</v>
      </c>
      <c r="E549" s="3" t="n">
        <v>3.949412</v>
      </c>
    </row>
    <row r="550" customFormat="false" ht="15" hidden="false" customHeight="false" outlineLevel="0" collapsed="false">
      <c r="A550" s="3" t="n">
        <v>10.96</v>
      </c>
      <c r="B550" s="3" t="n">
        <v>0.825983</v>
      </c>
      <c r="C550" s="3" t="n">
        <v>54.076667</v>
      </c>
      <c r="D550" s="3" t="n">
        <v>393.32</v>
      </c>
      <c r="E550" s="3" t="n">
        <v>3.953834</v>
      </c>
    </row>
    <row r="551" customFormat="false" ht="15" hidden="false" customHeight="false" outlineLevel="0" collapsed="false">
      <c r="A551" s="3" t="n">
        <v>10.98</v>
      </c>
      <c r="B551" s="3" t="n">
        <v>0.804707</v>
      </c>
      <c r="C551" s="3" t="n">
        <v>47.965556</v>
      </c>
      <c r="D551" s="3" t="n">
        <v>414.486667</v>
      </c>
      <c r="E551" s="3" t="n">
        <v>3.964244</v>
      </c>
    </row>
    <row r="552" customFormat="false" ht="15" hidden="false" customHeight="false" outlineLevel="0" collapsed="false">
      <c r="A552" s="3" t="n">
        <v>11</v>
      </c>
      <c r="B552" s="3" t="n">
        <v>0.814367</v>
      </c>
      <c r="C552" s="3" t="n">
        <v>43.185111</v>
      </c>
      <c r="D552" s="3" t="n">
        <v>421</v>
      </c>
      <c r="E552" s="3" t="n">
        <v>3.956827</v>
      </c>
    </row>
    <row r="553" customFormat="false" ht="15" hidden="false" customHeight="false" outlineLevel="0" collapsed="false">
      <c r="A553" s="3" t="n">
        <v>11.02</v>
      </c>
      <c r="B553" s="3" t="n">
        <v>0.814367</v>
      </c>
      <c r="C553" s="3" t="n">
        <v>37.518444</v>
      </c>
      <c r="D553" s="3" t="n">
        <v>428.326667</v>
      </c>
      <c r="E553" s="3" t="n">
        <v>3.967246</v>
      </c>
    </row>
    <row r="554" customFormat="false" ht="15" hidden="false" customHeight="false" outlineLevel="0" collapsed="false">
      <c r="A554" s="3" t="n">
        <v>11.04</v>
      </c>
      <c r="B554" s="3" t="n">
        <v>0.846282</v>
      </c>
      <c r="C554" s="3" t="n">
        <v>31.962889</v>
      </c>
      <c r="D554" s="3" t="n">
        <v>407.973333</v>
      </c>
      <c r="E554" s="3" t="n">
        <v>3.967246</v>
      </c>
    </row>
    <row r="555" customFormat="false" ht="15" hidden="false" customHeight="false" outlineLevel="0" collapsed="false">
      <c r="A555" s="3" t="n">
        <v>11.06</v>
      </c>
      <c r="B555" s="3" t="n">
        <v>0.803729</v>
      </c>
      <c r="C555" s="3" t="n">
        <v>27.740667</v>
      </c>
      <c r="D555" s="3" t="n">
        <v>416.113333</v>
      </c>
      <c r="E555" s="3" t="n">
        <v>3.98508</v>
      </c>
    </row>
    <row r="556" customFormat="false" ht="15" hidden="false" customHeight="false" outlineLevel="0" collapsed="false">
      <c r="A556" s="3" t="n">
        <v>11.08</v>
      </c>
      <c r="B556" s="3" t="n">
        <v>0.750538</v>
      </c>
      <c r="C556" s="3" t="n">
        <v>24.740667</v>
      </c>
      <c r="D556" s="3" t="n">
        <v>412.86</v>
      </c>
      <c r="E556" s="3" t="n">
        <v>3.979085</v>
      </c>
    </row>
    <row r="557" customFormat="false" ht="15" hidden="false" customHeight="false" outlineLevel="0" collapsed="false">
      <c r="A557" s="3" t="n">
        <v>11.1</v>
      </c>
      <c r="B557" s="3" t="n">
        <v>0.686708</v>
      </c>
      <c r="C557" s="3" t="n">
        <v>23.740667</v>
      </c>
      <c r="D557" s="3" t="n">
        <v>412.86</v>
      </c>
      <c r="E557" s="3" t="n">
        <v>4.004338</v>
      </c>
    </row>
    <row r="558" customFormat="false" ht="15" hidden="false" customHeight="false" outlineLevel="0" collapsed="false">
      <c r="A558" s="3" t="n">
        <v>11.12</v>
      </c>
      <c r="B558" s="3" t="n">
        <v>0.665431</v>
      </c>
      <c r="C558" s="3" t="n">
        <v>22.296222</v>
      </c>
      <c r="D558" s="3" t="n">
        <v>446.233333</v>
      </c>
      <c r="E558" s="3" t="n">
        <v>4.004338</v>
      </c>
    </row>
    <row r="559" customFormat="false" ht="15" hidden="false" customHeight="false" outlineLevel="0" collapsed="false">
      <c r="A559" s="3" t="n">
        <v>11.14</v>
      </c>
      <c r="B559" s="3" t="n">
        <v>0.738922</v>
      </c>
      <c r="C559" s="3" t="n">
        <v>21.738</v>
      </c>
      <c r="D559" s="3" t="n">
        <v>481.233333</v>
      </c>
      <c r="E559" s="3" t="n">
        <v>4.022167</v>
      </c>
    </row>
    <row r="560" customFormat="false" ht="15" hidden="false" customHeight="false" outlineLevel="0" collapsed="false">
      <c r="A560" s="3" t="n">
        <v>11.16</v>
      </c>
      <c r="B560" s="3" t="n">
        <v>0.760198</v>
      </c>
      <c r="C560" s="3" t="n">
        <v>20.515778</v>
      </c>
      <c r="D560" s="3" t="n">
        <v>423.44</v>
      </c>
      <c r="E560" s="3" t="n">
        <v>4.026619</v>
      </c>
    </row>
    <row r="561" customFormat="false" ht="15" hidden="false" customHeight="false" outlineLevel="0" collapsed="false">
      <c r="A561" s="3" t="n">
        <v>11.18</v>
      </c>
      <c r="B561" s="3" t="n">
        <v>0.760198</v>
      </c>
      <c r="C561" s="3" t="n">
        <v>20.515778</v>
      </c>
      <c r="D561" s="3" t="n">
        <v>435.646667</v>
      </c>
      <c r="E561" s="3" t="n">
        <v>4.044445</v>
      </c>
    </row>
    <row r="562" customFormat="false" ht="15" hidden="false" customHeight="false" outlineLevel="0" collapsed="false">
      <c r="A562" s="3" t="n">
        <v>11.2</v>
      </c>
      <c r="B562" s="3" t="n">
        <v>0.81339</v>
      </c>
      <c r="C562" s="3" t="n">
        <v>20.515778</v>
      </c>
      <c r="D562" s="3" t="n">
        <v>482.046667</v>
      </c>
      <c r="E562" s="3" t="n">
        <v>4.048921</v>
      </c>
    </row>
    <row r="563" customFormat="false" ht="15" hidden="false" customHeight="false" outlineLevel="0" collapsed="false">
      <c r="A563" s="3" t="n">
        <v>11.22</v>
      </c>
      <c r="B563" s="3" t="n">
        <v>0.962326</v>
      </c>
      <c r="C563" s="3" t="n">
        <v>21.293556</v>
      </c>
      <c r="D563" s="3" t="n">
        <v>510.54</v>
      </c>
      <c r="E563" s="3" t="n">
        <v>4.071242</v>
      </c>
    </row>
    <row r="564" customFormat="false" ht="15" hidden="false" customHeight="false" outlineLevel="0" collapsed="false">
      <c r="A564" s="3" t="n">
        <v>11.24</v>
      </c>
      <c r="B564" s="3" t="n">
        <v>1.089008</v>
      </c>
      <c r="C564" s="3" t="n">
        <v>21.846444</v>
      </c>
      <c r="D564" s="3" t="n">
        <v>420.186667</v>
      </c>
      <c r="E564" s="3" t="n">
        <v>4.081619</v>
      </c>
    </row>
    <row r="565" customFormat="false" ht="15" hidden="false" customHeight="false" outlineLevel="0" collapsed="false">
      <c r="A565" s="3" t="n">
        <v>11.26</v>
      </c>
      <c r="B565" s="3" t="n">
        <v>1.035816</v>
      </c>
      <c r="C565" s="3" t="n">
        <v>23.735333</v>
      </c>
      <c r="D565" s="3" t="n">
        <v>343.666667</v>
      </c>
      <c r="E565" s="3" t="n">
        <v>4.078686</v>
      </c>
    </row>
    <row r="566" customFormat="false" ht="15" hidden="false" customHeight="false" outlineLevel="0" collapsed="false">
      <c r="A566" s="3" t="n">
        <v>11.28</v>
      </c>
      <c r="B566" s="3" t="n">
        <v>0.918795</v>
      </c>
      <c r="C566" s="3" t="n">
        <v>26.068667</v>
      </c>
      <c r="D566" s="3" t="n">
        <v>335.526667</v>
      </c>
      <c r="E566" s="3" t="n">
        <v>4.081619</v>
      </c>
    </row>
    <row r="567" customFormat="false" ht="15" hidden="false" customHeight="false" outlineLevel="0" collapsed="false">
      <c r="A567" s="3" t="n">
        <v>11.3</v>
      </c>
      <c r="B567" s="3" t="n">
        <v>0.876242</v>
      </c>
      <c r="C567" s="3" t="n">
        <v>30.513111</v>
      </c>
      <c r="D567" s="3" t="n">
        <v>477.98</v>
      </c>
      <c r="E567" s="3" t="n">
        <v>4.086133</v>
      </c>
    </row>
    <row r="568" customFormat="false" ht="15" hidden="false" customHeight="false" outlineLevel="0" collapsed="false">
      <c r="A568" s="3" t="n">
        <v>11.32</v>
      </c>
      <c r="B568" s="3" t="n">
        <v>0.993263</v>
      </c>
      <c r="C568" s="3" t="n">
        <v>26.957556</v>
      </c>
      <c r="D568" s="3" t="n">
        <v>409.6</v>
      </c>
      <c r="E568" s="3" t="n">
        <v>4.080318</v>
      </c>
    </row>
    <row r="569" customFormat="false" ht="15" hidden="false" customHeight="false" outlineLevel="0" collapsed="false">
      <c r="A569" s="3" t="n">
        <v>11.34</v>
      </c>
      <c r="B569" s="3" t="n">
        <v>1.131561</v>
      </c>
      <c r="C569" s="3" t="n">
        <v>25.402</v>
      </c>
      <c r="D569" s="3" t="n">
        <v>459.253333</v>
      </c>
      <c r="E569" s="3" t="n">
        <v>4.086133</v>
      </c>
    </row>
    <row r="570" customFormat="false" ht="15" hidden="false" customHeight="false" outlineLevel="0" collapsed="false">
      <c r="A570" s="3" t="n">
        <v>11.36</v>
      </c>
      <c r="B570" s="3" t="n">
        <v>1.174114</v>
      </c>
      <c r="C570" s="3" t="n">
        <v>32.513111</v>
      </c>
      <c r="D570" s="3" t="n">
        <v>497.513333</v>
      </c>
      <c r="E570" s="3" t="n">
        <v>4.078686</v>
      </c>
    </row>
    <row r="571" customFormat="false" ht="15" hidden="false" customHeight="false" outlineLevel="0" collapsed="false">
      <c r="A571" s="3" t="n">
        <v>11.38</v>
      </c>
      <c r="B571" s="3" t="n">
        <v>1.248582</v>
      </c>
      <c r="C571" s="3" t="n">
        <v>33.179778</v>
      </c>
      <c r="D571" s="3" t="n">
        <v>478.793333</v>
      </c>
      <c r="E571" s="3" t="n">
        <v>4.087526</v>
      </c>
    </row>
    <row r="572" customFormat="false" ht="15" hidden="false" customHeight="false" outlineLevel="0" collapsed="false">
      <c r="A572" s="3" t="n">
        <v>11.4</v>
      </c>
      <c r="B572" s="3" t="n">
        <v>1.227305</v>
      </c>
      <c r="C572" s="3" t="n">
        <v>35.957556</v>
      </c>
      <c r="D572" s="3" t="n">
        <v>453.56</v>
      </c>
      <c r="E572" s="3" t="n">
        <v>4.083077</v>
      </c>
    </row>
    <row r="573" customFormat="false" ht="15" hidden="false" customHeight="false" outlineLevel="0" collapsed="false">
      <c r="A573" s="3" t="n">
        <v>11.42</v>
      </c>
      <c r="B573" s="3" t="n">
        <v>1.206029</v>
      </c>
      <c r="C573" s="3" t="n">
        <v>37.846444</v>
      </c>
      <c r="D573" s="3" t="n">
        <v>440.533333</v>
      </c>
      <c r="E573" s="3" t="n">
        <v>4.080098</v>
      </c>
    </row>
    <row r="574" customFormat="false" ht="15" hidden="false" customHeight="false" outlineLevel="0" collapsed="false">
      <c r="A574" s="3" t="n">
        <v>11.44</v>
      </c>
      <c r="B574" s="3" t="n">
        <v>1.195391</v>
      </c>
      <c r="C574" s="3" t="n">
        <v>40.846444</v>
      </c>
      <c r="D574" s="3" t="n">
        <v>413.673333</v>
      </c>
      <c r="E574" s="3" t="n">
        <v>4.0905</v>
      </c>
    </row>
    <row r="575" customFormat="false" ht="15" hidden="false" customHeight="false" outlineLevel="0" collapsed="false">
      <c r="A575" s="3" t="n">
        <v>11.46</v>
      </c>
      <c r="B575" s="3" t="n">
        <v>1.206029</v>
      </c>
      <c r="C575" s="3" t="n">
        <v>45.624222</v>
      </c>
      <c r="D575" s="3" t="n">
        <v>430.766667</v>
      </c>
      <c r="E575" s="3" t="n">
        <v>4.08607</v>
      </c>
    </row>
    <row r="576" customFormat="false" ht="15" hidden="false" customHeight="false" outlineLevel="0" collapsed="false">
      <c r="A576" s="3" t="n">
        <v>11.48</v>
      </c>
      <c r="B576" s="3" t="n">
        <v>1.216667</v>
      </c>
      <c r="C576" s="3" t="n">
        <v>50.624222</v>
      </c>
      <c r="D576" s="3" t="n">
        <v>497.513333</v>
      </c>
      <c r="E576" s="3" t="n">
        <v>4.08607</v>
      </c>
    </row>
    <row r="577" customFormat="false" ht="15" hidden="false" customHeight="false" outlineLevel="0" collapsed="false">
      <c r="A577" s="3" t="n">
        <v>11.5</v>
      </c>
      <c r="B577" s="3" t="n">
        <v>1.216667</v>
      </c>
      <c r="C577" s="3" t="n">
        <v>53.068667</v>
      </c>
      <c r="D577" s="3" t="n">
        <v>486.12</v>
      </c>
      <c r="E577" s="3" t="n">
        <v>4.092096</v>
      </c>
    </row>
    <row r="578" customFormat="false" ht="15" hidden="false" customHeight="false" outlineLevel="0" collapsed="false">
      <c r="A578" s="3" t="n">
        <v>11.52</v>
      </c>
      <c r="B578" s="3" t="n">
        <v>1.247604</v>
      </c>
      <c r="C578" s="3" t="n">
        <v>56.843778</v>
      </c>
      <c r="D578" s="3" t="n">
        <v>430.766667</v>
      </c>
      <c r="E578" s="3" t="n">
        <v>4.089076</v>
      </c>
    </row>
    <row r="579" customFormat="false" ht="15" hidden="false" customHeight="false" outlineLevel="0" collapsed="false">
      <c r="A579" s="3" t="n">
        <v>11.54</v>
      </c>
      <c r="B579" s="3" t="n">
        <v>1.290157</v>
      </c>
      <c r="C579" s="3" t="n">
        <v>58.621556</v>
      </c>
      <c r="D579" s="3" t="n">
        <v>434.833333</v>
      </c>
      <c r="E579" s="3" t="n">
        <v>4.084691</v>
      </c>
    </row>
    <row r="580" customFormat="false" ht="15" hidden="false" customHeight="false" outlineLevel="0" collapsed="false">
      <c r="A580" s="3" t="n">
        <v>11.56</v>
      </c>
      <c r="B580" s="3" t="n">
        <v>1.364626</v>
      </c>
      <c r="C580" s="3" t="n">
        <v>61.399333</v>
      </c>
      <c r="D580" s="3" t="n">
        <v>409.6</v>
      </c>
      <c r="E580" s="3" t="n">
        <v>4.098175</v>
      </c>
    </row>
    <row r="581" customFormat="false" ht="15" hidden="false" customHeight="false" outlineLevel="0" collapsed="false">
      <c r="A581" s="3" t="n">
        <v>11.58</v>
      </c>
      <c r="B581" s="3" t="n">
        <v>1.39654</v>
      </c>
      <c r="C581" s="3" t="n">
        <v>62.399333</v>
      </c>
      <c r="D581" s="3" t="n">
        <v>331.46</v>
      </c>
      <c r="E581" s="3" t="n">
        <v>4.092096</v>
      </c>
    </row>
    <row r="582" customFormat="false" ht="15" hidden="false" customHeight="false" outlineLevel="0" collapsed="false">
      <c r="A582" s="3" t="n">
        <v>11.6</v>
      </c>
      <c r="B582" s="3" t="n">
        <v>1.375264</v>
      </c>
      <c r="C582" s="3" t="n">
        <v>64.621556</v>
      </c>
      <c r="D582" s="3" t="n">
        <v>307.853333</v>
      </c>
      <c r="E582" s="3" t="n">
        <v>4.089076</v>
      </c>
    </row>
    <row r="583" customFormat="false" ht="15" hidden="false" customHeight="false" outlineLevel="0" collapsed="false">
      <c r="A583" s="3" t="n">
        <v>11.62</v>
      </c>
      <c r="B583" s="3" t="n">
        <v>1.268881</v>
      </c>
      <c r="C583" s="3" t="n">
        <v>67.621556</v>
      </c>
      <c r="D583" s="3" t="n">
        <v>304.593333</v>
      </c>
      <c r="E583" s="3" t="n">
        <v>4.098175</v>
      </c>
    </row>
    <row r="584" customFormat="false" ht="15" hidden="false" customHeight="false" outlineLevel="0" collapsed="false">
      <c r="A584" s="3" t="n">
        <v>11.64</v>
      </c>
      <c r="B584" s="3" t="n">
        <v>1.205051</v>
      </c>
      <c r="C584" s="3" t="n">
        <v>70.399333</v>
      </c>
      <c r="D584" s="3" t="n">
        <v>245.986667</v>
      </c>
      <c r="E584" s="3" t="n">
        <v>4.108625</v>
      </c>
    </row>
    <row r="585" customFormat="false" ht="15" hidden="false" customHeight="false" outlineLevel="0" collapsed="false">
      <c r="A585" s="3" t="n">
        <v>11.66</v>
      </c>
      <c r="B585" s="3" t="n">
        <v>1.107351</v>
      </c>
      <c r="C585" s="3" t="n">
        <v>77.616222</v>
      </c>
      <c r="D585" s="3" t="n">
        <v>333.9</v>
      </c>
      <c r="E585" s="3" t="n">
        <v>4.112969</v>
      </c>
    </row>
    <row r="586" customFormat="false" ht="15" hidden="false" customHeight="false" outlineLevel="0" collapsed="false">
      <c r="A586" s="3" t="n">
        <v>11.68</v>
      </c>
      <c r="B586" s="3" t="n">
        <v>1.022244</v>
      </c>
      <c r="C586" s="3" t="n">
        <v>83.171778</v>
      </c>
      <c r="D586" s="3" t="n">
        <v>428.326667</v>
      </c>
      <c r="E586" s="3" t="n">
        <v>4.106911</v>
      </c>
    </row>
    <row r="587" customFormat="false" ht="15" hidden="false" customHeight="false" outlineLevel="0" collapsed="false">
      <c r="A587" s="3" t="n">
        <v>11.7</v>
      </c>
      <c r="B587" s="3" t="n">
        <v>0.99033</v>
      </c>
      <c r="C587" s="3" t="n">
        <v>83.282889</v>
      </c>
      <c r="D587" s="3" t="n">
        <v>485.306667</v>
      </c>
      <c r="E587" s="3" t="n">
        <v>4.106911</v>
      </c>
    </row>
    <row r="588" customFormat="false" ht="15" hidden="false" customHeight="false" outlineLevel="0" collapsed="false">
      <c r="A588" s="3" t="n">
        <v>11.72</v>
      </c>
      <c r="B588" s="3" t="n">
        <v>1.010628</v>
      </c>
      <c r="C588" s="3" t="n">
        <v>81.946889</v>
      </c>
      <c r="D588" s="3" t="n">
        <v>469.026667</v>
      </c>
      <c r="E588" s="3" t="n">
        <v>4.099502</v>
      </c>
    </row>
    <row r="589" customFormat="false" ht="15" hidden="false" customHeight="false" outlineLevel="0" collapsed="false">
      <c r="A589" s="3" t="n">
        <v>11.74</v>
      </c>
      <c r="B589" s="3" t="n">
        <v>1.042543</v>
      </c>
      <c r="C589" s="3" t="n">
        <v>77.169111</v>
      </c>
      <c r="D589" s="3" t="n">
        <v>483.673333</v>
      </c>
      <c r="E589" s="3" t="n">
        <v>4.11908</v>
      </c>
    </row>
    <row r="590" customFormat="false" ht="15" hidden="false" customHeight="false" outlineLevel="0" collapsed="false">
      <c r="A590" s="3" t="n">
        <v>11.76</v>
      </c>
      <c r="B590" s="3" t="n">
        <v>1.052204</v>
      </c>
      <c r="C590" s="3" t="n">
        <v>74.055333</v>
      </c>
      <c r="D590" s="3" t="n">
        <v>551.24</v>
      </c>
      <c r="E590" s="3" t="n">
        <v>4.116017</v>
      </c>
    </row>
    <row r="591" customFormat="false" ht="15" hidden="false" customHeight="false" outlineLevel="0" collapsed="false">
      <c r="A591" s="3" t="n">
        <v>11.78</v>
      </c>
      <c r="B591" s="3" t="n">
        <v>1.094757</v>
      </c>
      <c r="C591" s="3" t="n">
        <v>69.722</v>
      </c>
      <c r="D591" s="3" t="n">
        <v>443.786667</v>
      </c>
      <c r="E591" s="3" t="n">
        <v>4.116017</v>
      </c>
    </row>
    <row r="592" customFormat="false" ht="15" hidden="false" customHeight="false" outlineLevel="0" collapsed="false">
      <c r="A592" s="3" t="n">
        <v>11.8</v>
      </c>
      <c r="B592" s="3" t="n">
        <v>1.168247</v>
      </c>
      <c r="C592" s="3" t="n">
        <v>59.274889</v>
      </c>
      <c r="D592" s="3" t="n">
        <v>194.706667</v>
      </c>
      <c r="E592" s="3" t="n">
        <v>4.107394</v>
      </c>
    </row>
    <row r="593" customFormat="false" ht="15" hidden="false" customHeight="false" outlineLevel="0" collapsed="false">
      <c r="A593" s="3" t="n">
        <v>11.82</v>
      </c>
      <c r="B593" s="3" t="n">
        <v>1.189524</v>
      </c>
      <c r="C593" s="3" t="n">
        <v>58.719333</v>
      </c>
      <c r="D593" s="3" t="n">
        <v>225.64</v>
      </c>
      <c r="E593" s="3" t="n">
        <v>4.114773</v>
      </c>
    </row>
    <row r="594" customFormat="false" ht="15" hidden="false" customHeight="false" outlineLevel="0" collapsed="false">
      <c r="A594" s="3" t="n">
        <v>11.84</v>
      </c>
      <c r="B594" s="3" t="n">
        <v>1.146971</v>
      </c>
      <c r="C594" s="3" t="n">
        <v>59.830444</v>
      </c>
      <c r="D594" s="3" t="n">
        <v>286.686667</v>
      </c>
      <c r="E594" s="3" t="n">
        <v>4.114773</v>
      </c>
    </row>
    <row r="595" customFormat="false" ht="15" hidden="false" customHeight="false" outlineLevel="0" collapsed="false">
      <c r="A595" s="3" t="n">
        <v>11.86</v>
      </c>
      <c r="B595" s="3" t="n">
        <v>1.083141</v>
      </c>
      <c r="C595" s="3" t="n">
        <v>62.608222</v>
      </c>
      <c r="D595" s="3" t="n">
        <v>336.34</v>
      </c>
      <c r="E595" s="3" t="n">
        <v>4.128345</v>
      </c>
    </row>
    <row r="596" customFormat="false" ht="15" hidden="false" customHeight="false" outlineLevel="0" collapsed="false">
      <c r="A596" s="3" t="n">
        <v>11.88</v>
      </c>
      <c r="B596" s="3" t="n">
        <v>1.093779</v>
      </c>
      <c r="C596" s="3" t="n">
        <v>62.163778</v>
      </c>
      <c r="D596" s="3" t="n">
        <v>325.76</v>
      </c>
      <c r="E596" s="3" t="n">
        <v>4.128345</v>
      </c>
    </row>
    <row r="597" customFormat="false" ht="15" hidden="false" customHeight="false" outlineLevel="0" collapsed="false">
      <c r="A597" s="3" t="n">
        <v>11.9</v>
      </c>
      <c r="B597" s="3" t="n">
        <v>1.104417</v>
      </c>
      <c r="C597" s="3" t="n">
        <v>62.719333</v>
      </c>
      <c r="D597" s="3" t="n">
        <v>315.18</v>
      </c>
      <c r="E597" s="3" t="n">
        <v>4.114773</v>
      </c>
    </row>
    <row r="598" customFormat="false" ht="15" hidden="false" customHeight="false" outlineLevel="0" collapsed="false">
      <c r="A598" s="3" t="n">
        <v>11.92</v>
      </c>
      <c r="B598" s="3" t="n">
        <v>1.072503</v>
      </c>
      <c r="C598" s="3" t="n">
        <v>66.497111</v>
      </c>
      <c r="D598" s="3" t="n">
        <v>350.993333</v>
      </c>
      <c r="E598" s="3" t="n">
        <v>4.146196</v>
      </c>
    </row>
    <row r="599" customFormat="false" ht="15" hidden="false" customHeight="false" outlineLevel="0" collapsed="false">
      <c r="A599" s="3" t="n">
        <v>11.94</v>
      </c>
      <c r="B599" s="3" t="n">
        <v>1.051226</v>
      </c>
      <c r="C599" s="3" t="n">
        <v>69.608222</v>
      </c>
      <c r="D599" s="3" t="n">
        <v>369.713333</v>
      </c>
      <c r="E599" s="3" t="n">
        <v>4.144313</v>
      </c>
    </row>
    <row r="600" customFormat="false" ht="15" hidden="false" customHeight="false" outlineLevel="0" collapsed="false">
      <c r="A600" s="3" t="n">
        <v>11.96</v>
      </c>
      <c r="B600" s="3" t="n">
        <v>1.019311</v>
      </c>
      <c r="C600" s="3" t="n">
        <v>70.608222</v>
      </c>
      <c r="D600" s="3" t="n">
        <v>380.3</v>
      </c>
      <c r="E600" s="3" t="n">
        <v>4.153568</v>
      </c>
    </row>
    <row r="601" customFormat="false" ht="15" hidden="false" customHeight="false" outlineLevel="0" collapsed="false">
      <c r="A601" s="3" t="n">
        <v>11.98</v>
      </c>
      <c r="B601" s="3" t="n">
        <v>1.029949</v>
      </c>
      <c r="C601" s="3" t="n">
        <v>67.163778</v>
      </c>
      <c r="D601" s="3" t="n">
        <v>345.293333</v>
      </c>
      <c r="E601" s="3" t="n">
        <v>4.153568</v>
      </c>
    </row>
    <row r="602" customFormat="false" ht="15" hidden="false" customHeight="false" outlineLevel="0" collapsed="false">
      <c r="A602" s="3" t="n">
        <v>12</v>
      </c>
      <c r="B602" s="3" t="n">
        <v>1.006717</v>
      </c>
      <c r="C602" s="3" t="n">
        <v>64.602889</v>
      </c>
      <c r="D602" s="3" t="n">
        <v>307.04</v>
      </c>
      <c r="E602" s="3" t="n">
        <v>4.153568</v>
      </c>
    </row>
    <row r="603" customFormat="false" ht="15" hidden="false" customHeight="false" outlineLevel="0" collapsed="false">
      <c r="A603" s="3" t="n">
        <v>12.02</v>
      </c>
      <c r="B603" s="3" t="n">
        <v>0.985441</v>
      </c>
      <c r="C603" s="3" t="n">
        <v>66.602889</v>
      </c>
      <c r="D603" s="3" t="n">
        <v>346.926667</v>
      </c>
      <c r="E603" s="3" t="n">
        <v>4.160942</v>
      </c>
    </row>
    <row r="604" customFormat="false" ht="15" hidden="false" customHeight="false" outlineLevel="0" collapsed="false">
      <c r="A604" s="3" t="n">
        <v>12.04</v>
      </c>
      <c r="B604" s="3" t="n">
        <v>0.985441</v>
      </c>
      <c r="C604" s="3" t="n">
        <v>67.825111</v>
      </c>
      <c r="D604" s="3" t="n">
        <v>365.646667</v>
      </c>
      <c r="E604" s="3" t="n">
        <v>4.167167</v>
      </c>
    </row>
    <row r="605" customFormat="false" ht="15" hidden="false" customHeight="false" outlineLevel="0" collapsed="false">
      <c r="A605" s="3" t="n">
        <v>12.06</v>
      </c>
      <c r="B605" s="3" t="n">
        <v>1.037654</v>
      </c>
      <c r="C605" s="3" t="n">
        <v>67.822444</v>
      </c>
      <c r="D605" s="3" t="n">
        <v>389.253333</v>
      </c>
      <c r="E605" s="3" t="n">
        <v>4.167167</v>
      </c>
    </row>
    <row r="606" customFormat="false" ht="15" hidden="false" customHeight="false" outlineLevel="0" collapsed="false">
      <c r="A606" s="3" t="n">
        <v>12.08</v>
      </c>
      <c r="B606" s="3" t="n">
        <v>1.090846</v>
      </c>
      <c r="C606" s="3" t="n">
        <v>67.044667</v>
      </c>
      <c r="D606" s="3" t="n">
        <v>399.02</v>
      </c>
      <c r="E606" s="3" t="n">
        <v>4.174532</v>
      </c>
    </row>
    <row r="607" customFormat="false" ht="15" hidden="false" customHeight="false" outlineLevel="0" collapsed="false">
      <c r="A607" s="3" t="n">
        <v>12.1</v>
      </c>
      <c r="B607" s="3" t="n">
        <v>1.122761</v>
      </c>
      <c r="C607" s="3" t="n">
        <v>68.822444</v>
      </c>
      <c r="D607" s="3" t="n">
        <v>400.646667</v>
      </c>
      <c r="E607" s="3" t="n">
        <v>4.177659</v>
      </c>
    </row>
    <row r="608" customFormat="false" ht="15" hidden="false" customHeight="false" outlineLevel="0" collapsed="false">
      <c r="A608" s="3" t="n">
        <v>12.12</v>
      </c>
      <c r="B608" s="3" t="n">
        <v>1.153698</v>
      </c>
      <c r="C608" s="3" t="n">
        <v>67.930889</v>
      </c>
      <c r="D608" s="3" t="n">
        <v>367.273333</v>
      </c>
      <c r="E608" s="3" t="n">
        <v>4.177659</v>
      </c>
    </row>
    <row r="609" customFormat="false" ht="15" hidden="false" customHeight="false" outlineLevel="0" collapsed="false">
      <c r="A609" s="3" t="n">
        <v>12.14</v>
      </c>
      <c r="B609" s="3" t="n">
        <v>1.14306</v>
      </c>
      <c r="C609" s="3" t="n">
        <v>67.930889</v>
      </c>
      <c r="D609" s="3" t="n">
        <v>372.973333</v>
      </c>
      <c r="E609" s="3" t="n">
        <v>4.1819</v>
      </c>
    </row>
    <row r="610" customFormat="false" ht="15" hidden="false" customHeight="false" outlineLevel="0" collapsed="false">
      <c r="A610" s="3" t="n">
        <v>12.16</v>
      </c>
      <c r="B610" s="3" t="n">
        <v>1.153698</v>
      </c>
      <c r="C610" s="3" t="n">
        <v>67.708667</v>
      </c>
      <c r="D610" s="3" t="n">
        <v>368.086667</v>
      </c>
      <c r="E610" s="3" t="n">
        <v>4.171419</v>
      </c>
    </row>
    <row r="611" customFormat="false" ht="15" hidden="false" customHeight="false" outlineLevel="0" collapsed="false">
      <c r="A611" s="3" t="n">
        <v>12.18</v>
      </c>
      <c r="B611" s="3" t="n">
        <v>1.217528</v>
      </c>
      <c r="C611" s="3" t="n">
        <v>65.708667</v>
      </c>
      <c r="D611" s="3" t="n">
        <v>372.973333</v>
      </c>
      <c r="E611" s="3" t="n">
        <v>4.190462</v>
      </c>
    </row>
    <row r="612" customFormat="false" ht="15" hidden="false" customHeight="false" outlineLevel="0" collapsed="false">
      <c r="A612" s="3" t="n">
        <v>12.2</v>
      </c>
      <c r="B612" s="3" t="n">
        <v>1.259103</v>
      </c>
      <c r="C612" s="3" t="n">
        <v>65.150444</v>
      </c>
      <c r="D612" s="3" t="n">
        <v>368.086667</v>
      </c>
      <c r="E612" s="3" t="n">
        <v>4.196642</v>
      </c>
    </row>
    <row r="613" customFormat="false" ht="15" hidden="false" customHeight="false" outlineLevel="0" collapsed="false">
      <c r="A613" s="3" t="n">
        <v>12.22</v>
      </c>
      <c r="B613" s="3" t="n">
        <v>1.259103</v>
      </c>
      <c r="C613" s="3" t="n">
        <v>65.372667</v>
      </c>
      <c r="D613" s="3" t="n">
        <v>359.946667</v>
      </c>
      <c r="E613" s="3" t="n">
        <v>4.204017</v>
      </c>
    </row>
    <row r="614" customFormat="false" ht="15" hidden="false" customHeight="false" outlineLevel="0" collapsed="false">
      <c r="A614" s="3" t="n">
        <v>12.24</v>
      </c>
      <c r="B614" s="3" t="n">
        <v>1.248465</v>
      </c>
      <c r="C614" s="3" t="n">
        <v>68.483778</v>
      </c>
      <c r="D614" s="3" t="n">
        <v>383.553333</v>
      </c>
      <c r="E614" s="3" t="n">
        <v>4.197847</v>
      </c>
    </row>
    <row r="615" customFormat="false" ht="15" hidden="false" customHeight="false" outlineLevel="0" collapsed="false">
      <c r="A615" s="3" t="n">
        <v>12.26</v>
      </c>
      <c r="B615" s="3" t="n">
        <v>1.204934</v>
      </c>
      <c r="C615" s="3" t="n">
        <v>72.147778</v>
      </c>
      <c r="D615" s="3" t="n">
        <v>377.04</v>
      </c>
      <c r="E615" s="3" t="n">
        <v>4.197847</v>
      </c>
    </row>
    <row r="616" customFormat="false" ht="15" hidden="false" customHeight="false" outlineLevel="0" collapsed="false">
      <c r="A616" s="3" t="n">
        <v>12.28</v>
      </c>
      <c r="B616" s="3" t="n">
        <v>1.194296</v>
      </c>
      <c r="C616" s="3" t="n">
        <v>72.036667</v>
      </c>
      <c r="D616" s="3" t="n">
        <v>390.066667</v>
      </c>
      <c r="E616" s="3" t="n">
        <v>4.196093</v>
      </c>
    </row>
    <row r="617" customFormat="false" ht="15" hidden="false" customHeight="false" outlineLevel="0" collapsed="false">
      <c r="A617" s="3" t="n">
        <v>12.3</v>
      </c>
      <c r="B617" s="3" t="n">
        <v>1.194296</v>
      </c>
      <c r="C617" s="3" t="n">
        <v>72.147778</v>
      </c>
      <c r="D617" s="3" t="n">
        <v>375.413333</v>
      </c>
      <c r="E617" s="3" t="n">
        <v>4.211394</v>
      </c>
    </row>
    <row r="618" customFormat="false" ht="15" hidden="false" customHeight="false" outlineLevel="0" collapsed="false">
      <c r="A618" s="3" t="n">
        <v>12.32</v>
      </c>
      <c r="B618" s="3" t="n">
        <v>1.213617</v>
      </c>
      <c r="C618" s="3" t="n">
        <v>71.920222</v>
      </c>
      <c r="D618" s="3" t="n">
        <v>364.833333</v>
      </c>
      <c r="E618" s="3" t="n">
        <v>4.215693</v>
      </c>
    </row>
    <row r="619" customFormat="false" ht="15" hidden="false" customHeight="false" outlineLevel="0" collapsed="false">
      <c r="A619" s="3" t="n">
        <v>12.34</v>
      </c>
      <c r="B619" s="3" t="n">
        <v>1.213617</v>
      </c>
      <c r="C619" s="3" t="n">
        <v>71.920222</v>
      </c>
      <c r="D619" s="3" t="n">
        <v>333.9</v>
      </c>
      <c r="E619" s="3" t="n">
        <v>4.224367</v>
      </c>
    </row>
    <row r="620" customFormat="false" ht="15" hidden="false" customHeight="false" outlineLevel="0" collapsed="false">
      <c r="A620" s="3" t="n">
        <v>12.36</v>
      </c>
      <c r="B620" s="3" t="n">
        <v>1.202978</v>
      </c>
      <c r="C620" s="3" t="n">
        <v>71.809111</v>
      </c>
      <c r="D620" s="3" t="n">
        <v>345.293333</v>
      </c>
      <c r="E620" s="3" t="n">
        <v>4.23786</v>
      </c>
    </row>
    <row r="621" customFormat="false" ht="15" hidden="false" customHeight="false" outlineLevel="0" collapsed="false">
      <c r="A621" s="3" t="n">
        <v>12.38</v>
      </c>
      <c r="B621" s="3" t="n">
        <v>1.202</v>
      </c>
      <c r="C621" s="3" t="n">
        <v>73.917556</v>
      </c>
      <c r="D621" s="3" t="n">
        <v>372.16</v>
      </c>
      <c r="E621" s="3" t="n">
        <v>4.234808</v>
      </c>
    </row>
    <row r="622" customFormat="false" ht="15" hidden="false" customHeight="false" outlineLevel="0" collapsed="false">
      <c r="A622" s="3" t="n">
        <v>12.4</v>
      </c>
      <c r="B622" s="3" t="n">
        <v>1.191362</v>
      </c>
      <c r="C622" s="3" t="n">
        <v>77.695333</v>
      </c>
      <c r="D622" s="3" t="n">
        <v>354.246667</v>
      </c>
      <c r="E622" s="3" t="n">
        <v>4.248313</v>
      </c>
    </row>
    <row r="623" customFormat="false" ht="15" hidden="false" customHeight="false" outlineLevel="0" collapsed="false">
      <c r="A623" s="3" t="n">
        <v>12.42</v>
      </c>
      <c r="B623" s="3" t="n">
        <v>1.201023</v>
      </c>
      <c r="C623" s="3" t="n">
        <v>80.137111</v>
      </c>
      <c r="D623" s="3" t="n">
        <v>355.88</v>
      </c>
      <c r="E623" s="3" t="n">
        <v>4.255703</v>
      </c>
    </row>
    <row r="624" customFormat="false" ht="15" hidden="false" customHeight="false" outlineLevel="0" collapsed="false">
      <c r="A624" s="3" t="n">
        <v>12.44</v>
      </c>
      <c r="B624" s="3" t="n">
        <v>1.232938</v>
      </c>
      <c r="C624" s="3" t="n">
        <v>85.581556</v>
      </c>
      <c r="D624" s="3" t="n">
        <v>356.693333</v>
      </c>
      <c r="E624" s="3" t="n">
        <v>4.263096</v>
      </c>
    </row>
    <row r="625" customFormat="false" ht="15" hidden="false" customHeight="false" outlineLevel="0" collapsed="false">
      <c r="A625" s="3" t="n">
        <v>12.46</v>
      </c>
      <c r="B625" s="3" t="n">
        <v>1.243576</v>
      </c>
      <c r="C625" s="3" t="n">
        <v>91.137111</v>
      </c>
      <c r="D625" s="3" t="n">
        <v>365.646667</v>
      </c>
      <c r="E625" s="3" t="n">
        <v>4.285286</v>
      </c>
    </row>
    <row r="626" customFormat="false" ht="15" hidden="false" customHeight="false" outlineLevel="0" collapsed="false">
      <c r="A626" s="3" t="n">
        <v>12.48</v>
      </c>
      <c r="B626" s="3" t="n">
        <v>1.254214</v>
      </c>
      <c r="C626" s="3" t="n">
        <v>96.026</v>
      </c>
      <c r="D626" s="3" t="n">
        <v>373.786667</v>
      </c>
      <c r="E626" s="3" t="n">
        <v>4.285286</v>
      </c>
    </row>
    <row r="627" customFormat="false" ht="15" hidden="false" customHeight="false" outlineLevel="0" collapsed="false">
      <c r="A627" s="3" t="n">
        <v>12.5</v>
      </c>
      <c r="B627" s="3" t="n">
        <v>1.29579</v>
      </c>
      <c r="C627" s="3" t="n">
        <v>98.801111</v>
      </c>
      <c r="D627" s="3" t="n">
        <v>377.04</v>
      </c>
      <c r="E627" s="3" t="n">
        <v>4.292688</v>
      </c>
    </row>
    <row r="628" customFormat="false" ht="15" hidden="false" customHeight="false" outlineLevel="0" collapsed="false">
      <c r="A628" s="3" t="n">
        <v>12.52</v>
      </c>
      <c r="B628" s="3" t="n">
        <v>1.370258</v>
      </c>
      <c r="C628" s="3" t="n">
        <v>100.69</v>
      </c>
      <c r="D628" s="3" t="n">
        <v>375.413333</v>
      </c>
      <c r="E628" s="3" t="n">
        <v>4.303126</v>
      </c>
    </row>
    <row r="629" customFormat="false" ht="15" hidden="false" customHeight="false" outlineLevel="0" collapsed="false">
      <c r="A629" s="3" t="n">
        <v>12.54</v>
      </c>
      <c r="B629" s="3" t="n">
        <v>1.389579</v>
      </c>
      <c r="C629" s="3" t="n">
        <v>104.129111</v>
      </c>
      <c r="D629" s="3" t="n">
        <v>414.486667</v>
      </c>
      <c r="E629" s="3" t="n">
        <v>4.303126</v>
      </c>
    </row>
    <row r="630" customFormat="false" ht="15" hidden="false" customHeight="false" outlineLevel="0" collapsed="false">
      <c r="A630" s="3" t="n">
        <v>12.56</v>
      </c>
      <c r="B630" s="3" t="n">
        <v>1.432132</v>
      </c>
      <c r="C630" s="3" t="n">
        <v>107.684667</v>
      </c>
      <c r="D630" s="3" t="n">
        <v>438.093333</v>
      </c>
      <c r="E630" s="3" t="n">
        <v>4.30448</v>
      </c>
    </row>
    <row r="631" customFormat="false" ht="15" hidden="false" customHeight="false" outlineLevel="0" collapsed="false">
      <c r="A631" s="3" t="n">
        <v>12.58</v>
      </c>
      <c r="B631" s="3" t="n">
        <v>1.453409</v>
      </c>
      <c r="C631" s="3" t="n">
        <v>109.240222</v>
      </c>
      <c r="D631" s="3" t="n">
        <v>432.393333</v>
      </c>
      <c r="E631" s="3" t="n">
        <v>4.310527</v>
      </c>
    </row>
    <row r="632" customFormat="false" ht="15" hidden="false" customHeight="false" outlineLevel="0" collapsed="false">
      <c r="A632" s="3" t="n">
        <v>12.6</v>
      </c>
      <c r="B632" s="3" t="n">
        <v>1.452431</v>
      </c>
      <c r="C632" s="3" t="n">
        <v>111.237556</v>
      </c>
      <c r="D632" s="3" t="n">
        <v>378.666667</v>
      </c>
      <c r="E632" s="3" t="n">
        <v>4.300091</v>
      </c>
    </row>
    <row r="633" customFormat="false" ht="15" hidden="false" customHeight="false" outlineLevel="0" collapsed="false">
      <c r="A633" s="3" t="n">
        <v>12.62</v>
      </c>
      <c r="B633" s="3" t="n">
        <v>1.260941</v>
      </c>
      <c r="C633" s="3" t="n">
        <v>91.682</v>
      </c>
      <c r="D633" s="3" t="n">
        <v>294.013333</v>
      </c>
      <c r="E633" s="3" t="n">
        <v>4.326724</v>
      </c>
    </row>
    <row r="634" customFormat="false" ht="15" hidden="false" customHeight="false" outlineLevel="0" collapsed="false">
      <c r="A634" s="3" t="n">
        <v>12.64</v>
      </c>
      <c r="B634" s="3" t="n">
        <v>1.438859</v>
      </c>
      <c r="C634" s="3" t="n">
        <v>116.562889</v>
      </c>
      <c r="D634" s="3" t="n">
        <v>285.873333</v>
      </c>
      <c r="E634" s="3" t="n">
        <v>4.322314</v>
      </c>
    </row>
    <row r="635" customFormat="false" ht="15" hidden="false" customHeight="false" outlineLevel="0" collapsed="false">
      <c r="A635" s="3" t="n">
        <v>12.66</v>
      </c>
      <c r="B635" s="3" t="n">
        <v>1.438859</v>
      </c>
      <c r="C635" s="3" t="n">
        <v>117.562889</v>
      </c>
      <c r="D635" s="3" t="n">
        <v>319.246667</v>
      </c>
      <c r="E635" s="3" t="n">
        <v>4.319307</v>
      </c>
    </row>
    <row r="636" customFormat="false" ht="15" hidden="false" customHeight="false" outlineLevel="0" collapsed="false">
      <c r="A636" s="3" t="n">
        <v>12.68</v>
      </c>
      <c r="B636" s="3" t="n">
        <v>1.417583</v>
      </c>
      <c r="C636" s="3" t="n">
        <v>118.229556</v>
      </c>
      <c r="D636" s="3" t="n">
        <v>365.646667</v>
      </c>
      <c r="E636" s="3" t="n">
        <v>4.319307</v>
      </c>
    </row>
    <row r="637" customFormat="false" ht="15" hidden="false" customHeight="false" outlineLevel="0" collapsed="false">
      <c r="A637" s="3" t="n">
        <v>12.7</v>
      </c>
      <c r="B637" s="3" t="n">
        <v>1.426265</v>
      </c>
      <c r="C637" s="3" t="n">
        <v>117.335333</v>
      </c>
      <c r="D637" s="3" t="n">
        <v>398.206667</v>
      </c>
      <c r="E637" s="3" t="n">
        <v>4.323735</v>
      </c>
    </row>
    <row r="638" customFormat="false" ht="15" hidden="false" customHeight="false" outlineLevel="0" collapsed="false">
      <c r="A638" s="3" t="n">
        <v>12.72</v>
      </c>
      <c r="B638" s="3" t="n">
        <v>1.415627</v>
      </c>
      <c r="C638" s="3" t="n">
        <v>119.668667</v>
      </c>
      <c r="D638" s="3" t="n">
        <v>427.506667</v>
      </c>
      <c r="E638" s="3" t="n">
        <v>4.33714</v>
      </c>
    </row>
    <row r="639" customFormat="false" ht="15" hidden="false" customHeight="false" outlineLevel="0" collapsed="false">
      <c r="A639" s="3" t="n">
        <v>12.74</v>
      </c>
      <c r="B639" s="3" t="n">
        <v>1.404011</v>
      </c>
      <c r="C639" s="3" t="n">
        <v>122.777111</v>
      </c>
      <c r="D639" s="3" t="n">
        <v>407.973333</v>
      </c>
      <c r="E639" s="3" t="n">
        <v>4.341565</v>
      </c>
    </row>
    <row r="640" customFormat="false" ht="15" hidden="false" customHeight="false" outlineLevel="0" collapsed="false">
      <c r="A640" s="3" t="n">
        <v>12.76</v>
      </c>
      <c r="B640" s="3" t="n">
        <v>1.435926</v>
      </c>
      <c r="C640" s="3" t="n">
        <v>124.332667</v>
      </c>
      <c r="D640" s="3" t="n">
        <v>400.646667</v>
      </c>
      <c r="E640" s="3" t="n">
        <v>4.356413</v>
      </c>
    </row>
    <row r="641" customFormat="false" ht="15" hidden="false" customHeight="false" outlineLevel="0" collapsed="false">
      <c r="A641" s="3" t="n">
        <v>12.78</v>
      </c>
      <c r="B641" s="3" t="n">
        <v>1.461231</v>
      </c>
      <c r="C641" s="3" t="n">
        <v>128.039333</v>
      </c>
      <c r="D641" s="3" t="n">
        <v>307.853333</v>
      </c>
      <c r="E641" s="3" t="n">
        <v>4.356648</v>
      </c>
    </row>
    <row r="642" customFormat="false" ht="15" hidden="false" customHeight="false" outlineLevel="0" collapsed="false">
      <c r="A642" s="3" t="n">
        <v>12.8</v>
      </c>
      <c r="B642" s="3" t="n">
        <v>1.482507</v>
      </c>
      <c r="C642" s="3" t="n">
        <v>131.594889</v>
      </c>
      <c r="D642" s="3" t="n">
        <v>328.2</v>
      </c>
      <c r="E642" s="3" t="n">
        <v>4.362388</v>
      </c>
    </row>
    <row r="643" customFormat="false" ht="15" hidden="false" customHeight="false" outlineLevel="0" collapsed="false">
      <c r="A643" s="3" t="n">
        <v>12.82</v>
      </c>
      <c r="B643" s="3" t="n">
        <v>1.438976</v>
      </c>
      <c r="C643" s="3" t="n">
        <v>131.925556</v>
      </c>
      <c r="D643" s="3" t="n">
        <v>346.926667</v>
      </c>
      <c r="E643" s="3" t="n">
        <v>4.377225</v>
      </c>
    </row>
    <row r="644" customFormat="false" ht="15" hidden="false" customHeight="false" outlineLevel="0" collapsed="false">
      <c r="A644" s="3" t="n">
        <v>12.84</v>
      </c>
      <c r="B644" s="3" t="n">
        <v>1.397401</v>
      </c>
      <c r="C644" s="3" t="n">
        <v>132.150444</v>
      </c>
      <c r="D644" s="3" t="n">
        <v>374.6</v>
      </c>
      <c r="E644" s="3" t="n">
        <v>4.377225</v>
      </c>
    </row>
    <row r="645" customFormat="false" ht="15" hidden="false" customHeight="false" outlineLevel="0" collapsed="false">
      <c r="A645" s="3" t="n">
        <v>12.86</v>
      </c>
      <c r="B645" s="3" t="n">
        <v>1.333571</v>
      </c>
      <c r="C645" s="3" t="n">
        <v>130.928222</v>
      </c>
      <c r="D645" s="3" t="n">
        <v>444.606667</v>
      </c>
      <c r="E645" s="3" t="n">
        <v>4.386251</v>
      </c>
    </row>
    <row r="646" customFormat="false" ht="15" hidden="false" customHeight="false" outlineLevel="0" collapsed="false">
      <c r="A646" s="3" t="n">
        <v>12.88</v>
      </c>
      <c r="B646" s="3" t="n">
        <v>1.311317</v>
      </c>
      <c r="C646" s="3" t="n">
        <v>128.703333</v>
      </c>
      <c r="D646" s="3" t="n">
        <v>473.906667</v>
      </c>
      <c r="E646" s="3" t="n">
        <v>4.38323</v>
      </c>
    </row>
    <row r="647" customFormat="false" ht="15" hidden="false" customHeight="false" outlineLevel="0" collapsed="false">
      <c r="A647" s="3" t="n">
        <v>12.9</v>
      </c>
      <c r="B647" s="3" t="n">
        <v>1.332593</v>
      </c>
      <c r="C647" s="3" t="n">
        <v>126.814444</v>
      </c>
      <c r="D647" s="3" t="n">
        <v>464.14</v>
      </c>
      <c r="E647" s="3" t="n">
        <v>4.396686</v>
      </c>
    </row>
    <row r="648" customFormat="false" ht="15" hidden="false" customHeight="false" outlineLevel="0" collapsed="false">
      <c r="A648" s="3" t="n">
        <v>12.92</v>
      </c>
      <c r="B648" s="3" t="n">
        <v>1.32966</v>
      </c>
      <c r="C648" s="3" t="n">
        <v>123.917556</v>
      </c>
      <c r="D648" s="3" t="n">
        <v>465.766667</v>
      </c>
      <c r="E648" s="3" t="n">
        <v>4.404089</v>
      </c>
    </row>
    <row r="649" customFormat="false" ht="15" hidden="false" customHeight="false" outlineLevel="0" collapsed="false">
      <c r="A649" s="3" t="n">
        <v>12.94</v>
      </c>
      <c r="B649" s="3" t="n">
        <v>1.382852</v>
      </c>
      <c r="C649" s="3" t="n">
        <v>123.695333</v>
      </c>
      <c r="D649" s="3" t="n">
        <v>496.7</v>
      </c>
      <c r="E649" s="3" t="n">
        <v>4.401065</v>
      </c>
    </row>
    <row r="650" customFormat="false" ht="15" hidden="false" customHeight="false" outlineLevel="0" collapsed="false">
      <c r="A650" s="3" t="n">
        <v>12.96</v>
      </c>
      <c r="B650" s="3" t="n">
        <v>1.45732</v>
      </c>
      <c r="C650" s="3" t="n">
        <v>119.362</v>
      </c>
      <c r="D650" s="3" t="n">
        <v>489.373333</v>
      </c>
      <c r="E650" s="3" t="n">
        <v>4.398054</v>
      </c>
    </row>
    <row r="651" customFormat="false" ht="15" hidden="false" customHeight="false" outlineLevel="0" collapsed="false">
      <c r="A651" s="3" t="n">
        <v>12.98</v>
      </c>
      <c r="B651" s="3" t="n">
        <v>1.541448</v>
      </c>
      <c r="C651" s="3" t="n">
        <v>116.137111</v>
      </c>
      <c r="D651" s="3" t="n">
        <v>429.14</v>
      </c>
      <c r="E651" s="3" t="n">
        <v>4.404089</v>
      </c>
    </row>
    <row r="652" customFormat="false" ht="15" hidden="false" customHeight="false" outlineLevel="0" collapsed="false">
      <c r="A652" s="3" t="n">
        <v>13</v>
      </c>
      <c r="B652" s="3" t="n">
        <v>1.59464</v>
      </c>
      <c r="C652" s="3" t="n">
        <v>112.581556</v>
      </c>
      <c r="D652" s="3" t="n">
        <v>373.786667</v>
      </c>
      <c r="E652" s="3" t="n">
        <v>4.428016</v>
      </c>
    </row>
    <row r="653" customFormat="false" ht="15" hidden="false" customHeight="false" outlineLevel="0" collapsed="false">
      <c r="A653" s="3" t="n">
        <v>13.02</v>
      </c>
      <c r="B653" s="3" t="n">
        <v>1.65847</v>
      </c>
      <c r="C653" s="3" t="n">
        <v>114.914889</v>
      </c>
      <c r="D653" s="3" t="n">
        <v>388.44</v>
      </c>
      <c r="E653" s="3" t="n">
        <v>4.421927</v>
      </c>
    </row>
    <row r="654" customFormat="false" ht="15" hidden="false" customHeight="false" outlineLevel="0" collapsed="false">
      <c r="A654" s="3" t="n">
        <v>13.04</v>
      </c>
      <c r="B654" s="3" t="n">
        <v>1.678768</v>
      </c>
      <c r="C654" s="3" t="n">
        <v>118.467778</v>
      </c>
      <c r="D654" s="3" t="n">
        <v>414.486667</v>
      </c>
      <c r="E654" s="3" t="n">
        <v>4.428016</v>
      </c>
    </row>
    <row r="655" customFormat="false" ht="15" hidden="false" customHeight="false" outlineLevel="0" collapsed="false">
      <c r="A655" s="3" t="n">
        <v>13.06</v>
      </c>
      <c r="B655" s="3" t="n">
        <v>1.625577</v>
      </c>
      <c r="C655" s="3" t="n">
        <v>122.69</v>
      </c>
      <c r="D655" s="3" t="n">
        <v>477.98</v>
      </c>
      <c r="E655" s="3" t="n">
        <v>4.438468</v>
      </c>
    </row>
    <row r="656" customFormat="false" ht="15" hidden="false" customHeight="false" outlineLevel="0" collapsed="false">
      <c r="A656" s="3" t="n">
        <v>13.08</v>
      </c>
      <c r="B656" s="3" t="n">
        <v>1.644898</v>
      </c>
      <c r="C656" s="3" t="n">
        <v>124.795778</v>
      </c>
      <c r="D656" s="3" t="n">
        <v>469.84</v>
      </c>
      <c r="E656" s="3" t="n">
        <v>4.418901</v>
      </c>
    </row>
    <row r="657" customFormat="false" ht="15" hidden="false" customHeight="false" outlineLevel="0" collapsed="false">
      <c r="A657" s="3" t="n">
        <v>13.1</v>
      </c>
      <c r="B657" s="3" t="n">
        <v>1.623621</v>
      </c>
      <c r="C657" s="3" t="n">
        <v>126.795778</v>
      </c>
      <c r="D657" s="3" t="n">
        <v>521.933333</v>
      </c>
      <c r="E657" s="3" t="n">
        <v>4.429331</v>
      </c>
    </row>
    <row r="658" customFormat="false" ht="15" hidden="false" customHeight="false" outlineLevel="0" collapsed="false">
      <c r="A658" s="3" t="n">
        <v>13.12</v>
      </c>
      <c r="B658" s="3" t="n">
        <v>1.623621</v>
      </c>
      <c r="C658" s="3" t="n">
        <v>127.351333</v>
      </c>
      <c r="D658" s="3" t="n">
        <v>526.006667</v>
      </c>
      <c r="E658" s="3" t="n">
        <v>4.433722</v>
      </c>
    </row>
    <row r="659" customFormat="false" ht="15" hidden="false" customHeight="false" outlineLevel="0" collapsed="false">
      <c r="A659" s="3" t="n">
        <v>13.14</v>
      </c>
      <c r="B659" s="3" t="n">
        <v>1.622643</v>
      </c>
      <c r="C659" s="3" t="n">
        <v>128.904222</v>
      </c>
      <c r="D659" s="3" t="n">
        <v>547.98</v>
      </c>
      <c r="E659" s="3" t="n">
        <v>4.427727</v>
      </c>
    </row>
    <row r="660" customFormat="false" ht="15" hidden="false" customHeight="false" outlineLevel="0" collapsed="false">
      <c r="A660" s="3" t="n">
        <v>13.16</v>
      </c>
      <c r="B660" s="3" t="n">
        <v>1.654558</v>
      </c>
      <c r="C660" s="3" t="n">
        <v>130.348667</v>
      </c>
      <c r="D660" s="3" t="n">
        <v>566.706667</v>
      </c>
      <c r="E660" s="3" t="n">
        <v>4.435151</v>
      </c>
    </row>
    <row r="661" customFormat="false" ht="15" hidden="false" customHeight="false" outlineLevel="0" collapsed="false">
      <c r="A661" s="3" t="n">
        <v>13.18</v>
      </c>
      <c r="B661" s="3" t="n">
        <v>1.706772</v>
      </c>
      <c r="C661" s="3" t="n">
        <v>128.901556</v>
      </c>
      <c r="D661" s="3" t="n">
        <v>528.446667</v>
      </c>
      <c r="E661" s="3" t="n">
        <v>4.435151</v>
      </c>
    </row>
    <row r="662" customFormat="false" ht="15" hidden="false" customHeight="false" outlineLevel="0" collapsed="false">
      <c r="A662" s="3" t="n">
        <v>13.2</v>
      </c>
      <c r="B662" s="3" t="n">
        <v>1.769624</v>
      </c>
      <c r="C662" s="3" t="n">
        <v>124.898889</v>
      </c>
      <c r="D662" s="3" t="n">
        <v>487.746667</v>
      </c>
      <c r="E662" s="3" t="n">
        <v>4.441135</v>
      </c>
    </row>
    <row r="663" customFormat="false" ht="15" hidden="false" customHeight="false" outlineLevel="0" collapsed="false">
      <c r="A663" s="3" t="n">
        <v>13.22</v>
      </c>
      <c r="B663" s="3" t="n">
        <v>1.780262</v>
      </c>
      <c r="C663" s="3" t="n">
        <v>124.787778</v>
      </c>
      <c r="D663" s="3" t="n">
        <v>339.6</v>
      </c>
      <c r="E663" s="3" t="n">
        <v>4.455968</v>
      </c>
    </row>
    <row r="664" customFormat="false" ht="15" hidden="false" customHeight="false" outlineLevel="0" collapsed="false">
      <c r="A664" s="3" t="n">
        <v>13.24</v>
      </c>
      <c r="B664" s="3" t="n">
        <v>1.821838</v>
      </c>
      <c r="C664" s="3" t="n">
        <v>120.896222</v>
      </c>
      <c r="D664" s="3" t="n">
        <v>344.48</v>
      </c>
      <c r="E664" s="3" t="n">
        <v>4.455968</v>
      </c>
    </row>
    <row r="665" customFormat="false" ht="15" hidden="false" customHeight="false" outlineLevel="0" collapsed="false">
      <c r="A665" s="3" t="n">
        <v>13.26</v>
      </c>
      <c r="B665" s="3" t="n">
        <v>1.830521</v>
      </c>
      <c r="C665" s="3" t="n">
        <v>120.335333</v>
      </c>
      <c r="D665" s="3" t="n">
        <v>360.76</v>
      </c>
      <c r="E665" s="3" t="n">
        <v>4.463387</v>
      </c>
    </row>
    <row r="666" customFormat="false" ht="15" hidden="false" customHeight="false" outlineLevel="0" collapsed="false">
      <c r="A666" s="3" t="n">
        <v>13.28</v>
      </c>
      <c r="B666" s="3" t="n">
        <v>1.89435</v>
      </c>
      <c r="C666" s="3" t="n">
        <v>120.446444</v>
      </c>
      <c r="D666" s="3" t="n">
        <v>350.993333</v>
      </c>
      <c r="E666" s="3" t="n">
        <v>4.460404</v>
      </c>
    </row>
    <row r="667" customFormat="false" ht="15" hidden="false" customHeight="false" outlineLevel="0" collapsed="false">
      <c r="A667" s="3" t="n">
        <v>13.3</v>
      </c>
      <c r="B667" s="3" t="n">
        <v>1.914649</v>
      </c>
      <c r="C667" s="3" t="n">
        <v>122.666</v>
      </c>
      <c r="D667" s="3" t="n">
        <v>353.433333</v>
      </c>
      <c r="E667" s="3" t="n">
        <v>4.463387</v>
      </c>
    </row>
    <row r="668" customFormat="false" ht="15" hidden="false" customHeight="false" outlineLevel="0" collapsed="false">
      <c r="A668" s="3" t="n">
        <v>13.32</v>
      </c>
      <c r="B668" s="3" t="n">
        <v>1.934948</v>
      </c>
      <c r="C668" s="3" t="n">
        <v>126.107778</v>
      </c>
      <c r="D668" s="3" t="n">
        <v>365.646667</v>
      </c>
      <c r="E668" s="3" t="n">
        <v>4.487226</v>
      </c>
    </row>
    <row r="669" customFormat="false" ht="15" hidden="false" customHeight="false" outlineLevel="0" collapsed="false">
      <c r="A669" s="3" t="n">
        <v>13.34</v>
      </c>
      <c r="B669" s="3" t="n">
        <v>1.934948</v>
      </c>
      <c r="C669" s="3" t="n">
        <v>130.107778</v>
      </c>
      <c r="D669" s="3" t="n">
        <v>306.226667</v>
      </c>
      <c r="E669" s="3" t="n">
        <v>4.497654</v>
      </c>
    </row>
    <row r="670" customFormat="false" ht="15" hidden="false" customHeight="false" outlineLevel="0" collapsed="false">
      <c r="A670" s="3" t="n">
        <v>13.36</v>
      </c>
      <c r="B670" s="3" t="n">
        <v>1.987162</v>
      </c>
      <c r="C670" s="3" t="n">
        <v>131.438444</v>
      </c>
      <c r="D670" s="3" t="n">
        <v>230.52</v>
      </c>
      <c r="E670" s="3" t="n">
        <v>4.487226</v>
      </c>
    </row>
    <row r="671" customFormat="false" ht="15" hidden="false" customHeight="false" outlineLevel="0" collapsed="false">
      <c r="A671" s="3" t="n">
        <v>13.38</v>
      </c>
      <c r="B671" s="3" t="n">
        <v>2.006483</v>
      </c>
      <c r="C671" s="3" t="n">
        <v>133.099778</v>
      </c>
      <c r="D671" s="3" t="n">
        <v>241.106667</v>
      </c>
      <c r="E671" s="3" t="n">
        <v>4.509464</v>
      </c>
    </row>
    <row r="672" customFormat="false" ht="15" hidden="false" customHeight="false" outlineLevel="0" collapsed="false">
      <c r="A672" s="3" t="n">
        <v>13.4</v>
      </c>
      <c r="B672" s="3" t="n">
        <v>2.017121</v>
      </c>
      <c r="C672" s="3" t="n">
        <v>138.877556</v>
      </c>
      <c r="D672" s="3" t="n">
        <v>225.64</v>
      </c>
      <c r="E672" s="3" t="n">
        <v>4.519883</v>
      </c>
    </row>
    <row r="673" customFormat="false" ht="15" hidden="false" customHeight="false" outlineLevel="0" collapsed="false">
      <c r="A673" s="3" t="n">
        <v>13.42</v>
      </c>
      <c r="B673" s="3" t="n">
        <v>2.058696</v>
      </c>
      <c r="C673" s="3" t="n">
        <v>142.652667</v>
      </c>
      <c r="D673" s="3" t="n">
        <v>275.293333</v>
      </c>
      <c r="E673" s="3" t="n">
        <v>4.509464</v>
      </c>
    </row>
    <row r="674" customFormat="false" ht="15" hidden="false" customHeight="false" outlineLevel="0" collapsed="false">
      <c r="A674" s="3" t="n">
        <v>13.44</v>
      </c>
      <c r="B674" s="3" t="n">
        <v>2.04708</v>
      </c>
      <c r="C674" s="3" t="n">
        <v>148.094444</v>
      </c>
      <c r="D674" s="3" t="n">
        <v>298.086667</v>
      </c>
      <c r="E674" s="3" t="n">
        <v>4.512472</v>
      </c>
    </row>
    <row r="675" customFormat="false" ht="15" hidden="false" customHeight="false" outlineLevel="0" collapsed="false">
      <c r="A675" s="3" t="n">
        <v>13.46</v>
      </c>
      <c r="B675" s="3" t="n">
        <v>1.983251</v>
      </c>
      <c r="C675" s="3" t="n">
        <v>154.316667</v>
      </c>
      <c r="D675" s="3" t="n">
        <v>296.453333</v>
      </c>
      <c r="E675" s="3" t="n">
        <v>4.519883</v>
      </c>
    </row>
    <row r="676" customFormat="false" ht="15" hidden="false" customHeight="false" outlineLevel="0" collapsed="false">
      <c r="A676" s="3" t="n">
        <v>13.48</v>
      </c>
      <c r="B676" s="3" t="n">
        <v>1.992911</v>
      </c>
      <c r="C676" s="3" t="n">
        <v>155.314</v>
      </c>
      <c r="D676" s="3" t="n">
        <v>288.313333</v>
      </c>
      <c r="E676" s="3" t="n">
        <v>4.515492</v>
      </c>
    </row>
    <row r="677" customFormat="false" ht="15" hidden="false" customHeight="false" outlineLevel="0" collapsed="false">
      <c r="A677" s="3" t="n">
        <v>13.5</v>
      </c>
      <c r="B677" s="3" t="n">
        <v>1.960018</v>
      </c>
      <c r="C677" s="3" t="n">
        <v>159.089111</v>
      </c>
      <c r="D677" s="3" t="n">
        <v>303.78</v>
      </c>
      <c r="E677" s="3" t="n">
        <v>4.512472</v>
      </c>
    </row>
    <row r="678" customFormat="false" ht="15" hidden="false" customHeight="false" outlineLevel="0" collapsed="false">
      <c r="A678" s="3" t="n">
        <v>13.52</v>
      </c>
      <c r="B678" s="3" t="n">
        <v>1.938742</v>
      </c>
      <c r="C678" s="3" t="n">
        <v>160.978</v>
      </c>
      <c r="D678" s="3" t="n">
        <v>289.126667</v>
      </c>
      <c r="E678" s="3" t="n">
        <v>4.522898</v>
      </c>
    </row>
    <row r="679" customFormat="false" ht="15" hidden="false" customHeight="false" outlineLevel="0" collapsed="false">
      <c r="A679" s="3" t="n">
        <v>13.54</v>
      </c>
      <c r="B679" s="3" t="n">
        <v>1.872957</v>
      </c>
      <c r="C679" s="3" t="n">
        <v>161.750444</v>
      </c>
      <c r="D679" s="3" t="n">
        <v>334.713333</v>
      </c>
      <c r="E679" s="3" t="n">
        <v>4.525925</v>
      </c>
    </row>
    <row r="680" customFormat="false" ht="15" hidden="false" customHeight="false" outlineLevel="0" collapsed="false">
      <c r="A680" s="3" t="n">
        <v>13.56</v>
      </c>
      <c r="B680" s="3" t="n">
        <v>1.841042</v>
      </c>
      <c r="C680" s="3" t="n">
        <v>161.750444</v>
      </c>
      <c r="D680" s="3" t="n">
        <v>358.32</v>
      </c>
      <c r="E680" s="3" t="n">
        <v>4.525925</v>
      </c>
    </row>
    <row r="681" customFormat="false" ht="15" hidden="false" customHeight="false" outlineLevel="0" collapsed="false">
      <c r="A681" s="3" t="n">
        <v>13.58</v>
      </c>
      <c r="B681" s="3" t="n">
        <v>1.785895</v>
      </c>
      <c r="C681" s="3" t="n">
        <v>160.856222</v>
      </c>
      <c r="D681" s="3" t="n">
        <v>273.666667</v>
      </c>
      <c r="E681" s="3" t="n">
        <v>4.521568</v>
      </c>
    </row>
    <row r="682" customFormat="false" ht="15" hidden="false" customHeight="false" outlineLevel="0" collapsed="false">
      <c r="A682" s="3" t="n">
        <v>13.6</v>
      </c>
      <c r="B682" s="3" t="n">
        <v>1.75398</v>
      </c>
      <c r="C682" s="3" t="n">
        <v>156.078444</v>
      </c>
      <c r="D682" s="3" t="n">
        <v>225.64</v>
      </c>
      <c r="E682" s="3" t="n">
        <v>4.528965</v>
      </c>
    </row>
    <row r="683" customFormat="false" ht="15" hidden="false" customHeight="false" outlineLevel="0" collapsed="false">
      <c r="A683" s="3" t="n">
        <v>13.62</v>
      </c>
      <c r="B683" s="3" t="n">
        <v>1.689172</v>
      </c>
      <c r="C683" s="3" t="n">
        <v>155.631333</v>
      </c>
      <c r="D683" s="3" t="n">
        <v>268.78</v>
      </c>
      <c r="E683" s="3" t="n">
        <v>4.538155</v>
      </c>
    </row>
    <row r="684" customFormat="false" ht="15" hidden="false" customHeight="false" outlineLevel="0" collapsed="false">
      <c r="A684" s="3" t="n">
        <v>13.64</v>
      </c>
      <c r="B684" s="3" t="n">
        <v>1.644663</v>
      </c>
      <c r="C684" s="3" t="n">
        <v>154.292667</v>
      </c>
      <c r="D684" s="3" t="n">
        <v>254.94</v>
      </c>
      <c r="E684" s="3" t="n">
        <v>4.545538</v>
      </c>
    </row>
    <row r="685" customFormat="false" ht="15" hidden="false" customHeight="false" outlineLevel="0" collapsed="false">
      <c r="A685" s="3" t="n">
        <v>13.66</v>
      </c>
      <c r="B685" s="3" t="n">
        <v>1.634025</v>
      </c>
      <c r="C685" s="3" t="n">
        <v>151.514889</v>
      </c>
      <c r="D685" s="3" t="n">
        <v>254.94</v>
      </c>
      <c r="E685" s="3" t="n">
        <v>4.556002</v>
      </c>
    </row>
    <row r="686" customFormat="false" ht="15" hidden="false" customHeight="false" outlineLevel="0" collapsed="false">
      <c r="A686" s="3" t="n">
        <v>13.68</v>
      </c>
      <c r="B686" s="3" t="n">
        <v>1.590494</v>
      </c>
      <c r="C686" s="3" t="n">
        <v>148.845556</v>
      </c>
      <c r="D686" s="3" t="n">
        <v>217.5</v>
      </c>
      <c r="E686" s="3" t="n">
        <v>4.558572</v>
      </c>
    </row>
    <row r="687" customFormat="false" ht="15" hidden="false" customHeight="false" outlineLevel="0" collapsed="false">
      <c r="A687" s="3" t="n">
        <v>13.7</v>
      </c>
      <c r="B687" s="3" t="n">
        <v>1.621431</v>
      </c>
      <c r="C687" s="3" t="n">
        <v>144.509556</v>
      </c>
      <c r="D687" s="3" t="n">
        <v>186.566667</v>
      </c>
      <c r="E687" s="3" t="n">
        <v>4.579443</v>
      </c>
    </row>
    <row r="688" customFormat="false" ht="15" hidden="false" customHeight="false" outlineLevel="0" collapsed="false">
      <c r="A688" s="3" t="n">
        <v>13.72</v>
      </c>
      <c r="B688" s="3" t="n">
        <v>1.567262</v>
      </c>
      <c r="C688" s="3" t="n">
        <v>144.395778</v>
      </c>
      <c r="D688" s="3" t="n">
        <v>201.22</v>
      </c>
      <c r="E688" s="3" t="n">
        <v>4.573387</v>
      </c>
    </row>
    <row r="689" customFormat="false" ht="15" hidden="false" customHeight="false" outlineLevel="0" collapsed="false">
      <c r="A689" s="3" t="n">
        <v>13.74</v>
      </c>
      <c r="B689" s="3" t="n">
        <v>1.545008</v>
      </c>
      <c r="C689" s="3" t="n">
        <v>146.393111</v>
      </c>
      <c r="D689" s="3" t="n">
        <v>272.846667</v>
      </c>
      <c r="E689" s="3" t="n">
        <v>4.570378</v>
      </c>
    </row>
    <row r="690" customFormat="false" ht="15" hidden="false" customHeight="false" outlineLevel="0" collapsed="false">
      <c r="A690" s="3" t="n">
        <v>13.76</v>
      </c>
      <c r="B690" s="3" t="n">
        <v>1.444726</v>
      </c>
      <c r="C690" s="3" t="n">
        <v>126.467778</v>
      </c>
      <c r="D690" s="3" t="n">
        <v>238.66</v>
      </c>
      <c r="E690" s="3" t="n">
        <v>4.564647</v>
      </c>
    </row>
    <row r="691" customFormat="false" ht="15" hidden="false" customHeight="false" outlineLevel="0" collapsed="false">
      <c r="A691" s="3" t="n">
        <v>13.78</v>
      </c>
      <c r="B691" s="3" t="n">
        <v>1.625577</v>
      </c>
      <c r="C691" s="3" t="n">
        <v>142.69</v>
      </c>
      <c r="D691" s="3" t="n">
        <v>239.473333</v>
      </c>
      <c r="E691" s="3" t="n">
        <v>4.572044</v>
      </c>
    </row>
    <row r="692" customFormat="false" ht="15" hidden="false" customHeight="false" outlineLevel="0" collapsed="false">
      <c r="A692" s="3" t="n">
        <v>13.8</v>
      </c>
      <c r="B692" s="3" t="n">
        <v>1.657492</v>
      </c>
      <c r="C692" s="3" t="n">
        <v>143.912222</v>
      </c>
      <c r="D692" s="3" t="n">
        <v>263.893333</v>
      </c>
      <c r="E692" s="3" t="n">
        <v>4.572044</v>
      </c>
    </row>
    <row r="693" customFormat="false" ht="15" hidden="false" customHeight="false" outlineLevel="0" collapsed="false">
      <c r="A693" s="3" t="n">
        <v>13.82</v>
      </c>
      <c r="B693" s="3" t="n">
        <v>1.614939</v>
      </c>
      <c r="C693" s="3" t="n">
        <v>143.801111</v>
      </c>
      <c r="D693" s="3" t="n">
        <v>340.413333</v>
      </c>
      <c r="E693" s="3" t="n">
        <v>4.573387</v>
      </c>
    </row>
    <row r="694" customFormat="false" ht="15" hidden="false" customHeight="false" outlineLevel="0" collapsed="false">
      <c r="A694" s="3" t="n">
        <v>13.84</v>
      </c>
      <c r="B694" s="3" t="n">
        <v>1.6043</v>
      </c>
      <c r="C694" s="3" t="n">
        <v>143.134444</v>
      </c>
      <c r="D694" s="3" t="n">
        <v>374.6</v>
      </c>
      <c r="E694" s="3" t="n">
        <v>4.570378</v>
      </c>
    </row>
    <row r="695" customFormat="false" ht="15" hidden="false" customHeight="false" outlineLevel="0" collapsed="false">
      <c r="A695" s="3" t="n">
        <v>13.86</v>
      </c>
      <c r="B695" s="3" t="n">
        <v>1.6043</v>
      </c>
      <c r="C695" s="3" t="n">
        <v>141.467778</v>
      </c>
      <c r="D695" s="3" t="n">
        <v>389.253333</v>
      </c>
      <c r="E695" s="3" t="n">
        <v>4.585211</v>
      </c>
    </row>
    <row r="696" customFormat="false" ht="15" hidden="false" customHeight="false" outlineLevel="0" collapsed="false">
      <c r="A696" s="3" t="n">
        <v>13.88</v>
      </c>
      <c r="B696" s="3" t="n">
        <v>1.593662</v>
      </c>
      <c r="C696" s="3" t="n">
        <v>139.69</v>
      </c>
      <c r="D696" s="3" t="n">
        <v>363.206667</v>
      </c>
      <c r="E696" s="3" t="n">
        <v>4.568851</v>
      </c>
    </row>
    <row r="697" customFormat="false" ht="15" hidden="false" customHeight="false" outlineLevel="0" collapsed="false">
      <c r="A697" s="3" t="n">
        <v>13.9</v>
      </c>
      <c r="B697" s="3" t="n">
        <v>1.612983</v>
      </c>
      <c r="C697" s="3" t="n">
        <v>139.351333</v>
      </c>
      <c r="D697" s="3" t="n">
        <v>362.386667</v>
      </c>
      <c r="E697" s="3" t="n">
        <v>4.576283</v>
      </c>
    </row>
    <row r="698" customFormat="false" ht="15" hidden="false" customHeight="false" outlineLevel="0" collapsed="false">
      <c r="A698" s="3" t="n">
        <v>13.92</v>
      </c>
      <c r="B698" s="3" t="n">
        <v>1.602345</v>
      </c>
      <c r="C698" s="3" t="n">
        <v>139.906889</v>
      </c>
      <c r="D698" s="3" t="n">
        <v>370.526667</v>
      </c>
      <c r="E698" s="3" t="n">
        <v>4.576283</v>
      </c>
    </row>
    <row r="699" customFormat="false" ht="15" hidden="false" customHeight="false" outlineLevel="0" collapsed="false">
      <c r="A699" s="3" t="n">
        <v>13.94</v>
      </c>
      <c r="B699" s="3" t="n">
        <v>1.590729</v>
      </c>
      <c r="C699" s="3" t="n">
        <v>140.348667</v>
      </c>
      <c r="D699" s="3" t="n">
        <v>465.766667</v>
      </c>
      <c r="E699" s="3" t="n">
        <v>4.567464</v>
      </c>
    </row>
    <row r="700" customFormat="false" ht="15" hidden="false" customHeight="false" outlineLevel="0" collapsed="false">
      <c r="A700" s="3" t="n">
        <v>13.96</v>
      </c>
      <c r="B700" s="3" t="n">
        <v>1.612005</v>
      </c>
      <c r="C700" s="3" t="n">
        <v>139.904222</v>
      </c>
      <c r="D700" s="3" t="n">
        <v>477.98</v>
      </c>
      <c r="E700" s="3" t="n">
        <v>4.582363</v>
      </c>
    </row>
    <row r="701" customFormat="false" ht="15" hidden="false" customHeight="false" outlineLevel="0" collapsed="false">
      <c r="A701" s="3" t="n">
        <v>13.98</v>
      </c>
      <c r="B701" s="3" t="n">
        <v>1.664219</v>
      </c>
      <c r="C701" s="3" t="n">
        <v>140.568222</v>
      </c>
      <c r="D701" s="3" t="n">
        <v>368.086667</v>
      </c>
      <c r="E701" s="3" t="n">
        <v>4.576563</v>
      </c>
    </row>
    <row r="702" customFormat="false" ht="15" hidden="false" customHeight="false" outlineLevel="0" collapsed="false">
      <c r="A702" s="3" t="n">
        <v>14</v>
      </c>
      <c r="B702" s="3" t="n">
        <v>1.759964</v>
      </c>
      <c r="C702" s="3" t="n">
        <v>138.679333</v>
      </c>
      <c r="D702" s="3" t="n">
        <v>442.973333</v>
      </c>
      <c r="E702" s="3" t="n">
        <v>4.584024</v>
      </c>
    </row>
    <row r="703" customFormat="false" ht="15" hidden="false" customHeight="false" outlineLevel="0" collapsed="false">
      <c r="A703" s="3" t="n">
        <v>14.02</v>
      </c>
      <c r="B703" s="3" t="n">
        <v>1.770602</v>
      </c>
      <c r="C703" s="3" t="n">
        <v>138.790444</v>
      </c>
      <c r="D703" s="3" t="n">
        <v>422.626667</v>
      </c>
      <c r="E703" s="3" t="n">
        <v>4.580072</v>
      </c>
    </row>
    <row r="704" customFormat="false" ht="15" hidden="false" customHeight="false" outlineLevel="0" collapsed="false">
      <c r="A704" s="3" t="n">
        <v>14.04</v>
      </c>
      <c r="B704" s="3" t="n">
        <v>1.822816</v>
      </c>
      <c r="C704" s="3" t="n">
        <v>136.898889</v>
      </c>
      <c r="D704" s="3" t="n">
        <v>310.293333</v>
      </c>
      <c r="E704" s="3" t="n">
        <v>4.590386</v>
      </c>
    </row>
    <row r="705" customFormat="false" ht="15" hidden="false" customHeight="false" outlineLevel="0" collapsed="false">
      <c r="A705" s="3" t="n">
        <v>14.06</v>
      </c>
      <c r="B705" s="3" t="n">
        <v>1.832476</v>
      </c>
      <c r="C705" s="3" t="n">
        <v>137.007333</v>
      </c>
      <c r="D705" s="3" t="n">
        <v>259.013333</v>
      </c>
      <c r="E705" s="3" t="n">
        <v>4.584736</v>
      </c>
    </row>
    <row r="706" customFormat="false" ht="15" hidden="false" customHeight="false" outlineLevel="0" collapsed="false">
      <c r="A706" s="3" t="n">
        <v>14.08</v>
      </c>
      <c r="B706" s="3" t="n">
        <v>1.821838</v>
      </c>
      <c r="C706" s="3" t="n">
        <v>135.340667</v>
      </c>
      <c r="D706" s="3" t="n">
        <v>198.773333</v>
      </c>
      <c r="E706" s="3" t="n">
        <v>4.602528</v>
      </c>
    </row>
    <row r="707" customFormat="false" ht="15" hidden="false" customHeight="false" outlineLevel="0" collapsed="false">
      <c r="A707" s="3" t="n">
        <v>14.1</v>
      </c>
      <c r="B707" s="3" t="n">
        <v>1.798606</v>
      </c>
      <c r="C707" s="3" t="n">
        <v>133.779778</v>
      </c>
      <c r="D707" s="3" t="n">
        <v>262.266667</v>
      </c>
      <c r="E707" s="3" t="n">
        <v>4.614707</v>
      </c>
    </row>
    <row r="708" customFormat="false" ht="15" hidden="false" customHeight="false" outlineLevel="0" collapsed="false">
      <c r="A708" s="3" t="n">
        <v>14.12</v>
      </c>
      <c r="B708" s="3" t="n">
        <v>1.765713</v>
      </c>
      <c r="C708" s="3" t="n">
        <v>135.110444</v>
      </c>
      <c r="D708" s="3" t="n">
        <v>329.013333</v>
      </c>
      <c r="E708" s="3" t="n">
        <v>4.613889</v>
      </c>
    </row>
    <row r="709" customFormat="false" ht="15" hidden="false" customHeight="false" outlineLevel="0" collapsed="false">
      <c r="A709" s="3" t="n">
        <v>14.14</v>
      </c>
      <c r="B709" s="3" t="n">
        <v>1.840181</v>
      </c>
      <c r="C709" s="3" t="n">
        <v>132.666</v>
      </c>
      <c r="D709" s="3" t="n">
        <v>278.546667</v>
      </c>
      <c r="E709" s="3" t="n">
        <v>4.633696</v>
      </c>
    </row>
    <row r="710" customFormat="false" ht="15" hidden="false" customHeight="false" outlineLevel="0" collapsed="false">
      <c r="A710" s="3" t="n">
        <v>14.16</v>
      </c>
      <c r="B710" s="3" t="n">
        <v>1.817927</v>
      </c>
      <c r="C710" s="3" t="n">
        <v>132.107778</v>
      </c>
      <c r="D710" s="3" t="n">
        <v>308.666667</v>
      </c>
      <c r="E710" s="3" t="n">
        <v>4.641217</v>
      </c>
    </row>
    <row r="711" customFormat="false" ht="15" hidden="false" customHeight="false" outlineLevel="0" collapsed="false">
      <c r="A711" s="3" t="n">
        <v>14.18</v>
      </c>
      <c r="B711" s="3" t="n">
        <v>1.786012</v>
      </c>
      <c r="C711" s="3" t="n">
        <v>136.33</v>
      </c>
      <c r="D711" s="3" t="n">
        <v>317.62</v>
      </c>
      <c r="E711" s="3" t="n">
        <v>4.646027</v>
      </c>
    </row>
    <row r="712" customFormat="false" ht="15" hidden="false" customHeight="false" outlineLevel="0" collapsed="false">
      <c r="A712" s="3" t="n">
        <v>14.2</v>
      </c>
      <c r="B712" s="3" t="n">
        <v>1.785034</v>
      </c>
      <c r="C712" s="3" t="n">
        <v>140.327333</v>
      </c>
      <c r="D712" s="3" t="n">
        <v>345.293333</v>
      </c>
      <c r="E712" s="3" t="n">
        <v>4.64874</v>
      </c>
    </row>
    <row r="713" customFormat="false" ht="15" hidden="false" customHeight="false" outlineLevel="0" collapsed="false">
      <c r="A713" s="3" t="n">
        <v>14.22</v>
      </c>
      <c r="B713" s="3" t="n">
        <v>1.783078</v>
      </c>
      <c r="C713" s="3" t="n">
        <v>141.210889</v>
      </c>
      <c r="D713" s="3" t="n">
        <v>401.46</v>
      </c>
      <c r="E713" s="3" t="n">
        <v>4.64874</v>
      </c>
    </row>
    <row r="714" customFormat="false" ht="15" hidden="false" customHeight="false" outlineLevel="0" collapsed="false">
      <c r="A714" s="3" t="n">
        <v>14.24</v>
      </c>
      <c r="B714" s="3" t="n">
        <v>1.77244</v>
      </c>
      <c r="C714" s="3" t="n">
        <v>141.766444</v>
      </c>
      <c r="D714" s="3" t="n">
        <v>323.32</v>
      </c>
      <c r="E714" s="3" t="n">
        <v>4.653556</v>
      </c>
    </row>
    <row r="715" customFormat="false" ht="15" hidden="false" customHeight="false" outlineLevel="0" collapsed="false">
      <c r="A715" s="3" t="n">
        <v>14.26</v>
      </c>
      <c r="B715" s="3" t="n">
        <v>1.782101</v>
      </c>
      <c r="C715" s="3" t="n">
        <v>139.541556</v>
      </c>
      <c r="D715" s="3" t="n">
        <v>216.686667</v>
      </c>
      <c r="E715" s="3" t="n">
        <v>4.656265</v>
      </c>
    </row>
    <row r="716" customFormat="false" ht="15" hidden="false" customHeight="false" outlineLevel="0" collapsed="false">
      <c r="A716" s="3" t="n">
        <v>14.28</v>
      </c>
      <c r="B716" s="3" t="n">
        <v>1.781123</v>
      </c>
      <c r="C716" s="3" t="n">
        <v>137.427778</v>
      </c>
      <c r="D716" s="3" t="n">
        <v>232.966667</v>
      </c>
      <c r="E716" s="3" t="n">
        <v>4.653556</v>
      </c>
    </row>
    <row r="717" customFormat="false" ht="15" hidden="false" customHeight="false" outlineLevel="0" collapsed="false">
      <c r="A717" s="3" t="n">
        <v>14.3</v>
      </c>
      <c r="B717" s="3" t="n">
        <v>1.653463</v>
      </c>
      <c r="C717" s="3" t="n">
        <v>138.316667</v>
      </c>
      <c r="D717" s="3" t="n">
        <v>322.506667</v>
      </c>
      <c r="E717" s="3" t="n">
        <v>4.671318</v>
      </c>
    </row>
    <row r="718" customFormat="false" ht="15" hidden="false" customHeight="false" outlineLevel="0" collapsed="false">
      <c r="A718" s="3" t="n">
        <v>14.32</v>
      </c>
      <c r="B718" s="3" t="n">
        <v>1.631209</v>
      </c>
      <c r="C718" s="3" t="n">
        <v>135.758444</v>
      </c>
      <c r="D718" s="3" t="n">
        <v>378.666667</v>
      </c>
      <c r="E718" s="3" t="n">
        <v>4.669989</v>
      </c>
    </row>
    <row r="719" customFormat="false" ht="15" hidden="false" customHeight="false" outlineLevel="0" collapsed="false">
      <c r="A719" s="3" t="n">
        <v>14.34</v>
      </c>
      <c r="B719" s="3" t="n">
        <v>1.715338</v>
      </c>
      <c r="C719" s="3" t="n">
        <v>129.755778</v>
      </c>
      <c r="D719" s="3" t="n">
        <v>341.226667</v>
      </c>
      <c r="E719" s="3" t="n">
        <v>4.695274</v>
      </c>
    </row>
    <row r="720" customFormat="false" ht="15" hidden="false" customHeight="false" outlineLevel="0" collapsed="false">
      <c r="A720" s="3" t="n">
        <v>14.36</v>
      </c>
      <c r="B720" s="3" t="n">
        <v>1.725976</v>
      </c>
      <c r="C720" s="3" t="n">
        <v>126.200222</v>
      </c>
      <c r="D720" s="3" t="n">
        <v>263.893333</v>
      </c>
      <c r="E720" s="3" t="n">
        <v>4.700015</v>
      </c>
    </row>
    <row r="721" customFormat="false" ht="15" hidden="false" customHeight="false" outlineLevel="0" collapsed="false">
      <c r="A721" s="3" t="n">
        <v>14.38</v>
      </c>
      <c r="B721" s="3" t="n">
        <v>1.670829</v>
      </c>
      <c r="C721" s="3" t="n">
        <v>123.306</v>
      </c>
      <c r="D721" s="3" t="n">
        <v>372.16</v>
      </c>
      <c r="E721" s="3" t="n">
        <v>4.720559</v>
      </c>
    </row>
    <row r="722" customFormat="false" ht="15" hidden="false" customHeight="false" outlineLevel="0" collapsed="false">
      <c r="A722" s="3" t="n">
        <v>14.4</v>
      </c>
      <c r="B722" s="3" t="n">
        <v>1.606021</v>
      </c>
      <c r="C722" s="3" t="n">
        <v>124.636667</v>
      </c>
      <c r="D722" s="3" t="n">
        <v>509.726667</v>
      </c>
      <c r="E722" s="3" t="n">
        <v>4.732813</v>
      </c>
    </row>
    <row r="723" customFormat="false" ht="15" hidden="false" customHeight="false" outlineLevel="0" collapsed="false">
      <c r="A723" s="3" t="n">
        <v>14.42</v>
      </c>
      <c r="B723" s="3" t="n">
        <v>1.574106</v>
      </c>
      <c r="C723" s="3" t="n">
        <v>122.747778</v>
      </c>
      <c r="D723" s="3" t="n">
        <v>489.373333</v>
      </c>
      <c r="E723" s="3" t="n">
        <v>4.720559</v>
      </c>
    </row>
    <row r="724" customFormat="false" ht="15" hidden="false" customHeight="false" outlineLevel="0" collapsed="false">
      <c r="A724" s="3" t="n">
        <v>14.44</v>
      </c>
      <c r="B724" s="3" t="n">
        <v>1.573129</v>
      </c>
      <c r="C724" s="3" t="n">
        <v>122.189556</v>
      </c>
      <c r="D724" s="3" t="n">
        <v>469.84</v>
      </c>
      <c r="E724" s="3" t="n">
        <v>4.732813</v>
      </c>
    </row>
    <row r="725" customFormat="false" ht="15" hidden="false" customHeight="false" outlineLevel="0" collapsed="false">
      <c r="A725" s="3" t="n">
        <v>14.46</v>
      </c>
      <c r="B725" s="3" t="n">
        <v>1.482156</v>
      </c>
      <c r="C725" s="3" t="n">
        <v>125.506889</v>
      </c>
      <c r="D725" s="3" t="n">
        <v>404.72</v>
      </c>
      <c r="E725" s="3" t="n">
        <v>4.74784</v>
      </c>
    </row>
    <row r="726" customFormat="false" ht="15" hidden="false" customHeight="false" outlineLevel="0" collapsed="false">
      <c r="A726" s="3" t="n">
        <v>14.48</v>
      </c>
      <c r="B726" s="3" t="n">
        <v>1.460879</v>
      </c>
      <c r="C726" s="3" t="n">
        <v>126.951333</v>
      </c>
      <c r="D726" s="3" t="n">
        <v>413.673333</v>
      </c>
      <c r="E726" s="3" t="n">
        <v>4.752623</v>
      </c>
    </row>
    <row r="727" customFormat="false" ht="15" hidden="false" customHeight="false" outlineLevel="0" collapsed="false">
      <c r="A727" s="3" t="n">
        <v>14.5</v>
      </c>
      <c r="B727" s="3" t="n">
        <v>1.397049</v>
      </c>
      <c r="C727" s="3" t="n">
        <v>126.173556</v>
      </c>
      <c r="D727" s="3" t="n">
        <v>543.1</v>
      </c>
      <c r="E727" s="3" t="n">
        <v>4.752623</v>
      </c>
    </row>
    <row r="728" customFormat="false" ht="15" hidden="false" customHeight="false" outlineLevel="0" collapsed="false">
      <c r="A728" s="3" t="n">
        <v>14.52</v>
      </c>
      <c r="B728" s="3" t="n">
        <v>1.354496</v>
      </c>
      <c r="C728" s="3" t="n">
        <v>123.284667</v>
      </c>
      <c r="D728" s="3" t="n">
        <v>557.746667</v>
      </c>
      <c r="E728" s="3" t="n">
        <v>4.741811</v>
      </c>
    </row>
    <row r="729" customFormat="false" ht="15" hidden="false" customHeight="false" outlineLevel="0" collapsed="false">
      <c r="A729" s="3" t="n">
        <v>14.54</v>
      </c>
      <c r="B729" s="3" t="n">
        <v>1.332242</v>
      </c>
      <c r="C729" s="3" t="n">
        <v>118.504222</v>
      </c>
      <c r="D729" s="3" t="n">
        <v>569.146667</v>
      </c>
      <c r="E729" s="3" t="n">
        <v>4.739137</v>
      </c>
    </row>
    <row r="730" customFormat="false" ht="15" hidden="false" customHeight="false" outlineLevel="0" collapsed="false">
      <c r="A730" s="3" t="n">
        <v>14.56</v>
      </c>
      <c r="B730" s="3" t="n">
        <v>1.321603</v>
      </c>
      <c r="C730" s="3" t="n">
        <v>115.059778</v>
      </c>
      <c r="D730" s="3" t="n">
        <v>560.193333</v>
      </c>
      <c r="E730" s="3" t="n">
        <v>4.741811</v>
      </c>
    </row>
    <row r="731" customFormat="false" ht="15" hidden="false" customHeight="false" outlineLevel="0" collapsed="false">
      <c r="A731" s="3" t="n">
        <v>14.58</v>
      </c>
      <c r="B731" s="3" t="n">
        <v>1.300327</v>
      </c>
      <c r="C731" s="3" t="n">
        <v>112.282</v>
      </c>
      <c r="D731" s="3" t="n">
        <v>559.38</v>
      </c>
      <c r="E731" s="3" t="n">
        <v>4.751572</v>
      </c>
    </row>
    <row r="732" customFormat="false" ht="15" hidden="false" customHeight="false" outlineLevel="0" collapsed="false">
      <c r="A732" s="3" t="n">
        <v>14.6</v>
      </c>
      <c r="B732" s="3" t="n">
        <v>1.24518</v>
      </c>
      <c r="C732" s="3" t="n">
        <v>109.165556</v>
      </c>
      <c r="D732" s="3" t="n">
        <v>552.053333</v>
      </c>
      <c r="E732" s="3" t="n">
        <v>4.761771</v>
      </c>
    </row>
    <row r="733" customFormat="false" ht="15" hidden="false" customHeight="false" outlineLevel="0" collapsed="false">
      <c r="A733" s="3" t="n">
        <v>14.62</v>
      </c>
      <c r="B733" s="3" t="n">
        <v>1.223903</v>
      </c>
      <c r="C733" s="3" t="n">
        <v>106.498889</v>
      </c>
      <c r="D733" s="3" t="n">
        <v>539.026667</v>
      </c>
      <c r="E733" s="3" t="n">
        <v>4.75689</v>
      </c>
    </row>
    <row r="734" customFormat="false" ht="15" hidden="false" customHeight="false" outlineLevel="0" collapsed="false">
      <c r="A734" s="3" t="n">
        <v>14.64</v>
      </c>
      <c r="B734" s="3" t="n">
        <v>1.222925</v>
      </c>
      <c r="C734" s="3" t="n">
        <v>102.051778</v>
      </c>
      <c r="D734" s="3" t="n">
        <v>543.1</v>
      </c>
      <c r="E734" s="3" t="n">
        <v>4.751572</v>
      </c>
    </row>
    <row r="735" customFormat="false" ht="15" hidden="false" customHeight="false" outlineLevel="0" collapsed="false">
      <c r="A735" s="3" t="n">
        <v>14.66</v>
      </c>
      <c r="B735" s="3" t="n">
        <v>1.265478</v>
      </c>
      <c r="C735" s="3" t="n">
        <v>98.940667</v>
      </c>
      <c r="D735" s="3" t="n">
        <v>521.933333</v>
      </c>
      <c r="E735" s="3" t="n">
        <v>4.764432</v>
      </c>
    </row>
    <row r="736" customFormat="false" ht="15" hidden="false" customHeight="false" outlineLevel="0" collapsed="false">
      <c r="A736" s="3" t="n">
        <v>14.68</v>
      </c>
      <c r="B736" s="3" t="n">
        <v>1.31867</v>
      </c>
      <c r="C736" s="3" t="n">
        <v>95.051778</v>
      </c>
      <c r="D736" s="3" t="n">
        <v>500.766667</v>
      </c>
      <c r="E736" s="3" t="n">
        <v>4.764432</v>
      </c>
    </row>
    <row r="737" customFormat="false" ht="15" hidden="false" customHeight="false" outlineLevel="0" collapsed="false">
      <c r="A737" s="3" t="n">
        <v>14.7</v>
      </c>
      <c r="B737" s="3" t="n">
        <v>1.338969</v>
      </c>
      <c r="C737" s="3" t="n">
        <v>91.493556</v>
      </c>
      <c r="D737" s="3" t="n">
        <v>508.906667</v>
      </c>
      <c r="E737" s="3" t="n">
        <v>4.777323</v>
      </c>
    </row>
    <row r="738" customFormat="false" ht="15" hidden="false" customHeight="false" outlineLevel="0" collapsed="false">
      <c r="A738" s="3" t="n">
        <v>14.72</v>
      </c>
      <c r="B738" s="3" t="n">
        <v>1.402799</v>
      </c>
      <c r="C738" s="3" t="n">
        <v>89.826889</v>
      </c>
      <c r="D738" s="3" t="n">
        <v>530.886667</v>
      </c>
      <c r="E738" s="3" t="n">
        <v>4.771975</v>
      </c>
    </row>
    <row r="739" customFormat="false" ht="15" hidden="false" customHeight="false" outlineLevel="0" collapsed="false">
      <c r="A739" s="3" t="n">
        <v>14.74</v>
      </c>
      <c r="B739" s="3" t="n">
        <v>1.232586</v>
      </c>
      <c r="C739" s="3" t="n">
        <v>70.493556</v>
      </c>
      <c r="D739" s="3" t="n">
        <v>440.533333</v>
      </c>
      <c r="E739" s="3" t="n">
        <v>4.764432</v>
      </c>
    </row>
    <row r="740" customFormat="false" ht="15" hidden="false" customHeight="false" outlineLevel="0" collapsed="false">
      <c r="A740" s="3" t="n">
        <v>14.76</v>
      </c>
      <c r="B740" s="3" t="n">
        <v>1.476523</v>
      </c>
      <c r="C740" s="3" t="n">
        <v>89.882889</v>
      </c>
      <c r="D740" s="3" t="n">
        <v>282.62</v>
      </c>
      <c r="E740" s="3" t="n">
        <v>4.770392</v>
      </c>
    </row>
    <row r="741" customFormat="false" ht="15" hidden="false" customHeight="false" outlineLevel="0" collapsed="false">
      <c r="A741" s="3" t="n">
        <v>14.78</v>
      </c>
      <c r="B741" s="3" t="n">
        <v>1.551969</v>
      </c>
      <c r="C741" s="3" t="n">
        <v>93.996667</v>
      </c>
      <c r="D741" s="3" t="n">
        <v>343.666667</v>
      </c>
      <c r="E741" s="3" t="n">
        <v>4.785435</v>
      </c>
    </row>
    <row r="742" customFormat="false" ht="15" hidden="false" customHeight="false" outlineLevel="0" collapsed="false">
      <c r="A742" s="3" t="n">
        <v>14.8</v>
      </c>
      <c r="B742" s="3" t="n">
        <v>1.4978</v>
      </c>
      <c r="C742" s="3" t="n">
        <v>91.660667</v>
      </c>
      <c r="D742" s="3" t="n">
        <v>323.32</v>
      </c>
      <c r="E742" s="3" t="n">
        <v>4.782719</v>
      </c>
    </row>
    <row r="743" customFormat="false" ht="15" hidden="false" customHeight="false" outlineLevel="0" collapsed="false">
      <c r="A743" s="3" t="n">
        <v>14.82</v>
      </c>
      <c r="B743" s="3" t="n">
        <v>1.371118</v>
      </c>
      <c r="C743" s="3" t="n">
        <v>91.774444</v>
      </c>
      <c r="D743" s="3" t="n">
        <v>130.4</v>
      </c>
      <c r="E743" s="3" t="n">
        <v>4.792958</v>
      </c>
    </row>
    <row r="744" customFormat="false" ht="15" hidden="false" customHeight="false" outlineLevel="0" collapsed="false">
      <c r="A744" s="3" t="n">
        <v>14.84</v>
      </c>
      <c r="B744" s="3" t="n">
        <v>1.307288</v>
      </c>
      <c r="C744" s="3" t="n">
        <v>84.33</v>
      </c>
      <c r="D744" s="3" t="n">
        <v>90.513333</v>
      </c>
      <c r="E744" s="3" t="n">
        <v>4.785435</v>
      </c>
    </row>
    <row r="745" customFormat="false" ht="15" hidden="false" customHeight="false" outlineLevel="0" collapsed="false">
      <c r="A745" s="3" t="n">
        <v>14.86</v>
      </c>
      <c r="B745" s="3" t="n">
        <v>1.168013</v>
      </c>
      <c r="C745" s="3" t="n">
        <v>87.327333</v>
      </c>
      <c r="D745" s="3" t="n">
        <v>126.326667</v>
      </c>
      <c r="E745" s="3" t="n">
        <v>4.792958</v>
      </c>
    </row>
    <row r="746" customFormat="false" ht="15" hidden="false" customHeight="false" outlineLevel="0" collapsed="false">
      <c r="A746" s="3" t="n">
        <v>14.88</v>
      </c>
      <c r="B746" s="3" t="n">
        <v>1.020054</v>
      </c>
      <c r="C746" s="3" t="n">
        <v>89.885556</v>
      </c>
      <c r="D746" s="3" t="n">
        <v>166.213333</v>
      </c>
      <c r="E746" s="3" t="n">
        <v>4.801163</v>
      </c>
    </row>
    <row r="747" customFormat="false" ht="15" hidden="false" customHeight="false" outlineLevel="0" collapsed="false">
      <c r="A747" s="3" t="n">
        <v>14.9</v>
      </c>
      <c r="B747" s="3" t="n">
        <v>0.912694</v>
      </c>
      <c r="C747" s="3" t="n">
        <v>88.549556</v>
      </c>
      <c r="D747" s="3" t="n">
        <v>276.92</v>
      </c>
      <c r="E747" s="3" t="n">
        <v>4.801163</v>
      </c>
    </row>
    <row r="748" customFormat="false" ht="15" hidden="false" customHeight="false" outlineLevel="0" collapsed="false">
      <c r="A748" s="3" t="n">
        <v>14.92</v>
      </c>
      <c r="B748" s="3" t="n">
        <v>0.87014</v>
      </c>
      <c r="C748" s="3" t="n">
        <v>84.438444</v>
      </c>
      <c r="D748" s="3" t="n">
        <v>379.486667</v>
      </c>
      <c r="E748" s="3" t="n">
        <v>4.81143</v>
      </c>
    </row>
    <row r="749" customFormat="false" ht="15" hidden="false" customHeight="false" outlineLevel="0" collapsed="false">
      <c r="A749" s="3" t="n">
        <v>14.94</v>
      </c>
      <c r="B749" s="3" t="n">
        <v>0.827587</v>
      </c>
      <c r="C749" s="3" t="n">
        <v>78.660667</v>
      </c>
      <c r="D749" s="3" t="n">
        <v>418.553333</v>
      </c>
      <c r="E749" s="3" t="n">
        <v>4.816973</v>
      </c>
    </row>
    <row r="750" customFormat="false" ht="15" hidden="false" customHeight="false" outlineLevel="0" collapsed="false">
      <c r="A750" s="3" t="n">
        <v>14.96</v>
      </c>
      <c r="B750" s="3" t="n">
        <v>0.848864</v>
      </c>
      <c r="C750" s="3" t="n">
        <v>71.549556</v>
      </c>
      <c r="D750" s="3" t="n">
        <v>434.02</v>
      </c>
      <c r="E750" s="3" t="n">
        <v>4.822564</v>
      </c>
    </row>
    <row r="751" customFormat="false" ht="15" hidden="false" customHeight="false" outlineLevel="0" collapsed="false">
      <c r="A751" s="3" t="n">
        <v>14.98</v>
      </c>
      <c r="B751" s="3" t="n">
        <v>0.846908</v>
      </c>
      <c r="C751" s="3" t="n">
        <v>61.655333</v>
      </c>
      <c r="D751" s="3" t="n">
        <v>395.766667</v>
      </c>
      <c r="E751" s="3" t="n">
        <v>4.822564</v>
      </c>
    </row>
    <row r="752" customFormat="false" ht="15" hidden="false" customHeight="false" outlineLevel="0" collapsed="false">
      <c r="A752" s="3" t="n">
        <v>15</v>
      </c>
      <c r="B752" s="3" t="n">
        <v>0.868185</v>
      </c>
      <c r="C752" s="3" t="n">
        <v>53.988667</v>
      </c>
      <c r="D752" s="3" t="n">
        <v>364.02</v>
      </c>
      <c r="E752" s="3" t="n">
        <v>4.8282</v>
      </c>
    </row>
    <row r="753" customFormat="false" ht="15" hidden="false" customHeight="false" outlineLevel="0" collapsed="false">
      <c r="A753" s="1" t="n">
        <v>15.02</v>
      </c>
      <c r="B753" s="1" t="n">
        <v>1.003315</v>
      </c>
      <c r="C753" s="1" t="n">
        <v>125.699778</v>
      </c>
      <c r="D753" s="1" t="n">
        <v>112.493333</v>
      </c>
      <c r="E753" s="1" t="n">
        <v>3.883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854" colorId="64" zoomScale="100" zoomScaleNormal="100" zoomScalePageLayoutView="100" workbookViewId="0">
      <selection pane="topLeft" activeCell="E874" activeCellId="0" sqref="A3:E87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8</v>
      </c>
      <c r="I1" s="2" t="n">
        <v>4.05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239039</v>
      </c>
      <c r="C3" s="1" t="n">
        <v>4.434</v>
      </c>
      <c r="D3" s="1" t="n">
        <v>9.113333</v>
      </c>
      <c r="E3" s="1" t="n">
        <v>1.495385</v>
      </c>
    </row>
    <row r="4" customFormat="false" ht="15" hidden="false" customHeight="false" outlineLevel="0" collapsed="false">
      <c r="A4" s="1" t="n">
        <v>0.04</v>
      </c>
      <c r="B4" s="1" t="n">
        <v>0.207122</v>
      </c>
      <c r="C4" s="1" t="n">
        <v>3.545111</v>
      </c>
      <c r="D4" s="1" t="n">
        <v>7.486667</v>
      </c>
      <c r="E4" s="1" t="n">
        <v>1.486045</v>
      </c>
    </row>
    <row r="5" customFormat="false" ht="15" hidden="false" customHeight="false" outlineLevel="0" collapsed="false">
      <c r="A5" s="1" t="n">
        <v>0.06</v>
      </c>
      <c r="B5" s="1" t="n">
        <v>0.2284</v>
      </c>
      <c r="C5" s="1" t="n">
        <v>3.878444</v>
      </c>
      <c r="D5" s="1" t="n">
        <v>8.3</v>
      </c>
      <c r="E5" s="1" t="n">
        <v>1.501173</v>
      </c>
    </row>
    <row r="6" customFormat="false" ht="15" hidden="false" customHeight="false" outlineLevel="0" collapsed="false">
      <c r="A6" s="1" t="n">
        <v>0.08</v>
      </c>
      <c r="B6" s="1" t="n">
        <v>0.249678</v>
      </c>
      <c r="C6" s="1" t="n">
        <v>4.211777</v>
      </c>
      <c r="D6" s="1" t="n">
        <v>9.113333</v>
      </c>
      <c r="E6" s="1" t="n">
        <v>1.516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239039</v>
      </c>
      <c r="C7" s="1" t="n">
        <v>3.878444</v>
      </c>
      <c r="D7" s="1" t="n">
        <v>9.113333</v>
      </c>
      <c r="E7" s="1" t="n">
        <v>1.513232</v>
      </c>
      <c r="M7" s="1" t="n">
        <f aca="false">I1</f>
        <v>4.05</v>
      </c>
      <c r="N7" s="1" t="n">
        <f aca="false">I1</f>
        <v>4.05</v>
      </c>
    </row>
    <row r="8" customFormat="false" ht="15" hidden="false" customHeight="false" outlineLevel="0" collapsed="false">
      <c r="A8" s="1" t="n">
        <v>0.12</v>
      </c>
      <c r="B8" s="1" t="n">
        <v>0.2284</v>
      </c>
      <c r="C8" s="1" t="n">
        <v>3.545111</v>
      </c>
      <c r="D8" s="1" t="n">
        <v>9.113333</v>
      </c>
      <c r="E8" s="1" t="n">
        <v>1.510163</v>
      </c>
    </row>
    <row r="9" customFormat="false" ht="15" hidden="false" customHeight="false" outlineLevel="0" collapsed="false">
      <c r="A9" s="1" t="n">
        <v>0.14</v>
      </c>
      <c r="B9" s="1" t="n">
        <v>0.261295</v>
      </c>
      <c r="C9" s="1" t="n">
        <v>3.65889</v>
      </c>
      <c r="D9" s="1" t="n">
        <v>9.926667</v>
      </c>
      <c r="E9" s="1" t="n">
        <v>1.498015</v>
      </c>
    </row>
    <row r="10" customFormat="false" ht="15" hidden="false" customHeight="false" outlineLevel="0" collapsed="false">
      <c r="A10" s="1" t="n">
        <v>0.16</v>
      </c>
      <c r="B10" s="1" t="n">
        <v>0.240017</v>
      </c>
      <c r="C10" s="1" t="n">
        <v>3.436667</v>
      </c>
      <c r="D10" s="1" t="n">
        <v>9.926667</v>
      </c>
      <c r="E10" s="1" t="n">
        <v>1.49825</v>
      </c>
    </row>
    <row r="11" customFormat="false" ht="15" hidden="false" customHeight="false" outlineLevel="0" collapsed="false">
      <c r="A11" s="1" t="n">
        <v>0.18</v>
      </c>
      <c r="B11" s="1" t="n">
        <v>0.218739</v>
      </c>
      <c r="C11" s="1" t="n">
        <v>3.214444</v>
      </c>
      <c r="D11" s="1" t="n">
        <v>9.926667</v>
      </c>
      <c r="E11" s="1" t="n">
        <v>1.498485</v>
      </c>
    </row>
    <row r="12" customFormat="false" ht="15" hidden="false" customHeight="false" outlineLevel="0" collapsed="false">
      <c r="A12" s="1" t="n">
        <v>0.2</v>
      </c>
      <c r="B12" s="1" t="n">
        <v>0.229378</v>
      </c>
      <c r="C12" s="1" t="n">
        <v>3.214444</v>
      </c>
      <c r="D12" s="1" t="n">
        <v>9.926667</v>
      </c>
      <c r="E12" s="1" t="n">
        <v>1.498485</v>
      </c>
    </row>
    <row r="13" customFormat="false" ht="15" hidden="false" customHeight="false" outlineLevel="0" collapsed="false">
      <c r="A13" s="1" t="n">
        <v>0.22</v>
      </c>
      <c r="B13" s="1" t="n">
        <v>0.240017</v>
      </c>
      <c r="C13" s="1" t="n">
        <v>3.214444</v>
      </c>
      <c r="D13" s="1" t="n">
        <v>9.926667</v>
      </c>
      <c r="E13" s="1" t="n">
        <v>1.498485</v>
      </c>
    </row>
    <row r="14" customFormat="false" ht="15" hidden="false" customHeight="false" outlineLevel="0" collapsed="false">
      <c r="A14" s="1" t="n">
        <v>0.24</v>
      </c>
      <c r="B14" s="1" t="n">
        <v>0.250654</v>
      </c>
      <c r="C14" s="1" t="n">
        <v>1.992223</v>
      </c>
      <c r="D14" s="1" t="n">
        <v>9.926667</v>
      </c>
      <c r="E14" s="1" t="n">
        <v>1.525248</v>
      </c>
    </row>
    <row r="15" customFormat="false" ht="15" hidden="false" customHeight="false" outlineLevel="0" collapsed="false">
      <c r="A15" s="1" t="n">
        <v>0.26</v>
      </c>
      <c r="B15" s="1" t="n">
        <v>0.229378</v>
      </c>
      <c r="C15" s="1" t="n">
        <v>2.77</v>
      </c>
      <c r="D15" s="1" t="n">
        <v>9.926667</v>
      </c>
      <c r="E15" s="1" t="n">
        <v>1.495364</v>
      </c>
    </row>
    <row r="16" customFormat="false" ht="15" hidden="false" customHeight="false" outlineLevel="0" collapsed="false">
      <c r="A16" s="1" t="n">
        <v>0.28</v>
      </c>
      <c r="B16" s="1" t="n">
        <v>0.208102</v>
      </c>
      <c r="C16" s="1" t="n">
        <v>3.547777</v>
      </c>
      <c r="D16" s="1" t="n">
        <v>9.926667</v>
      </c>
      <c r="E16" s="1" t="n">
        <v>1.46548</v>
      </c>
    </row>
    <row r="17" customFormat="false" ht="15" hidden="false" customHeight="false" outlineLevel="0" collapsed="false">
      <c r="A17" s="1" t="n">
        <v>0.3</v>
      </c>
      <c r="B17" s="1" t="n">
        <v>0.21874</v>
      </c>
      <c r="C17" s="1" t="n">
        <v>3.103333</v>
      </c>
      <c r="D17" s="1" t="n">
        <v>9.926667</v>
      </c>
      <c r="E17" s="1" t="n">
        <v>1.486305</v>
      </c>
    </row>
    <row r="18" customFormat="false" ht="15" hidden="false" customHeight="false" outlineLevel="0" collapsed="false">
      <c r="A18" s="1" t="n">
        <v>0.32</v>
      </c>
      <c r="B18" s="1" t="n">
        <v>0.229378</v>
      </c>
      <c r="C18" s="1" t="n">
        <v>2.658889</v>
      </c>
      <c r="D18" s="1" t="n">
        <v>9.926667</v>
      </c>
      <c r="E18" s="1" t="n">
        <v>1.50713</v>
      </c>
    </row>
    <row r="19" customFormat="false" ht="15" hidden="false" customHeight="false" outlineLevel="0" collapsed="false">
      <c r="A19" s="1" t="n">
        <v>0.34</v>
      </c>
      <c r="B19" s="1" t="n">
        <v>0.229378</v>
      </c>
      <c r="C19" s="1" t="n">
        <v>2.65889</v>
      </c>
      <c r="D19" s="1" t="n">
        <v>9.926667</v>
      </c>
      <c r="E19" s="1" t="n">
        <v>1.487885</v>
      </c>
    </row>
    <row r="20" customFormat="false" ht="15" hidden="false" customHeight="false" outlineLevel="0" collapsed="false">
      <c r="A20" s="1" t="n">
        <v>0.36</v>
      </c>
      <c r="B20" s="1" t="n">
        <v>0.229378</v>
      </c>
      <c r="C20" s="1" t="n">
        <v>2.436667</v>
      </c>
      <c r="D20" s="1" t="n">
        <v>9.926667</v>
      </c>
      <c r="E20" s="1" t="n">
        <v>1.49825</v>
      </c>
    </row>
    <row r="21" customFormat="false" ht="15" hidden="false" customHeight="false" outlineLevel="0" collapsed="false">
      <c r="A21" s="1" t="n">
        <v>0.38</v>
      </c>
      <c r="B21" s="1" t="n">
        <v>0.229378</v>
      </c>
      <c r="C21" s="1" t="n">
        <v>2.214444</v>
      </c>
      <c r="D21" s="1" t="n">
        <v>9.926667</v>
      </c>
      <c r="E21" s="1" t="n">
        <v>1.508615</v>
      </c>
    </row>
    <row r="22" customFormat="false" ht="15" hidden="false" customHeight="false" outlineLevel="0" collapsed="false">
      <c r="A22" s="1" t="n">
        <v>0.4</v>
      </c>
      <c r="B22" s="1" t="n">
        <v>0.2284</v>
      </c>
      <c r="C22" s="1" t="n">
        <v>2.100666</v>
      </c>
      <c r="D22" s="1" t="n">
        <v>10.74</v>
      </c>
      <c r="E22" s="1" t="n">
        <v>1.46548</v>
      </c>
    </row>
    <row r="23" customFormat="false" ht="15" hidden="false" customHeight="false" outlineLevel="0" collapsed="false">
      <c r="A23" s="1" t="n">
        <v>0.42</v>
      </c>
      <c r="B23" s="1" t="n">
        <v>0.21874</v>
      </c>
      <c r="C23" s="1" t="n">
        <v>2.103333</v>
      </c>
      <c r="D23" s="1" t="n">
        <v>9.926667</v>
      </c>
      <c r="E23" s="1" t="n">
        <v>1.486305</v>
      </c>
    </row>
    <row r="24" customFormat="false" ht="15" hidden="false" customHeight="false" outlineLevel="0" collapsed="false">
      <c r="A24" s="1" t="n">
        <v>0.44</v>
      </c>
      <c r="B24" s="1" t="n">
        <v>0.20908</v>
      </c>
      <c r="C24" s="1" t="n">
        <v>2.106</v>
      </c>
      <c r="D24" s="1" t="n">
        <v>9.113334</v>
      </c>
      <c r="E24" s="1" t="n">
        <v>1.50713</v>
      </c>
    </row>
    <row r="25" customFormat="false" ht="15" hidden="false" customHeight="false" outlineLevel="0" collapsed="false">
      <c r="A25" s="1" t="n">
        <v>0.46</v>
      </c>
      <c r="B25" s="1" t="n">
        <v>0.219718</v>
      </c>
      <c r="C25" s="1" t="n">
        <v>1.883778</v>
      </c>
      <c r="D25" s="1" t="n">
        <v>9.926667</v>
      </c>
      <c r="E25" s="1" t="n">
        <v>1.50713</v>
      </c>
    </row>
    <row r="26" customFormat="false" ht="15" hidden="false" customHeight="false" outlineLevel="0" collapsed="false">
      <c r="A26" s="1" t="n">
        <v>0.48</v>
      </c>
      <c r="B26" s="1" t="n">
        <v>0.230356</v>
      </c>
      <c r="C26" s="1" t="n">
        <v>1.661556</v>
      </c>
      <c r="D26" s="1" t="n">
        <v>10.74</v>
      </c>
      <c r="E26" s="1" t="n">
        <v>1.50713</v>
      </c>
    </row>
    <row r="27" customFormat="false" ht="15" hidden="false" customHeight="false" outlineLevel="0" collapsed="false">
      <c r="A27" s="1" t="n">
        <v>0.5</v>
      </c>
      <c r="B27" s="1" t="n">
        <v>0.209079</v>
      </c>
      <c r="C27" s="1" t="n">
        <v>1.661556</v>
      </c>
      <c r="D27" s="1" t="n">
        <v>10.74</v>
      </c>
      <c r="E27" s="1" t="n">
        <v>1.495385</v>
      </c>
    </row>
    <row r="28" customFormat="false" ht="15" hidden="false" customHeight="false" outlineLevel="0" collapsed="false">
      <c r="A28" s="1" t="n">
        <v>0.52</v>
      </c>
      <c r="B28" s="1" t="n">
        <v>0.209079</v>
      </c>
      <c r="C28" s="1" t="n">
        <v>1.439333</v>
      </c>
      <c r="D28" s="1" t="n">
        <v>9.926667</v>
      </c>
      <c r="E28" s="1" t="n">
        <v>1.484927</v>
      </c>
    </row>
    <row r="29" customFormat="false" ht="15" hidden="false" customHeight="false" outlineLevel="0" collapsed="false">
      <c r="A29" s="1" t="n">
        <v>0.54</v>
      </c>
      <c r="B29" s="1" t="n">
        <v>1.019663</v>
      </c>
      <c r="C29" s="1" t="n">
        <v>23.140667</v>
      </c>
      <c r="D29" s="1" t="n">
        <v>10.74</v>
      </c>
      <c r="E29" s="1" t="n">
        <v>1.45363</v>
      </c>
    </row>
    <row r="30" customFormat="false" ht="15" hidden="false" customHeight="false" outlineLevel="0" collapsed="false">
      <c r="A30" s="1" t="n">
        <v>0.56</v>
      </c>
      <c r="B30" s="1" t="n">
        <v>1.051578</v>
      </c>
      <c r="C30" s="1" t="n">
        <v>20.029556</v>
      </c>
      <c r="D30" s="1" t="n">
        <v>9.113333</v>
      </c>
      <c r="E30" s="1" t="n">
        <v>1.45363</v>
      </c>
    </row>
    <row r="31" customFormat="false" ht="15" hidden="false" customHeight="false" outlineLevel="0" collapsed="false">
      <c r="A31" s="1" t="n">
        <v>0.58</v>
      </c>
      <c r="B31" s="1" t="n">
        <v>0.966471</v>
      </c>
      <c r="C31" s="1" t="n">
        <v>19.918444</v>
      </c>
      <c r="D31" s="1" t="n">
        <v>8.3</v>
      </c>
      <c r="E31" s="1" t="n">
        <v>1.465906</v>
      </c>
    </row>
    <row r="32" customFormat="false" ht="15" hidden="false" customHeight="false" outlineLevel="0" collapsed="false">
      <c r="A32" s="1" t="n">
        <v>0.6</v>
      </c>
      <c r="B32" s="1" t="n">
        <v>0.882343</v>
      </c>
      <c r="C32" s="1" t="n">
        <v>22.254444</v>
      </c>
      <c r="D32" s="1" t="n">
        <v>8.3</v>
      </c>
      <c r="E32" s="1" t="n">
        <v>1.438805</v>
      </c>
    </row>
    <row r="33" customFormat="false" ht="15" hidden="false" customHeight="false" outlineLevel="0" collapsed="false">
      <c r="A33" s="1" t="n">
        <v>0.62</v>
      </c>
      <c r="B33" s="1" t="n">
        <v>0.830129</v>
      </c>
      <c r="C33" s="1" t="n">
        <v>23.701556</v>
      </c>
      <c r="D33" s="1" t="n">
        <v>9.926667</v>
      </c>
      <c r="E33" s="1" t="n">
        <v>1.456643</v>
      </c>
    </row>
    <row r="34" customFormat="false" ht="15" hidden="false" customHeight="false" outlineLevel="0" collapsed="false">
      <c r="A34" s="1" t="n">
        <v>0.64</v>
      </c>
      <c r="B34" s="1" t="n">
        <v>0.776938</v>
      </c>
      <c r="C34" s="1" t="n">
        <v>24.701556</v>
      </c>
      <c r="D34" s="1" t="n">
        <v>12.366667</v>
      </c>
      <c r="E34" s="1" t="n">
        <v>1.44805</v>
      </c>
    </row>
    <row r="35" customFormat="false" ht="15" hidden="false" customHeight="false" outlineLevel="0" collapsed="false">
      <c r="A35" s="1" t="n">
        <v>0.66</v>
      </c>
      <c r="B35" s="1" t="n">
        <v>0.735362</v>
      </c>
      <c r="C35" s="1" t="n">
        <v>24.704222</v>
      </c>
      <c r="D35" s="1" t="n">
        <v>17.253333</v>
      </c>
      <c r="E35" s="1" t="n">
        <v>1.465906</v>
      </c>
    </row>
    <row r="36" customFormat="false" ht="15" hidden="false" customHeight="false" outlineLevel="0" collapsed="false">
      <c r="A36" s="1" t="n">
        <v>0.68</v>
      </c>
      <c r="B36" s="1" t="n">
        <v>0.788554</v>
      </c>
      <c r="C36" s="1" t="n">
        <v>22.259778</v>
      </c>
      <c r="D36" s="1" t="n">
        <v>25.393333</v>
      </c>
      <c r="E36" s="1" t="n">
        <v>1.436535</v>
      </c>
    </row>
    <row r="37" customFormat="false" ht="15" hidden="false" customHeight="false" outlineLevel="0" collapsed="false">
      <c r="A37" s="1" t="n">
        <v>0.7</v>
      </c>
      <c r="B37" s="1" t="n">
        <v>0.841745</v>
      </c>
      <c r="C37" s="1" t="n">
        <v>18.037556</v>
      </c>
      <c r="D37" s="1" t="n">
        <v>26.206667</v>
      </c>
      <c r="E37" s="1" t="n">
        <v>1.279631</v>
      </c>
    </row>
    <row r="38" customFormat="false" ht="15" hidden="false" customHeight="false" outlineLevel="0" collapsed="false">
      <c r="A38" s="1" t="n">
        <v>0.72</v>
      </c>
      <c r="B38" s="1" t="n">
        <v>1.073089</v>
      </c>
      <c r="C38" s="1" t="n">
        <v>15.754889</v>
      </c>
      <c r="D38" s="1" t="n">
        <v>9.113333</v>
      </c>
      <c r="E38" s="1" t="n">
        <v>1.394486</v>
      </c>
    </row>
    <row r="39" customFormat="false" ht="15" hidden="false" customHeight="false" outlineLevel="0" collapsed="false">
      <c r="A39" s="1" t="n">
        <v>0.74</v>
      </c>
      <c r="B39" s="1" t="n">
        <v>1.02858</v>
      </c>
      <c r="C39" s="1" t="n">
        <v>15.527333</v>
      </c>
      <c r="D39" s="1" t="n">
        <v>6.673333</v>
      </c>
      <c r="E39" s="1" t="n">
        <v>1.414581</v>
      </c>
    </row>
    <row r="40" customFormat="false" ht="15" hidden="false" customHeight="false" outlineLevel="0" collapsed="false">
      <c r="A40" s="1" t="n">
        <v>0.76</v>
      </c>
      <c r="B40" s="1" t="n">
        <v>1.006326</v>
      </c>
      <c r="C40" s="1" t="n">
        <v>16.746889</v>
      </c>
      <c r="D40" s="1" t="n">
        <v>5.86</v>
      </c>
      <c r="E40" s="1" t="n">
        <v>1.394486</v>
      </c>
    </row>
    <row r="41" customFormat="false" ht="15" hidden="false" customHeight="false" outlineLevel="0" collapsed="false">
      <c r="A41" s="1" t="n">
        <v>0.78</v>
      </c>
      <c r="B41" s="1" t="n">
        <v>0.985049</v>
      </c>
      <c r="C41" s="1" t="n">
        <v>18.969111</v>
      </c>
      <c r="D41" s="1" t="n">
        <v>9.926667</v>
      </c>
      <c r="E41" s="1" t="n">
        <v>1.42921</v>
      </c>
    </row>
    <row r="42" customFormat="false" ht="15" hidden="false" customHeight="false" outlineLevel="0" collapsed="false">
      <c r="A42" s="1" t="n">
        <v>0.8</v>
      </c>
      <c r="B42" s="1" t="n">
        <v>1.091432</v>
      </c>
      <c r="C42" s="1" t="n">
        <v>21.302444</v>
      </c>
      <c r="D42" s="1" t="n">
        <v>27.833333</v>
      </c>
      <c r="E42" s="1" t="n">
        <v>1.443025</v>
      </c>
    </row>
    <row r="43" customFormat="false" ht="15" hidden="false" customHeight="false" outlineLevel="0" collapsed="false">
      <c r="A43" s="1" t="n">
        <v>0.82</v>
      </c>
      <c r="B43" s="1" t="n">
        <v>1.29356</v>
      </c>
      <c r="C43" s="1" t="n">
        <v>19.302444</v>
      </c>
      <c r="D43" s="1" t="n">
        <v>35.973333</v>
      </c>
      <c r="E43" s="1" t="n">
        <v>1.399983</v>
      </c>
    </row>
    <row r="44" customFormat="false" ht="15" hidden="false" customHeight="false" outlineLevel="0" collapsed="false">
      <c r="A44" s="1" t="n">
        <v>0.84</v>
      </c>
      <c r="B44" s="1" t="n">
        <v>1.389304</v>
      </c>
      <c r="C44" s="1" t="n">
        <v>19.858</v>
      </c>
      <c r="D44" s="1" t="n">
        <v>22.953333</v>
      </c>
      <c r="E44" s="1" t="n">
        <v>1.42791</v>
      </c>
    </row>
    <row r="45" customFormat="false" ht="15" hidden="false" customHeight="false" outlineLevel="0" collapsed="false">
      <c r="A45" s="1" t="n">
        <v>0.86</v>
      </c>
      <c r="B45" s="1" t="n">
        <v>1.474411</v>
      </c>
      <c r="C45" s="1" t="n">
        <v>20.080222</v>
      </c>
      <c r="D45" s="1" t="n">
        <v>18.88</v>
      </c>
      <c r="E45" s="1" t="n">
        <v>1.416909</v>
      </c>
    </row>
    <row r="46" customFormat="false" ht="15" hidden="false" customHeight="false" outlineLevel="0" collapsed="false">
      <c r="A46" s="1" t="n">
        <v>0.88</v>
      </c>
      <c r="B46" s="1" t="n">
        <v>0.846751</v>
      </c>
      <c r="C46" s="1" t="n">
        <v>15.746889</v>
      </c>
      <c r="D46" s="1" t="n">
        <v>12.366667</v>
      </c>
      <c r="E46" s="1" t="n">
        <v>1.413223</v>
      </c>
    </row>
    <row r="47" customFormat="false" ht="15" hidden="false" customHeight="false" outlineLevel="0" collapsed="false">
      <c r="A47" s="1" t="n">
        <v>0.9</v>
      </c>
      <c r="B47" s="1" t="n">
        <v>1.432835</v>
      </c>
      <c r="C47" s="1" t="n">
        <v>23.082889</v>
      </c>
      <c r="D47" s="1" t="n">
        <v>9.113333</v>
      </c>
      <c r="E47" s="1" t="n">
        <v>1.413223</v>
      </c>
    </row>
    <row r="48" customFormat="false" ht="15" hidden="false" customHeight="false" outlineLevel="0" collapsed="false">
      <c r="A48" s="1" t="n">
        <v>0.92</v>
      </c>
      <c r="B48" s="1" t="n">
        <v>1.379644</v>
      </c>
      <c r="C48" s="1" t="n">
        <v>29.860667</v>
      </c>
      <c r="D48" s="1" t="n">
        <v>7.486667</v>
      </c>
      <c r="E48" s="1" t="n">
        <v>1.384584</v>
      </c>
    </row>
    <row r="49" customFormat="false" ht="15" hidden="false" customHeight="false" outlineLevel="0" collapsed="false">
      <c r="A49" s="1" t="n">
        <v>0.94</v>
      </c>
      <c r="B49" s="1" t="n">
        <v>1.326452</v>
      </c>
      <c r="C49" s="1" t="n">
        <v>35.305111</v>
      </c>
      <c r="D49" s="1" t="n">
        <v>7.486667</v>
      </c>
      <c r="E49" s="1" t="n">
        <v>1.39173</v>
      </c>
    </row>
    <row r="50" customFormat="false" ht="15" hidden="false" customHeight="false" outlineLevel="0" collapsed="false">
      <c r="A50" s="1" t="n">
        <v>0.96</v>
      </c>
      <c r="B50" s="1" t="n">
        <v>1.315814</v>
      </c>
      <c r="C50" s="1" t="n">
        <v>41.860667</v>
      </c>
      <c r="D50" s="1" t="n">
        <v>7.486667</v>
      </c>
      <c r="E50" s="1" t="n">
        <v>1.399297</v>
      </c>
    </row>
    <row r="51" customFormat="false" ht="15" hidden="false" customHeight="false" outlineLevel="0" collapsed="false">
      <c r="A51" s="1" t="n">
        <v>0.98</v>
      </c>
      <c r="B51" s="1" t="n">
        <v>1.305176</v>
      </c>
      <c r="C51" s="1" t="n">
        <v>46.971778</v>
      </c>
      <c r="D51" s="1" t="n">
        <v>7.486667</v>
      </c>
      <c r="E51" s="1" t="n">
        <v>1.398977</v>
      </c>
    </row>
    <row r="52" customFormat="false" ht="15" hidden="false" customHeight="false" outlineLevel="0" collapsed="false">
      <c r="A52" s="1" t="n">
        <v>1</v>
      </c>
      <c r="B52" s="1" t="n">
        <v>1.296493</v>
      </c>
      <c r="C52" s="1" t="n">
        <v>52.421556</v>
      </c>
      <c r="D52" s="1" t="n">
        <v>7.486667</v>
      </c>
      <c r="E52" s="1" t="n">
        <v>1.391868</v>
      </c>
    </row>
    <row r="53" customFormat="false" ht="15" hidden="false" customHeight="false" outlineLevel="0" collapsed="false">
      <c r="A53" s="1" t="n">
        <v>1.02</v>
      </c>
      <c r="B53" s="1" t="n">
        <v>1.328408</v>
      </c>
      <c r="C53" s="1" t="n">
        <v>57.199333</v>
      </c>
      <c r="D53" s="1" t="n">
        <v>7.486667</v>
      </c>
      <c r="E53" s="1" t="n">
        <v>1.392236</v>
      </c>
    </row>
    <row r="54" customFormat="false" ht="15" hidden="false" customHeight="false" outlineLevel="0" collapsed="false">
      <c r="A54" s="1" t="n">
        <v>1.04</v>
      </c>
      <c r="B54" s="1" t="n">
        <v>1.456068</v>
      </c>
      <c r="C54" s="1" t="n">
        <v>63.088222</v>
      </c>
      <c r="D54" s="1" t="n">
        <v>6.673333</v>
      </c>
      <c r="E54" s="1" t="n">
        <v>1.399297</v>
      </c>
    </row>
    <row r="55" customFormat="false" ht="15" hidden="false" customHeight="false" outlineLevel="0" collapsed="false">
      <c r="A55" s="1" t="n">
        <v>1.06</v>
      </c>
      <c r="B55" s="1" t="n">
        <v>1.775217</v>
      </c>
      <c r="C55" s="1" t="n">
        <v>64.977111</v>
      </c>
      <c r="D55" s="1" t="n">
        <v>12.366667</v>
      </c>
      <c r="E55" s="1" t="n">
        <v>1.399846</v>
      </c>
    </row>
    <row r="56" customFormat="false" ht="15" hidden="false" customHeight="false" outlineLevel="0" collapsed="false">
      <c r="A56" s="1" t="n">
        <v>1.08</v>
      </c>
      <c r="B56" s="1" t="n">
        <v>2.296493</v>
      </c>
      <c r="C56" s="1" t="n">
        <v>66.199333</v>
      </c>
      <c r="D56" s="1" t="n">
        <v>18.88</v>
      </c>
      <c r="E56" s="1" t="n">
        <v>1.438827</v>
      </c>
    </row>
    <row r="57" customFormat="false" ht="15" hidden="false" customHeight="false" outlineLevel="0" collapsed="false">
      <c r="A57" s="1" t="n">
        <v>1.1</v>
      </c>
      <c r="B57" s="1" t="n">
        <v>2.926108</v>
      </c>
      <c r="C57" s="1" t="n">
        <v>63.538</v>
      </c>
      <c r="D57" s="1" t="n">
        <v>16.44</v>
      </c>
      <c r="E57" s="1" t="n">
        <v>1.438427</v>
      </c>
    </row>
    <row r="58" customFormat="false" ht="15" hidden="false" customHeight="false" outlineLevel="0" collapsed="false">
      <c r="A58" s="1" t="n">
        <v>1.12</v>
      </c>
      <c r="B58" s="1" t="n">
        <v>3.723981</v>
      </c>
      <c r="C58" s="1" t="n">
        <v>55.426889</v>
      </c>
      <c r="D58" s="1" t="n">
        <v>15.626667</v>
      </c>
      <c r="E58" s="1" t="n">
        <v>1.431782</v>
      </c>
    </row>
    <row r="59" customFormat="false" ht="15" hidden="false" customHeight="false" outlineLevel="0" collapsed="false">
      <c r="A59" s="1" t="n">
        <v>1.14</v>
      </c>
      <c r="B59" s="1" t="n">
        <v>1.590063</v>
      </c>
      <c r="C59" s="1" t="n">
        <v>33.554889</v>
      </c>
      <c r="D59" s="1" t="n">
        <v>40.86</v>
      </c>
      <c r="E59" s="1" t="n">
        <v>1.080592</v>
      </c>
    </row>
    <row r="60" customFormat="false" ht="15" hidden="false" customHeight="false" outlineLevel="0" collapsed="false">
      <c r="A60" s="1" t="n">
        <v>1.16</v>
      </c>
      <c r="B60" s="1" t="n">
        <v>1.611339</v>
      </c>
      <c r="C60" s="1" t="n">
        <v>31.554889</v>
      </c>
      <c r="D60" s="1" t="n">
        <v>40.86</v>
      </c>
      <c r="E60" s="1" t="n">
        <v>1.084996</v>
      </c>
    </row>
    <row r="61" customFormat="false" ht="15" hidden="false" customHeight="false" outlineLevel="0" collapsed="false">
      <c r="A61" s="1" t="n">
        <v>1.18</v>
      </c>
      <c r="B61" s="1" t="n">
        <v>1.621978</v>
      </c>
      <c r="C61" s="1" t="n">
        <v>28.888222</v>
      </c>
      <c r="D61" s="1" t="n">
        <v>40.86</v>
      </c>
      <c r="E61" s="1" t="n">
        <v>1.080592</v>
      </c>
    </row>
    <row r="62" customFormat="false" ht="15" hidden="false" customHeight="false" outlineLevel="0" collapsed="false">
      <c r="A62" s="1" t="n">
        <v>1.2</v>
      </c>
      <c r="B62" s="1" t="n">
        <v>1.611339</v>
      </c>
      <c r="C62" s="1" t="n">
        <v>25.666</v>
      </c>
      <c r="D62" s="1" t="n">
        <v>40.046667</v>
      </c>
      <c r="E62" s="1" t="n">
        <v>1.084996</v>
      </c>
    </row>
    <row r="63" customFormat="false" ht="15" hidden="false" customHeight="false" outlineLevel="0" collapsed="false">
      <c r="A63" s="1" t="n">
        <v>1.22</v>
      </c>
      <c r="B63" s="1" t="n">
        <v>1.611339</v>
      </c>
      <c r="C63" s="1" t="n">
        <v>23.221556</v>
      </c>
      <c r="D63" s="1" t="n">
        <v>40.86</v>
      </c>
      <c r="E63" s="1" t="n">
        <v>1.082811</v>
      </c>
    </row>
    <row r="64" customFormat="false" ht="15" hidden="false" customHeight="false" outlineLevel="0" collapsed="false">
      <c r="A64" s="1" t="n">
        <v>1.24</v>
      </c>
      <c r="B64" s="1" t="n">
        <v>1.558148</v>
      </c>
      <c r="C64" s="1" t="n">
        <v>21.221556</v>
      </c>
      <c r="D64" s="1" t="n">
        <v>41.673333</v>
      </c>
      <c r="E64" s="1" t="n">
        <v>1.08944</v>
      </c>
    </row>
    <row r="65" customFormat="false" ht="15" hidden="false" customHeight="false" outlineLevel="0" collapsed="false">
      <c r="A65" s="1" t="n">
        <v>1.26</v>
      </c>
      <c r="B65" s="1" t="n">
        <v>1.439171</v>
      </c>
      <c r="C65" s="1" t="n">
        <v>17.549556</v>
      </c>
      <c r="D65" s="1" t="n">
        <v>40.046667</v>
      </c>
      <c r="E65" s="1" t="n">
        <v>1.078339</v>
      </c>
    </row>
    <row r="66" customFormat="false" ht="15" hidden="false" customHeight="false" outlineLevel="0" collapsed="false">
      <c r="A66" s="1" t="n">
        <v>1.28</v>
      </c>
      <c r="B66" s="1" t="n">
        <v>1.38598</v>
      </c>
      <c r="C66" s="1" t="n">
        <v>15.882889</v>
      </c>
      <c r="D66" s="1" t="n">
        <v>40.046667</v>
      </c>
      <c r="E66" s="1" t="n">
        <v>1.082811</v>
      </c>
    </row>
    <row r="67" customFormat="false" ht="15" hidden="false" customHeight="false" outlineLevel="0" collapsed="false">
      <c r="A67" s="1" t="n">
        <v>1.3</v>
      </c>
      <c r="B67" s="1" t="n">
        <v>1.460448</v>
      </c>
      <c r="C67" s="1" t="n">
        <v>17.882889</v>
      </c>
      <c r="D67" s="1" t="n">
        <v>40.046667</v>
      </c>
      <c r="E67" s="1" t="n">
        <v>1.103014</v>
      </c>
    </row>
    <row r="68" customFormat="false" ht="15" hidden="false" customHeight="false" outlineLevel="0" collapsed="false">
      <c r="A68" s="1" t="n">
        <v>1.32</v>
      </c>
      <c r="B68" s="1" t="n">
        <v>1.534916</v>
      </c>
      <c r="C68" s="1" t="n">
        <v>20.771778</v>
      </c>
      <c r="D68" s="1" t="n">
        <v>40.86</v>
      </c>
      <c r="E68" s="1" t="n">
        <v>1.100545</v>
      </c>
    </row>
    <row r="69" customFormat="false" ht="15" hidden="false" customHeight="false" outlineLevel="0" collapsed="false">
      <c r="A69" s="1" t="n">
        <v>1.34</v>
      </c>
      <c r="B69" s="1" t="n">
        <v>1.620022</v>
      </c>
      <c r="C69" s="1" t="n">
        <v>21.438444</v>
      </c>
      <c r="D69" s="1" t="n">
        <v>41.673333</v>
      </c>
      <c r="E69" s="1" t="n">
        <v>1.093925</v>
      </c>
    </row>
    <row r="70" customFormat="false" ht="15" hidden="false" customHeight="false" outlineLevel="0" collapsed="false">
      <c r="A70" s="1" t="n">
        <v>1.36</v>
      </c>
      <c r="B70" s="1" t="n">
        <v>1.683852</v>
      </c>
      <c r="C70" s="1" t="n">
        <v>22.438444</v>
      </c>
      <c r="D70" s="1" t="n">
        <v>41.673333</v>
      </c>
      <c r="E70" s="1" t="n">
        <v>1.116165</v>
      </c>
    </row>
    <row r="71" customFormat="false" ht="15" hidden="false" customHeight="false" outlineLevel="0" collapsed="false">
      <c r="A71" s="1" t="n">
        <v>1.38</v>
      </c>
      <c r="B71" s="1" t="n">
        <v>1.790235</v>
      </c>
      <c r="C71" s="1" t="n">
        <v>22.438444</v>
      </c>
      <c r="D71" s="1" t="n">
        <v>42.486667</v>
      </c>
      <c r="E71" s="1" t="n">
        <v>1.10958</v>
      </c>
    </row>
    <row r="72" customFormat="false" ht="15" hidden="false" customHeight="false" outlineLevel="0" collapsed="false">
      <c r="A72" s="1" t="n">
        <v>1.4</v>
      </c>
      <c r="B72" s="1" t="n">
        <v>1.790235</v>
      </c>
      <c r="C72" s="1" t="n">
        <v>21.105111</v>
      </c>
      <c r="D72" s="1" t="n">
        <v>43.3</v>
      </c>
      <c r="E72" s="1" t="n">
        <v>1.120714</v>
      </c>
    </row>
    <row r="73" customFormat="false" ht="15" hidden="false" customHeight="false" outlineLevel="0" collapsed="false">
      <c r="A73" s="1" t="n">
        <v>1.42</v>
      </c>
      <c r="B73" s="1" t="n">
        <v>1.75832</v>
      </c>
      <c r="C73" s="1" t="n">
        <v>18.882889</v>
      </c>
      <c r="D73" s="1" t="n">
        <v>43.3</v>
      </c>
      <c r="E73" s="1" t="n">
        <v>1.125302</v>
      </c>
    </row>
    <row r="74" customFormat="false" ht="15" hidden="false" customHeight="false" outlineLevel="0" collapsed="false">
      <c r="A74" s="1" t="n">
        <v>1.44</v>
      </c>
      <c r="B74" s="1" t="n">
        <v>1.726405</v>
      </c>
      <c r="C74" s="1" t="n">
        <v>16.549556</v>
      </c>
      <c r="D74" s="1" t="n">
        <v>42.486667</v>
      </c>
      <c r="E74" s="1" t="n">
        <v>1.132841</v>
      </c>
    </row>
    <row r="75" customFormat="false" ht="15" hidden="false" customHeight="false" outlineLevel="0" collapsed="false">
      <c r="A75" s="1" t="n">
        <v>1.46</v>
      </c>
      <c r="B75" s="1" t="n">
        <v>1.640321</v>
      </c>
      <c r="C75" s="1" t="n">
        <v>17.435778</v>
      </c>
      <c r="D75" s="1" t="n">
        <v>42.486667</v>
      </c>
      <c r="E75" s="1" t="n">
        <v>1.125302</v>
      </c>
    </row>
    <row r="76" customFormat="false" ht="15" hidden="false" customHeight="false" outlineLevel="0" collapsed="false">
      <c r="A76" s="1" t="n">
        <v>1.48</v>
      </c>
      <c r="B76" s="1" t="n">
        <v>1.672236</v>
      </c>
      <c r="C76" s="1" t="n">
        <v>19.991333</v>
      </c>
      <c r="D76" s="1" t="n">
        <v>43.3</v>
      </c>
      <c r="E76" s="1" t="n">
        <v>1.129927</v>
      </c>
    </row>
    <row r="77" customFormat="false" ht="15" hidden="false" customHeight="false" outlineLevel="0" collapsed="false">
      <c r="A77" s="1" t="n">
        <v>1.5</v>
      </c>
      <c r="B77" s="1" t="n">
        <v>1.767981</v>
      </c>
      <c r="C77" s="1" t="n">
        <v>21.769111</v>
      </c>
      <c r="D77" s="1" t="n">
        <v>43.3</v>
      </c>
      <c r="E77" s="1" t="n">
        <v>1.139291</v>
      </c>
    </row>
    <row r="78" customFormat="false" ht="15" hidden="false" customHeight="false" outlineLevel="0" collapsed="false">
      <c r="A78" s="1" t="n">
        <v>1.52</v>
      </c>
      <c r="B78" s="1" t="n">
        <v>1.970108</v>
      </c>
      <c r="C78" s="1" t="n">
        <v>21.324667</v>
      </c>
      <c r="D78" s="1" t="n">
        <v>44.113333</v>
      </c>
      <c r="E78" s="1" t="n">
        <v>1.150471</v>
      </c>
    </row>
    <row r="79" customFormat="false" ht="15" hidden="false" customHeight="false" outlineLevel="0" collapsed="false">
      <c r="A79" s="1" t="n">
        <v>1.54</v>
      </c>
      <c r="B79" s="1" t="n">
        <v>2.204151</v>
      </c>
      <c r="C79" s="1" t="n">
        <v>20.769111</v>
      </c>
      <c r="D79" s="1" t="n">
        <v>45.746667</v>
      </c>
      <c r="E79" s="1" t="n">
        <v>1.155218</v>
      </c>
    </row>
    <row r="80" customFormat="false" ht="15" hidden="false" customHeight="false" outlineLevel="0" collapsed="false">
      <c r="A80" s="1" t="n">
        <v>1.56</v>
      </c>
      <c r="B80" s="1" t="n">
        <v>2.427555</v>
      </c>
      <c r="C80" s="1" t="n">
        <v>21.213556</v>
      </c>
      <c r="D80" s="1" t="n">
        <v>46.56</v>
      </c>
      <c r="E80" s="1" t="n">
        <v>1.14724</v>
      </c>
    </row>
    <row r="81" customFormat="false" ht="15" hidden="false" customHeight="false" outlineLevel="0" collapsed="false">
      <c r="A81" s="1" t="n">
        <v>1.58</v>
      </c>
      <c r="B81" s="1" t="n">
        <v>2.501045</v>
      </c>
      <c r="C81" s="1" t="n">
        <v>22.322</v>
      </c>
      <c r="D81" s="1" t="n">
        <v>47.373333</v>
      </c>
      <c r="E81" s="1" t="n">
        <v>1.158454</v>
      </c>
    </row>
    <row r="82" customFormat="false" ht="15" hidden="false" customHeight="false" outlineLevel="0" collapsed="false">
      <c r="A82" s="1" t="n">
        <v>1.6</v>
      </c>
      <c r="B82" s="1" t="n">
        <v>2.490407</v>
      </c>
      <c r="C82" s="1" t="n">
        <v>22.322</v>
      </c>
      <c r="D82" s="1" t="n">
        <v>47.373333</v>
      </c>
      <c r="E82" s="1" t="n">
        <v>1.158454</v>
      </c>
    </row>
    <row r="83" customFormat="false" ht="15" hidden="false" customHeight="false" outlineLevel="0" collapsed="false">
      <c r="A83" s="1" t="n">
        <v>1.62</v>
      </c>
      <c r="B83" s="1" t="n">
        <v>2.53296</v>
      </c>
      <c r="C83" s="1" t="n">
        <v>20.322</v>
      </c>
      <c r="D83" s="1" t="n">
        <v>48.186667</v>
      </c>
      <c r="E83" s="1" t="n">
        <v>1.192107</v>
      </c>
    </row>
    <row r="84" customFormat="false" ht="15" hidden="false" customHeight="false" outlineLevel="0" collapsed="false">
      <c r="A84" s="1" t="n">
        <v>1.64</v>
      </c>
      <c r="B84" s="1" t="n">
        <v>2.501045</v>
      </c>
      <c r="C84" s="1" t="n">
        <v>21.210889</v>
      </c>
      <c r="D84" s="1" t="n">
        <v>49</v>
      </c>
      <c r="E84" s="1" t="n">
        <v>1.174557</v>
      </c>
    </row>
    <row r="85" customFormat="false" ht="15" hidden="false" customHeight="false" outlineLevel="0" collapsed="false">
      <c r="A85" s="1" t="n">
        <v>1.66</v>
      </c>
      <c r="B85" s="1" t="n">
        <v>2.53296</v>
      </c>
      <c r="C85" s="1" t="n">
        <v>26.877556</v>
      </c>
      <c r="D85" s="1" t="n">
        <v>49</v>
      </c>
      <c r="E85" s="1" t="n">
        <v>1.187239</v>
      </c>
    </row>
    <row r="86" customFormat="false" ht="15" hidden="false" customHeight="false" outlineLevel="0" collapsed="false">
      <c r="A86" s="1" t="n">
        <v>1.68</v>
      </c>
      <c r="B86" s="1" t="n">
        <v>2.691557</v>
      </c>
      <c r="C86" s="1" t="n">
        <v>31.652667</v>
      </c>
      <c r="D86" s="1" t="n">
        <v>49.813333</v>
      </c>
      <c r="E86" s="1" t="n">
        <v>1.203329</v>
      </c>
    </row>
    <row r="87" customFormat="false" ht="15" hidden="false" customHeight="false" outlineLevel="0" collapsed="false">
      <c r="A87" s="1" t="n">
        <v>1.7</v>
      </c>
      <c r="B87" s="1" t="n">
        <v>2.787302</v>
      </c>
      <c r="C87" s="1" t="n">
        <v>32.208222</v>
      </c>
      <c r="D87" s="1" t="n">
        <v>50.626667</v>
      </c>
      <c r="E87" s="1" t="n">
        <v>1.218156</v>
      </c>
    </row>
    <row r="88" customFormat="false" ht="15" hidden="false" customHeight="false" outlineLevel="0" collapsed="false">
      <c r="A88" s="1" t="n">
        <v>1.72</v>
      </c>
      <c r="B88" s="1" t="n">
        <v>2.883046</v>
      </c>
      <c r="C88" s="1" t="n">
        <v>32.986</v>
      </c>
      <c r="D88" s="1" t="n">
        <v>51.44</v>
      </c>
      <c r="E88" s="1" t="n">
        <v>1.228202</v>
      </c>
    </row>
    <row r="89" customFormat="false" ht="15" hidden="false" customHeight="false" outlineLevel="0" collapsed="false">
      <c r="A89" s="1" t="n">
        <v>1.74</v>
      </c>
      <c r="B89" s="1" t="n">
        <v>2.946876</v>
      </c>
      <c r="C89" s="1" t="n">
        <v>32.541556</v>
      </c>
      <c r="D89" s="1" t="n">
        <v>51.44</v>
      </c>
      <c r="E89" s="1" t="n">
        <v>1.218156</v>
      </c>
    </row>
    <row r="90" customFormat="false" ht="15" hidden="false" customHeight="false" outlineLevel="0" collapsed="false">
      <c r="A90" s="1" t="n">
        <v>1.76</v>
      </c>
      <c r="B90" s="1" t="n">
        <v>3.010706</v>
      </c>
      <c r="C90" s="1" t="n">
        <v>32.986</v>
      </c>
      <c r="D90" s="1" t="n">
        <v>53.066667</v>
      </c>
      <c r="E90" s="1" t="n">
        <v>1.228202</v>
      </c>
    </row>
    <row r="91" customFormat="false" ht="15" hidden="false" customHeight="false" outlineLevel="0" collapsed="false">
      <c r="A91" s="1" t="n">
        <v>1.78</v>
      </c>
      <c r="B91" s="1" t="n">
        <v>3.052281</v>
      </c>
      <c r="C91" s="1" t="n">
        <v>31.983333</v>
      </c>
      <c r="D91" s="1" t="n">
        <v>53.066667</v>
      </c>
      <c r="E91" s="1" t="n">
        <v>1.234413</v>
      </c>
    </row>
    <row r="92" customFormat="false" ht="15" hidden="false" customHeight="false" outlineLevel="0" collapsed="false">
      <c r="A92" s="1" t="n">
        <v>1.8</v>
      </c>
      <c r="B92" s="1" t="n">
        <v>3.245609</v>
      </c>
      <c r="C92" s="1" t="n">
        <v>21.403778</v>
      </c>
      <c r="D92" s="1" t="n">
        <v>49.813333</v>
      </c>
      <c r="E92" s="1" t="n">
        <v>1.240645</v>
      </c>
    </row>
    <row r="93" customFormat="false" ht="15" hidden="false" customHeight="false" outlineLevel="0" collapsed="false">
      <c r="A93" s="1" t="n">
        <v>1.82</v>
      </c>
      <c r="B93" s="1" t="n">
        <v>3.288162</v>
      </c>
      <c r="C93" s="1" t="n">
        <v>22.626</v>
      </c>
      <c r="D93" s="1" t="n">
        <v>49.813333</v>
      </c>
      <c r="E93" s="1" t="n">
        <v>1.250715</v>
      </c>
    </row>
    <row r="94" customFormat="false" ht="15" hidden="false" customHeight="false" outlineLevel="0" collapsed="false">
      <c r="A94" s="1" t="n">
        <v>1.84</v>
      </c>
      <c r="B94" s="1" t="n">
        <v>3.234971</v>
      </c>
      <c r="C94" s="1" t="n">
        <v>24.292667</v>
      </c>
      <c r="D94" s="1" t="n">
        <v>49.813333</v>
      </c>
      <c r="E94" s="1" t="n">
        <v>1.244534</v>
      </c>
    </row>
    <row r="95" customFormat="false" ht="15" hidden="false" customHeight="false" outlineLevel="0" collapsed="false">
      <c r="A95" s="1" t="n">
        <v>1.86</v>
      </c>
      <c r="B95" s="1" t="n">
        <v>3.171141</v>
      </c>
      <c r="C95" s="1" t="n">
        <v>26.070444</v>
      </c>
      <c r="D95" s="1" t="n">
        <v>49.813333</v>
      </c>
      <c r="E95" s="1" t="n">
        <v>1.239458</v>
      </c>
    </row>
    <row r="96" customFormat="false" ht="15" hidden="false" customHeight="false" outlineLevel="0" collapsed="false">
      <c r="A96" s="1" t="n">
        <v>1.88</v>
      </c>
      <c r="B96" s="1" t="n">
        <v>3.128588</v>
      </c>
      <c r="C96" s="1" t="n">
        <v>27.514889</v>
      </c>
      <c r="D96" s="1" t="n">
        <v>49.813333</v>
      </c>
      <c r="E96" s="1" t="n">
        <v>1.266049</v>
      </c>
    </row>
    <row r="97" customFormat="false" ht="15" hidden="false" customHeight="false" outlineLevel="0" collapsed="false">
      <c r="A97" s="1" t="n">
        <v>1.9</v>
      </c>
      <c r="B97" s="1" t="n">
        <v>3.095695</v>
      </c>
      <c r="C97" s="1" t="n">
        <v>28.845556</v>
      </c>
      <c r="D97" s="1" t="n">
        <v>49.813333</v>
      </c>
      <c r="E97" s="1" t="n">
        <v>1.27122</v>
      </c>
    </row>
    <row r="98" customFormat="false" ht="15" hidden="false" customHeight="false" outlineLevel="0" collapsed="false">
      <c r="A98" s="1" t="n">
        <v>1.92</v>
      </c>
      <c r="B98" s="1" t="n">
        <v>3.043481</v>
      </c>
      <c r="C98" s="1" t="n">
        <v>30.959333</v>
      </c>
      <c r="D98" s="1" t="n">
        <v>50.626667</v>
      </c>
      <c r="E98" s="1" t="n">
        <v>1.27122</v>
      </c>
    </row>
    <row r="99" customFormat="false" ht="15" hidden="false" customHeight="false" outlineLevel="0" collapsed="false">
      <c r="A99" s="1" t="n">
        <v>1.94</v>
      </c>
      <c r="B99" s="1" t="n">
        <v>2.989312</v>
      </c>
      <c r="C99" s="1" t="n">
        <v>32.401111</v>
      </c>
      <c r="D99" s="1" t="n">
        <v>49.813333</v>
      </c>
      <c r="E99" s="1" t="n">
        <v>1.286906</v>
      </c>
    </row>
    <row r="100" customFormat="false" ht="15" hidden="false" customHeight="false" outlineLevel="0" collapsed="false">
      <c r="A100" s="1" t="n">
        <v>1.96</v>
      </c>
      <c r="B100" s="1" t="n">
        <v>2.840376</v>
      </c>
      <c r="C100" s="1" t="n">
        <v>32.29</v>
      </c>
      <c r="D100" s="1" t="n">
        <v>50.626667</v>
      </c>
      <c r="E100" s="1" t="n">
        <v>1.2809</v>
      </c>
    </row>
    <row r="101" customFormat="false" ht="15" hidden="false" customHeight="false" outlineLevel="0" collapsed="false">
      <c r="A101" s="1" t="n">
        <v>1.98</v>
      </c>
      <c r="B101" s="1" t="n">
        <v>2.787184</v>
      </c>
      <c r="C101" s="1" t="n">
        <v>30.956667</v>
      </c>
      <c r="D101" s="1" t="n">
        <v>49.813333</v>
      </c>
      <c r="E101" s="1" t="n">
        <v>1.291548</v>
      </c>
    </row>
    <row r="102" customFormat="false" ht="15" hidden="false" customHeight="false" outlineLevel="0" collapsed="false">
      <c r="A102" s="1" t="n">
        <v>2</v>
      </c>
      <c r="B102" s="1" t="n">
        <v>2.744631</v>
      </c>
      <c r="C102" s="1" t="n">
        <v>30.067778</v>
      </c>
      <c r="D102" s="1" t="n">
        <v>50.626667</v>
      </c>
      <c r="E102" s="1" t="n">
        <v>1.297505</v>
      </c>
    </row>
    <row r="103" customFormat="false" ht="15" hidden="false" customHeight="false" outlineLevel="0" collapsed="false">
      <c r="A103" s="1" t="n">
        <v>2.02</v>
      </c>
      <c r="B103" s="1" t="n">
        <v>2.765908</v>
      </c>
      <c r="C103" s="1" t="n">
        <v>28.734444</v>
      </c>
      <c r="D103" s="1" t="n">
        <v>51.44</v>
      </c>
      <c r="E103" s="1" t="n">
        <v>1.286906</v>
      </c>
    </row>
    <row r="104" customFormat="false" ht="15" hidden="false" customHeight="false" outlineLevel="0" collapsed="false">
      <c r="A104" s="1" t="n">
        <v>2.04</v>
      </c>
      <c r="B104" s="1" t="n">
        <v>2.75527</v>
      </c>
      <c r="C104" s="1" t="n">
        <v>26.845556</v>
      </c>
      <c r="D104" s="1" t="n">
        <v>52.253333</v>
      </c>
      <c r="E104" s="1" t="n">
        <v>1.297505</v>
      </c>
    </row>
    <row r="105" customFormat="false" ht="15" hidden="false" customHeight="false" outlineLevel="0" collapsed="false">
      <c r="A105" s="1" t="n">
        <v>2.06</v>
      </c>
      <c r="B105" s="1" t="n">
        <v>2.723355</v>
      </c>
      <c r="C105" s="1" t="n">
        <v>24.734444</v>
      </c>
      <c r="D105" s="1" t="n">
        <v>52.253333</v>
      </c>
      <c r="E105" s="1" t="n">
        <v>1.297505</v>
      </c>
    </row>
    <row r="106" customFormat="false" ht="15" hidden="false" customHeight="false" outlineLevel="0" collapsed="false">
      <c r="A106" s="1" t="n">
        <v>2.08</v>
      </c>
      <c r="B106" s="1" t="n">
        <v>2.648887</v>
      </c>
      <c r="C106" s="1" t="n">
        <v>22.401111</v>
      </c>
      <c r="D106" s="1" t="n">
        <v>53.066667</v>
      </c>
      <c r="E106" s="1" t="n">
        <v>1.297505</v>
      </c>
    </row>
    <row r="107" customFormat="false" ht="15" hidden="false" customHeight="false" outlineLevel="0" collapsed="false">
      <c r="A107" s="1" t="n">
        <v>2.1</v>
      </c>
      <c r="B107" s="1" t="n">
        <v>2.659525</v>
      </c>
      <c r="C107" s="1" t="n">
        <v>21.067778</v>
      </c>
      <c r="D107" s="1" t="n">
        <v>53.066667</v>
      </c>
      <c r="E107" s="1" t="n">
        <v>1.285613</v>
      </c>
    </row>
    <row r="108" customFormat="false" ht="15" hidden="false" customHeight="false" outlineLevel="0" collapsed="false">
      <c r="A108" s="1" t="n">
        <v>2.12</v>
      </c>
      <c r="B108" s="1" t="n">
        <v>2.680801</v>
      </c>
      <c r="C108" s="1" t="n">
        <v>21.401111</v>
      </c>
      <c r="D108" s="1" t="n">
        <v>53.886667</v>
      </c>
      <c r="E108" s="1" t="n">
        <v>1.296913</v>
      </c>
    </row>
    <row r="109" customFormat="false" ht="15" hidden="false" customHeight="false" outlineLevel="0" collapsed="false">
      <c r="A109" s="1" t="n">
        <v>2.14</v>
      </c>
      <c r="B109" s="1" t="n">
        <v>2.7011</v>
      </c>
      <c r="C109" s="1" t="n">
        <v>21.731778</v>
      </c>
      <c r="D109" s="1" t="n">
        <v>54.7</v>
      </c>
      <c r="E109" s="1" t="n">
        <v>1.296913</v>
      </c>
    </row>
    <row r="110" customFormat="false" ht="15" hidden="false" customHeight="false" outlineLevel="0" collapsed="false">
      <c r="A110" s="1" t="n">
        <v>2.16</v>
      </c>
      <c r="B110" s="1" t="n">
        <v>2.658547</v>
      </c>
      <c r="C110" s="1" t="n">
        <v>21.398444</v>
      </c>
      <c r="D110" s="1" t="n">
        <v>54.7</v>
      </c>
      <c r="E110" s="1" t="n">
        <v>1.31317</v>
      </c>
    </row>
    <row r="111" customFormat="false" ht="15" hidden="false" customHeight="false" outlineLevel="0" collapsed="false">
      <c r="A111" s="1" t="n">
        <v>2.18</v>
      </c>
      <c r="B111" s="1" t="n">
        <v>2.594717</v>
      </c>
      <c r="C111" s="1" t="n">
        <v>20.731778</v>
      </c>
      <c r="D111" s="1" t="n">
        <v>54.7</v>
      </c>
      <c r="E111" s="1" t="n">
        <v>1.291003</v>
      </c>
    </row>
    <row r="112" customFormat="false" ht="15" hidden="false" customHeight="false" outlineLevel="0" collapsed="false">
      <c r="A112" s="1" t="n">
        <v>2.2</v>
      </c>
      <c r="B112" s="1" t="n">
        <v>2.488334</v>
      </c>
      <c r="C112" s="1" t="n">
        <v>20.176222</v>
      </c>
      <c r="D112" s="1" t="n">
        <v>54.7</v>
      </c>
      <c r="E112" s="1" t="n">
        <v>1.296913</v>
      </c>
    </row>
    <row r="113" customFormat="false" ht="15" hidden="false" customHeight="false" outlineLevel="0" collapsed="false">
      <c r="A113" s="1" t="n">
        <v>2.22</v>
      </c>
      <c r="B113" s="1" t="n">
        <v>2.465102</v>
      </c>
      <c r="C113" s="1" t="n">
        <v>19.282</v>
      </c>
      <c r="D113" s="1" t="n">
        <v>55.513333</v>
      </c>
      <c r="E113" s="1" t="n">
        <v>1.324477</v>
      </c>
    </row>
    <row r="114" customFormat="false" ht="15" hidden="false" customHeight="false" outlineLevel="0" collapsed="false">
      <c r="A114" s="1" t="n">
        <v>2.24</v>
      </c>
      <c r="B114" s="1" t="n">
        <v>2.47574</v>
      </c>
      <c r="C114" s="1" t="n">
        <v>18.393111</v>
      </c>
      <c r="D114" s="1" t="n">
        <v>56.326667</v>
      </c>
      <c r="E114" s="1" t="n">
        <v>1.318642</v>
      </c>
    </row>
    <row r="115" customFormat="false" ht="15" hidden="false" customHeight="false" outlineLevel="0" collapsed="false">
      <c r="A115" s="1" t="n">
        <v>2.26</v>
      </c>
      <c r="B115" s="1" t="n">
        <v>2.518294</v>
      </c>
      <c r="C115" s="1" t="n">
        <v>18.393111</v>
      </c>
      <c r="D115" s="1" t="n">
        <v>56.326667</v>
      </c>
      <c r="E115" s="1" t="n">
        <v>1.31835</v>
      </c>
    </row>
    <row r="116" customFormat="false" ht="15" hidden="false" customHeight="false" outlineLevel="0" collapsed="false">
      <c r="A116" s="1" t="n">
        <v>2.28</v>
      </c>
      <c r="B116" s="1" t="n">
        <v>2.581146</v>
      </c>
      <c r="C116" s="1" t="n">
        <v>18.612667</v>
      </c>
      <c r="D116" s="1" t="n">
        <v>57.14</v>
      </c>
      <c r="E116" s="1" t="n">
        <v>1.324477</v>
      </c>
    </row>
    <row r="117" customFormat="false" ht="15" hidden="false" customHeight="false" outlineLevel="0" collapsed="false">
      <c r="A117" s="1" t="n">
        <v>2.3</v>
      </c>
      <c r="B117" s="1" t="n">
        <v>2.538592</v>
      </c>
      <c r="C117" s="1" t="n">
        <v>18.612667</v>
      </c>
      <c r="D117" s="1" t="n">
        <v>57.953333</v>
      </c>
      <c r="E117" s="1" t="n">
        <v>1.31835</v>
      </c>
    </row>
    <row r="118" customFormat="false" ht="15" hidden="false" customHeight="false" outlineLevel="0" collapsed="false">
      <c r="A118" s="1" t="n">
        <v>2.32</v>
      </c>
      <c r="B118" s="1" t="n">
        <v>2.527954</v>
      </c>
      <c r="C118" s="1" t="n">
        <v>21.834889</v>
      </c>
      <c r="D118" s="1" t="n">
        <v>57.953333</v>
      </c>
      <c r="E118" s="1" t="n">
        <v>1.329662</v>
      </c>
    </row>
    <row r="119" customFormat="false" ht="15" hidden="false" customHeight="false" outlineLevel="0" collapsed="false">
      <c r="A119" s="1" t="n">
        <v>2.34</v>
      </c>
      <c r="B119" s="1" t="n">
        <v>2.538592</v>
      </c>
      <c r="C119" s="1" t="n">
        <v>21.946</v>
      </c>
      <c r="D119" s="1" t="n">
        <v>57.953333</v>
      </c>
      <c r="E119" s="1" t="n">
        <v>1.323897</v>
      </c>
    </row>
    <row r="120" customFormat="false" ht="15" hidden="false" customHeight="false" outlineLevel="0" collapsed="false">
      <c r="A120" s="1" t="n">
        <v>2.36</v>
      </c>
      <c r="B120" s="1" t="n">
        <v>2.590806</v>
      </c>
      <c r="C120" s="1" t="n">
        <v>22.276667</v>
      </c>
      <c r="D120" s="1" t="n">
        <v>59.58</v>
      </c>
      <c r="E120" s="1" t="n">
        <v>1.329662</v>
      </c>
    </row>
    <row r="121" customFormat="false" ht="15" hidden="false" customHeight="false" outlineLevel="0" collapsed="false">
      <c r="A121" s="1" t="n">
        <v>2.38</v>
      </c>
      <c r="B121" s="1" t="n">
        <v>2.558891</v>
      </c>
      <c r="C121" s="1" t="n">
        <v>21.943333</v>
      </c>
      <c r="D121" s="1" t="n">
        <v>59.58</v>
      </c>
      <c r="E121" s="1" t="n">
        <v>1.335209</v>
      </c>
    </row>
    <row r="122" customFormat="false" ht="15" hidden="false" customHeight="false" outlineLevel="0" collapsed="false">
      <c r="A122" s="1" t="n">
        <v>2.4</v>
      </c>
      <c r="B122" s="1" t="n">
        <v>2.5057</v>
      </c>
      <c r="C122" s="1" t="n">
        <v>21.498889</v>
      </c>
      <c r="D122" s="1" t="n">
        <v>59.58</v>
      </c>
      <c r="E122" s="1" t="n">
        <v>1.352095</v>
      </c>
    </row>
    <row r="123" customFormat="false" ht="15" hidden="false" customHeight="false" outlineLevel="0" collapsed="false">
      <c r="A123" s="1" t="n">
        <v>2.42</v>
      </c>
      <c r="B123" s="1" t="n">
        <v>2.420593</v>
      </c>
      <c r="C123" s="1" t="n">
        <v>21.054444</v>
      </c>
      <c r="D123" s="1" t="n">
        <v>58.766667</v>
      </c>
      <c r="E123" s="1" t="n">
        <v>1.335449</v>
      </c>
    </row>
    <row r="124" customFormat="false" ht="15" hidden="false" customHeight="false" outlineLevel="0" collapsed="false">
      <c r="A124" s="1" t="n">
        <v>2.44</v>
      </c>
      <c r="B124" s="1" t="n">
        <v>2.323871</v>
      </c>
      <c r="C124" s="1" t="n">
        <v>20.607333</v>
      </c>
      <c r="D124" s="1" t="n">
        <v>58.766667</v>
      </c>
      <c r="E124" s="1" t="n">
        <v>1.340686</v>
      </c>
    </row>
    <row r="125" customFormat="false" ht="15" hidden="false" customHeight="false" outlineLevel="0" collapsed="false">
      <c r="A125" s="1" t="n">
        <v>2.46</v>
      </c>
      <c r="B125" s="1" t="n">
        <v>2.185573</v>
      </c>
      <c r="C125" s="1" t="n">
        <v>18.829556</v>
      </c>
      <c r="D125" s="1" t="n">
        <v>58.766667</v>
      </c>
      <c r="E125" s="1" t="n">
        <v>1.346379</v>
      </c>
    </row>
    <row r="126" customFormat="false" ht="15" hidden="false" customHeight="false" outlineLevel="0" collapsed="false">
      <c r="A126" s="1" t="n">
        <v>2.48</v>
      </c>
      <c r="B126" s="1" t="n">
        <v>2.121743</v>
      </c>
      <c r="C126" s="1" t="n">
        <v>17.385111</v>
      </c>
      <c r="D126" s="1" t="n">
        <v>57.953333</v>
      </c>
      <c r="E126" s="1" t="n">
        <v>1.340686</v>
      </c>
    </row>
    <row r="127" customFormat="false" ht="15" hidden="false" customHeight="false" outlineLevel="0" collapsed="false">
      <c r="A127" s="1" t="n">
        <v>2.5</v>
      </c>
      <c r="B127" s="1" t="n">
        <v>2.047275</v>
      </c>
      <c r="C127" s="1" t="n">
        <v>16.940667</v>
      </c>
      <c r="D127" s="1" t="n">
        <v>58.766667</v>
      </c>
      <c r="E127" s="1" t="n">
        <v>1.352</v>
      </c>
    </row>
    <row r="128" customFormat="false" ht="15" hidden="false" customHeight="false" outlineLevel="0" collapsed="false">
      <c r="A128" s="1" t="n">
        <v>2.52</v>
      </c>
      <c r="B128" s="1" t="n">
        <v>1.928298</v>
      </c>
      <c r="C128" s="1" t="n">
        <v>18.379778</v>
      </c>
      <c r="D128" s="1" t="n">
        <v>57.14</v>
      </c>
      <c r="E128" s="1" t="n">
        <v>1.346331</v>
      </c>
    </row>
    <row r="129" customFormat="false" ht="15" hidden="false" customHeight="false" outlineLevel="0" collapsed="false">
      <c r="A129" s="1" t="n">
        <v>2.54</v>
      </c>
      <c r="B129" s="1" t="n">
        <v>1.969874</v>
      </c>
      <c r="C129" s="1" t="n">
        <v>20.043778</v>
      </c>
      <c r="D129" s="1" t="n">
        <v>57.953333</v>
      </c>
      <c r="E129" s="1" t="n">
        <v>1.363314</v>
      </c>
    </row>
    <row r="130" customFormat="false" ht="15" hidden="false" customHeight="false" outlineLevel="0" collapsed="false">
      <c r="A130" s="1" t="n">
        <v>2.56</v>
      </c>
      <c r="B130" s="1" t="n">
        <v>2.04532</v>
      </c>
      <c r="C130" s="1" t="n">
        <v>23.490889</v>
      </c>
      <c r="D130" s="1" t="n">
        <v>57.953333</v>
      </c>
      <c r="E130" s="1" t="n">
        <v>1.357645</v>
      </c>
    </row>
    <row r="131" customFormat="false" ht="15" hidden="false" customHeight="false" outlineLevel="0" collapsed="false">
      <c r="A131" s="1" t="n">
        <v>2.58</v>
      </c>
      <c r="B131" s="1" t="n">
        <v>2.11881</v>
      </c>
      <c r="C131" s="1" t="n">
        <v>24.266</v>
      </c>
      <c r="D131" s="1" t="n">
        <v>59.58</v>
      </c>
      <c r="E131" s="1" t="n">
        <v>1.357645</v>
      </c>
    </row>
    <row r="132" customFormat="false" ht="15" hidden="false" customHeight="false" outlineLevel="0" collapsed="false">
      <c r="A132" s="1" t="n">
        <v>2.6</v>
      </c>
      <c r="B132" s="1" t="n">
        <v>2.108172</v>
      </c>
      <c r="C132" s="1" t="n">
        <v>23.599333</v>
      </c>
      <c r="D132" s="1" t="n">
        <v>59.58</v>
      </c>
      <c r="E132" s="1" t="n">
        <v>1.363314</v>
      </c>
    </row>
    <row r="133" customFormat="false" ht="15" hidden="false" customHeight="false" outlineLevel="0" collapsed="false">
      <c r="A133" s="1" t="n">
        <v>2.62</v>
      </c>
      <c r="B133" s="1" t="n">
        <v>2.054002</v>
      </c>
      <c r="C133" s="1" t="n">
        <v>23.152222</v>
      </c>
      <c r="D133" s="1" t="n">
        <v>59.58</v>
      </c>
      <c r="E133" s="1" t="n">
        <v>1.352</v>
      </c>
    </row>
    <row r="134" customFormat="false" ht="15" hidden="false" customHeight="false" outlineLevel="0" collapsed="false">
      <c r="A134" s="1" t="n">
        <v>2.64</v>
      </c>
      <c r="B134" s="1" t="n">
        <v>2.043364</v>
      </c>
      <c r="C134" s="1" t="n">
        <v>22.707778</v>
      </c>
      <c r="D134" s="1" t="n">
        <v>59.58</v>
      </c>
      <c r="E134" s="1" t="n">
        <v>1.363314</v>
      </c>
    </row>
    <row r="135" customFormat="false" ht="15" hidden="false" customHeight="false" outlineLevel="0" collapsed="false">
      <c r="A135" s="1" t="n">
        <v>2.66</v>
      </c>
      <c r="B135" s="1" t="n">
        <v>1.990173</v>
      </c>
      <c r="C135" s="1" t="n">
        <v>22.707778</v>
      </c>
      <c r="D135" s="1" t="n">
        <v>59.58</v>
      </c>
      <c r="E135" s="1" t="n">
        <v>1.369146</v>
      </c>
    </row>
    <row r="136" customFormat="false" ht="15" hidden="false" customHeight="false" outlineLevel="0" collapsed="false">
      <c r="A136" s="1" t="n">
        <v>2.68</v>
      </c>
      <c r="B136" s="1" t="n">
        <v>1.830598</v>
      </c>
      <c r="C136" s="1" t="n">
        <v>25.596667</v>
      </c>
      <c r="D136" s="1" t="n">
        <v>59.58</v>
      </c>
      <c r="E136" s="1" t="n">
        <v>1.369146</v>
      </c>
    </row>
    <row r="137" customFormat="false" ht="15" hidden="false" customHeight="false" outlineLevel="0" collapsed="false">
      <c r="A137" s="1" t="n">
        <v>2.7</v>
      </c>
      <c r="B137" s="1" t="n">
        <v>1.818982</v>
      </c>
      <c r="C137" s="1" t="n">
        <v>26.371778</v>
      </c>
      <c r="D137" s="1" t="n">
        <v>58.766667</v>
      </c>
      <c r="E137" s="1" t="n">
        <v>1.380458</v>
      </c>
    </row>
    <row r="138" customFormat="false" ht="15" hidden="false" customHeight="false" outlineLevel="0" collapsed="false">
      <c r="A138" s="1" t="n">
        <v>2.72</v>
      </c>
      <c r="B138" s="1" t="n">
        <v>1.82962</v>
      </c>
      <c r="C138" s="1" t="n">
        <v>25.149556</v>
      </c>
      <c r="D138" s="1" t="n">
        <v>58.766667</v>
      </c>
      <c r="E138" s="1" t="n">
        <v>1.37472</v>
      </c>
    </row>
    <row r="139" customFormat="false" ht="15" hidden="false" customHeight="false" outlineLevel="0" collapsed="false">
      <c r="A139" s="1" t="n">
        <v>2.74</v>
      </c>
      <c r="B139" s="1" t="n">
        <v>1.659408</v>
      </c>
      <c r="C139" s="1" t="n">
        <v>21.927333</v>
      </c>
      <c r="D139" s="1" t="n">
        <v>56.326667</v>
      </c>
      <c r="E139" s="1" t="n">
        <v>1.332835</v>
      </c>
    </row>
    <row r="140" customFormat="false" ht="15" hidden="false" customHeight="false" outlineLevel="0" collapsed="false">
      <c r="A140" s="1" t="n">
        <v>2.76</v>
      </c>
      <c r="B140" s="1" t="n">
        <v>2.207593</v>
      </c>
      <c r="C140" s="1" t="n">
        <v>21.329111</v>
      </c>
      <c r="D140" s="1" t="n">
        <v>63.653333</v>
      </c>
      <c r="E140" s="1" t="n">
        <v>1.380319</v>
      </c>
    </row>
    <row r="141" customFormat="false" ht="15" hidden="false" customHeight="false" outlineLevel="0" collapsed="false">
      <c r="A141" s="1" t="n">
        <v>2.78</v>
      </c>
      <c r="B141" s="1" t="n">
        <v>2.218231</v>
      </c>
      <c r="C141" s="1" t="n">
        <v>21.884667</v>
      </c>
      <c r="D141" s="1" t="n">
        <v>63.653333</v>
      </c>
      <c r="E141" s="1" t="n">
        <v>1.374907</v>
      </c>
    </row>
    <row r="142" customFormat="false" ht="15" hidden="false" customHeight="false" outlineLevel="0" collapsed="false">
      <c r="A142" s="1" t="n">
        <v>2.8</v>
      </c>
      <c r="B142" s="1" t="n">
        <v>2.218231</v>
      </c>
      <c r="C142" s="1" t="n">
        <v>21.106889</v>
      </c>
      <c r="D142" s="1" t="n">
        <v>62.84</v>
      </c>
      <c r="E142" s="1" t="n">
        <v>1.380458</v>
      </c>
    </row>
    <row r="143" customFormat="false" ht="15" hidden="false" customHeight="false" outlineLevel="0" collapsed="false">
      <c r="A143" s="1" t="n">
        <v>2.82</v>
      </c>
      <c r="B143" s="1" t="n">
        <v>2.260784</v>
      </c>
      <c r="C143" s="1" t="n">
        <v>18.884667</v>
      </c>
      <c r="D143" s="1" t="n">
        <v>62.026667</v>
      </c>
      <c r="E143" s="1" t="n">
        <v>1.39177</v>
      </c>
    </row>
    <row r="144" customFormat="false" ht="15" hidden="false" customHeight="false" outlineLevel="0" collapsed="false">
      <c r="A144" s="1" t="n">
        <v>2.84</v>
      </c>
      <c r="B144" s="1" t="n">
        <v>2.312998</v>
      </c>
      <c r="C144" s="1" t="n">
        <v>18.326444</v>
      </c>
      <c r="D144" s="1" t="n">
        <v>62.026667</v>
      </c>
      <c r="E144" s="1" t="n">
        <v>1.39177</v>
      </c>
    </row>
    <row r="145" customFormat="false" ht="15" hidden="false" customHeight="false" outlineLevel="0" collapsed="false">
      <c r="A145" s="1" t="n">
        <v>2.86</v>
      </c>
      <c r="B145" s="1" t="n">
        <v>2.312998</v>
      </c>
      <c r="C145" s="1" t="n">
        <v>17.659778</v>
      </c>
      <c r="D145" s="1" t="n">
        <v>62.84</v>
      </c>
      <c r="E145" s="1" t="n">
        <v>1.392</v>
      </c>
    </row>
    <row r="146" customFormat="false" ht="15" hidden="false" customHeight="false" outlineLevel="0" collapsed="false">
      <c r="A146" s="1" t="n">
        <v>2.88</v>
      </c>
      <c r="B146" s="1" t="n">
        <v>2.247213</v>
      </c>
      <c r="C146" s="1" t="n">
        <v>17.543333</v>
      </c>
      <c r="D146" s="1" t="n">
        <v>62.026667</v>
      </c>
      <c r="E146" s="1" t="n">
        <v>1.386495</v>
      </c>
    </row>
    <row r="147" customFormat="false" ht="15" hidden="false" customHeight="false" outlineLevel="0" collapsed="false">
      <c r="A147" s="1" t="n">
        <v>2.9</v>
      </c>
      <c r="B147" s="1" t="n">
        <v>2.087638</v>
      </c>
      <c r="C147" s="1" t="n">
        <v>17.543333</v>
      </c>
      <c r="D147" s="1" t="n">
        <v>62.026667</v>
      </c>
      <c r="E147" s="1" t="n">
        <v>1.386495</v>
      </c>
    </row>
    <row r="148" customFormat="false" ht="15" hidden="false" customHeight="false" outlineLevel="0" collapsed="false">
      <c r="A148" s="1" t="n">
        <v>2.92</v>
      </c>
      <c r="B148" s="1" t="n">
        <v>1.747213</v>
      </c>
      <c r="C148" s="1" t="n">
        <v>17.987778</v>
      </c>
      <c r="D148" s="1" t="n">
        <v>59.58</v>
      </c>
      <c r="E148" s="1" t="n">
        <v>1.370127</v>
      </c>
    </row>
    <row r="149" customFormat="false" ht="15" hidden="false" customHeight="false" outlineLevel="0" collapsed="false">
      <c r="A149" s="1" t="n">
        <v>2.94</v>
      </c>
      <c r="B149" s="1" t="n">
        <v>1.387466</v>
      </c>
      <c r="C149" s="1" t="n">
        <v>21.770889</v>
      </c>
      <c r="D149" s="1" t="n">
        <v>57.14</v>
      </c>
      <c r="E149" s="1" t="n">
        <v>1.40404</v>
      </c>
    </row>
    <row r="150" customFormat="false" ht="15" hidden="false" customHeight="false" outlineLevel="0" collapsed="false">
      <c r="A150" s="1" t="n">
        <v>2.96</v>
      </c>
      <c r="B150" s="1" t="n">
        <v>1.090572</v>
      </c>
      <c r="C150" s="1" t="n">
        <v>32.106889</v>
      </c>
      <c r="D150" s="1" t="n">
        <v>55.513333</v>
      </c>
      <c r="E150" s="1" t="n">
        <v>1.409476</v>
      </c>
    </row>
    <row r="151" customFormat="false" ht="15" hidden="false" customHeight="false" outlineLevel="0" collapsed="false">
      <c r="A151" s="1" t="n">
        <v>2.98</v>
      </c>
      <c r="B151" s="1" t="n">
        <v>0.813976</v>
      </c>
      <c r="C151" s="1" t="n">
        <v>41.440222</v>
      </c>
      <c r="D151" s="1" t="n">
        <v>123.073333</v>
      </c>
      <c r="E151" s="1" t="n">
        <v>1.40404</v>
      </c>
    </row>
    <row r="152" customFormat="false" ht="15" hidden="false" customHeight="false" outlineLevel="0" collapsed="false">
      <c r="A152" s="1" t="n">
        <v>3</v>
      </c>
      <c r="B152" s="1" t="n">
        <v>0.812998</v>
      </c>
      <c r="C152" s="1" t="n">
        <v>35.548667</v>
      </c>
      <c r="D152" s="1" t="n">
        <v>167.026667</v>
      </c>
      <c r="E152" s="1" t="n">
        <v>1.415344</v>
      </c>
    </row>
    <row r="153" customFormat="false" ht="15" hidden="false" customHeight="false" outlineLevel="0" collapsed="false">
      <c r="A153" s="1" t="n">
        <v>3.02</v>
      </c>
      <c r="B153" s="1" t="n">
        <v>0.919381</v>
      </c>
      <c r="C153" s="1" t="n">
        <v>31.548667</v>
      </c>
      <c r="D153" s="1" t="n">
        <v>179.24</v>
      </c>
      <c r="E153" s="1" t="n">
        <v>1.414937</v>
      </c>
    </row>
    <row r="154" customFormat="false" ht="15" hidden="false" customHeight="false" outlineLevel="0" collapsed="false">
      <c r="A154" s="1" t="n">
        <v>3.04</v>
      </c>
      <c r="B154" s="1" t="n">
        <v>0.993849</v>
      </c>
      <c r="C154" s="1" t="n">
        <v>27.548667</v>
      </c>
      <c r="D154" s="1" t="n">
        <v>179.24</v>
      </c>
      <c r="E154" s="1" t="n">
        <v>1.414937</v>
      </c>
    </row>
    <row r="155" customFormat="false" ht="15" hidden="false" customHeight="false" outlineLevel="0" collapsed="false">
      <c r="A155" s="1" t="n">
        <v>3.06</v>
      </c>
      <c r="B155" s="1" t="n">
        <v>1.045085</v>
      </c>
      <c r="C155" s="1" t="n">
        <v>24.21</v>
      </c>
      <c r="D155" s="1" t="n">
        <v>149.933333</v>
      </c>
      <c r="E155" s="1" t="n">
        <v>1.420783</v>
      </c>
    </row>
    <row r="156" customFormat="false" ht="15" hidden="false" customHeight="false" outlineLevel="0" collapsed="false">
      <c r="A156" s="1" t="n">
        <v>3.08</v>
      </c>
      <c r="B156" s="1" t="n">
        <v>1.077</v>
      </c>
      <c r="C156" s="1" t="n">
        <v>23.098889</v>
      </c>
      <c r="D156" s="1" t="n">
        <v>139.353333</v>
      </c>
      <c r="E156" s="1" t="n">
        <v>1.431732</v>
      </c>
    </row>
    <row r="157" customFormat="false" ht="15" hidden="false" customHeight="false" outlineLevel="0" collapsed="false">
      <c r="A157" s="1" t="n">
        <v>3.1</v>
      </c>
      <c r="B157" s="1" t="n">
        <v>1.066362</v>
      </c>
      <c r="C157" s="1" t="n">
        <v>22.987778</v>
      </c>
      <c r="D157" s="1" t="n">
        <v>154.006667</v>
      </c>
      <c r="E157" s="1" t="n">
        <v>1.448552</v>
      </c>
    </row>
    <row r="158" customFormat="false" ht="15" hidden="false" customHeight="false" outlineLevel="0" collapsed="false">
      <c r="A158" s="1" t="n">
        <v>3.12</v>
      </c>
      <c r="B158" s="1" t="n">
        <v>1.142785</v>
      </c>
      <c r="C158" s="1" t="n">
        <v>22.215333</v>
      </c>
      <c r="D158" s="1" t="n">
        <v>149.933333</v>
      </c>
      <c r="E158" s="1" t="n">
        <v>1.448552</v>
      </c>
    </row>
    <row r="159" customFormat="false" ht="15" hidden="false" customHeight="false" outlineLevel="0" collapsed="false">
      <c r="A159" s="1" t="n">
        <v>3.14</v>
      </c>
      <c r="B159" s="1" t="n">
        <v>1.227892</v>
      </c>
      <c r="C159" s="1" t="n">
        <v>22.437556</v>
      </c>
      <c r="D159" s="1" t="n">
        <v>140.98</v>
      </c>
      <c r="E159" s="1" t="n">
        <v>1.437019</v>
      </c>
    </row>
    <row r="160" customFormat="false" ht="15" hidden="false" customHeight="false" outlineLevel="0" collapsed="false">
      <c r="A160" s="1" t="n">
        <v>3.16</v>
      </c>
      <c r="B160" s="1" t="n">
        <v>1.164062</v>
      </c>
      <c r="C160" s="1" t="n">
        <v>25.437556</v>
      </c>
      <c r="D160" s="1" t="n">
        <v>140.98</v>
      </c>
      <c r="E160" s="1" t="n">
        <v>1.448862</v>
      </c>
    </row>
    <row r="161" customFormat="false" ht="15" hidden="false" customHeight="false" outlineLevel="0" collapsed="false">
      <c r="A161" s="1" t="n">
        <v>3.18</v>
      </c>
      <c r="B161" s="1" t="n">
        <v>1.100232</v>
      </c>
      <c r="C161" s="1" t="n">
        <v>25.437556</v>
      </c>
      <c r="D161" s="1" t="n">
        <v>130.4</v>
      </c>
      <c r="E161" s="1" t="n">
        <v>1.443396</v>
      </c>
    </row>
    <row r="162" customFormat="false" ht="15" hidden="false" customHeight="false" outlineLevel="0" collapsed="false">
      <c r="A162" s="1" t="n">
        <v>3.2</v>
      </c>
      <c r="B162" s="1" t="n">
        <v>0.961934</v>
      </c>
      <c r="C162" s="1" t="n">
        <v>27.215333</v>
      </c>
      <c r="D162" s="1" t="n">
        <v>127.146667</v>
      </c>
      <c r="E162" s="1" t="n">
        <v>1.420783</v>
      </c>
    </row>
    <row r="163" customFormat="false" ht="15" hidden="false" customHeight="false" outlineLevel="0" collapsed="false">
      <c r="A163" s="1" t="n">
        <v>3.22</v>
      </c>
      <c r="B163" s="1" t="n">
        <v>0.898104</v>
      </c>
      <c r="C163" s="1" t="n">
        <v>25.548667</v>
      </c>
      <c r="D163" s="1" t="n">
        <v>129.586667</v>
      </c>
      <c r="E163" s="1" t="n">
        <v>1.443396</v>
      </c>
    </row>
    <row r="164" customFormat="false" ht="15" hidden="false" customHeight="false" outlineLevel="0" collapsed="false">
      <c r="A164" s="1" t="n">
        <v>3.24</v>
      </c>
      <c r="B164" s="1" t="n">
        <v>0.898104</v>
      </c>
      <c r="C164" s="1" t="n">
        <v>24.882</v>
      </c>
      <c r="D164" s="1" t="n">
        <v>158.886667</v>
      </c>
      <c r="E164" s="1" t="n">
        <v>1.437553</v>
      </c>
    </row>
    <row r="165" customFormat="false" ht="15" hidden="false" customHeight="false" outlineLevel="0" collapsed="false">
      <c r="A165" s="1" t="n">
        <v>3.26</v>
      </c>
      <c r="B165" s="1" t="n">
        <v>1.015126</v>
      </c>
      <c r="C165" s="1" t="n">
        <v>22.326444</v>
      </c>
      <c r="D165" s="1" t="n">
        <v>173.54</v>
      </c>
      <c r="E165" s="1" t="n">
        <v>1.443396</v>
      </c>
    </row>
    <row r="166" customFormat="false" ht="15" hidden="false" customHeight="false" outlineLevel="0" collapsed="false">
      <c r="A166" s="1" t="n">
        <v>3.28</v>
      </c>
      <c r="B166" s="1" t="n">
        <v>1.215298</v>
      </c>
      <c r="C166" s="1" t="n">
        <v>21.321111</v>
      </c>
      <c r="D166" s="1" t="n">
        <v>181.68</v>
      </c>
      <c r="E166" s="1" t="n">
        <v>1.437553</v>
      </c>
    </row>
    <row r="167" customFormat="false" ht="15" hidden="false" customHeight="false" outlineLevel="0" collapsed="false">
      <c r="A167" s="1" t="n">
        <v>3.3</v>
      </c>
      <c r="B167" s="1" t="n">
        <v>1.374872</v>
      </c>
      <c r="C167" s="1" t="n">
        <v>20.21</v>
      </c>
      <c r="D167" s="1" t="n">
        <v>153.193333</v>
      </c>
      <c r="E167" s="1" t="n">
        <v>1.437553</v>
      </c>
    </row>
    <row r="168" customFormat="false" ht="15" hidden="false" customHeight="false" outlineLevel="0" collapsed="false">
      <c r="A168" s="1" t="n">
        <v>3.32</v>
      </c>
      <c r="B168" s="1" t="n">
        <v>1.481255</v>
      </c>
      <c r="C168" s="1" t="n">
        <v>18.098889</v>
      </c>
      <c r="D168" s="1" t="n">
        <v>109.233333</v>
      </c>
      <c r="E168" s="1" t="n">
        <v>1.432536</v>
      </c>
    </row>
    <row r="169" customFormat="false" ht="15" hidden="false" customHeight="false" outlineLevel="0" collapsed="false">
      <c r="A169" s="1" t="n">
        <v>3.34</v>
      </c>
      <c r="B169" s="1" t="n">
        <v>1.491894</v>
      </c>
      <c r="C169" s="1" t="n">
        <v>18.321111</v>
      </c>
      <c r="D169" s="1" t="n">
        <v>70.98</v>
      </c>
      <c r="E169" s="1" t="n">
        <v>1.432536</v>
      </c>
    </row>
    <row r="170" customFormat="false" ht="15" hidden="false" customHeight="false" outlineLevel="0" collapsed="false">
      <c r="A170" s="1" t="n">
        <v>3.36</v>
      </c>
      <c r="B170" s="1" t="n">
        <v>1.331341</v>
      </c>
      <c r="C170" s="1" t="n">
        <v>21.985111</v>
      </c>
      <c r="D170" s="1" t="n">
        <v>65.28</v>
      </c>
      <c r="E170" s="1" t="n">
        <v>1.432536</v>
      </c>
    </row>
    <row r="171" customFormat="false" ht="15" hidden="false" customHeight="false" outlineLevel="0" collapsed="false">
      <c r="A171" s="1" t="n">
        <v>3.38</v>
      </c>
      <c r="B171" s="1" t="n">
        <v>1.162106</v>
      </c>
      <c r="C171" s="1" t="n">
        <v>25.543333</v>
      </c>
      <c r="D171" s="1" t="n">
        <v>63.653333</v>
      </c>
      <c r="E171" s="1" t="n">
        <v>1.444371</v>
      </c>
    </row>
    <row r="172" customFormat="false" ht="15" hidden="false" customHeight="false" outlineLevel="0" collapsed="false">
      <c r="A172" s="1" t="n">
        <v>3.4</v>
      </c>
      <c r="B172" s="1" t="n">
        <v>0.980278</v>
      </c>
      <c r="C172" s="1" t="n">
        <v>29.318444</v>
      </c>
      <c r="D172" s="1" t="n">
        <v>67.72</v>
      </c>
      <c r="E172" s="1" t="n">
        <v>1.444991</v>
      </c>
    </row>
    <row r="173" customFormat="false" ht="15" hidden="false" customHeight="false" outlineLevel="0" collapsed="false">
      <c r="A173" s="1" t="n">
        <v>3.42</v>
      </c>
      <c r="B173" s="1" t="n">
        <v>0.831341</v>
      </c>
      <c r="C173" s="1" t="n">
        <v>30.651778</v>
      </c>
      <c r="D173" s="1" t="n">
        <v>106.793333</v>
      </c>
      <c r="E173" s="1" t="n">
        <v>1.450319</v>
      </c>
    </row>
    <row r="174" customFormat="false" ht="15" hidden="false" customHeight="false" outlineLevel="0" collapsed="false">
      <c r="A174" s="1" t="n">
        <v>3.44</v>
      </c>
      <c r="B174" s="1" t="n">
        <v>0.785855</v>
      </c>
      <c r="C174" s="1" t="n">
        <v>25.643778</v>
      </c>
      <c r="D174" s="1" t="n">
        <v>159.706667</v>
      </c>
      <c r="E174" s="1" t="n">
        <v>1.46697</v>
      </c>
    </row>
    <row r="175" customFormat="false" ht="15" hidden="false" customHeight="false" outlineLevel="0" collapsed="false">
      <c r="A175" s="1" t="n">
        <v>3.46</v>
      </c>
      <c r="B175" s="1" t="n">
        <v>0.785855</v>
      </c>
      <c r="C175" s="1" t="n">
        <v>18.977111</v>
      </c>
      <c r="D175" s="1" t="n">
        <v>181.68</v>
      </c>
      <c r="E175" s="1" t="n">
        <v>1.480346</v>
      </c>
    </row>
    <row r="176" customFormat="false" ht="15" hidden="false" customHeight="false" outlineLevel="0" collapsed="false">
      <c r="A176" s="1" t="n">
        <v>3.48</v>
      </c>
      <c r="B176" s="1" t="n">
        <v>0.807131</v>
      </c>
      <c r="C176" s="1" t="n">
        <v>14.643778</v>
      </c>
      <c r="D176" s="1" t="n">
        <v>183.306667</v>
      </c>
      <c r="E176" s="1" t="n">
        <v>1.478875</v>
      </c>
    </row>
    <row r="177" customFormat="false" ht="15" hidden="false" customHeight="false" outlineLevel="0" collapsed="false">
      <c r="A177" s="1" t="n">
        <v>3.5</v>
      </c>
      <c r="B177" s="1" t="n">
        <v>0.75394</v>
      </c>
      <c r="C177" s="1" t="n">
        <v>12.421556</v>
      </c>
      <c r="D177" s="1" t="n">
        <v>189.82</v>
      </c>
      <c r="E177" s="1" t="n">
        <v>1.496877</v>
      </c>
    </row>
    <row r="178" customFormat="false" ht="15" hidden="false" customHeight="false" outlineLevel="0" collapsed="false">
      <c r="A178" s="1" t="n">
        <v>3.52</v>
      </c>
      <c r="B178" s="1" t="n">
        <v>0.751984</v>
      </c>
      <c r="C178" s="1" t="n">
        <v>10.971778</v>
      </c>
      <c r="D178" s="1" t="n">
        <v>210.173333</v>
      </c>
      <c r="E178" s="1" t="n">
        <v>1.527246</v>
      </c>
    </row>
    <row r="179" customFormat="false" ht="15" hidden="false" customHeight="false" outlineLevel="0" collapsed="false">
      <c r="A179" s="1" t="n">
        <v>3.54</v>
      </c>
      <c r="B179" s="1" t="n">
        <v>0.783899</v>
      </c>
      <c r="C179" s="1" t="n">
        <v>9.971778</v>
      </c>
      <c r="D179" s="1" t="n">
        <v>219.126667</v>
      </c>
      <c r="E179" s="1" t="n">
        <v>1.532412</v>
      </c>
    </row>
    <row r="180" customFormat="false" ht="15" hidden="false" customHeight="false" outlineLevel="0" collapsed="false">
      <c r="A180" s="1" t="n">
        <v>3.56</v>
      </c>
      <c r="B180" s="1" t="n">
        <v>0.900921</v>
      </c>
      <c r="C180" s="1" t="n">
        <v>8.416222</v>
      </c>
      <c r="D180" s="1" t="n">
        <v>222.38</v>
      </c>
      <c r="E180" s="1" t="n">
        <v>1.533373</v>
      </c>
    </row>
    <row r="181" customFormat="false" ht="15" hidden="false" customHeight="false" outlineLevel="0" collapsed="false">
      <c r="A181" s="1" t="n">
        <v>3.58</v>
      </c>
      <c r="B181" s="1" t="n">
        <v>1.017942</v>
      </c>
      <c r="C181" s="1" t="n">
        <v>9.082889</v>
      </c>
      <c r="D181" s="1" t="n">
        <v>218.313333</v>
      </c>
      <c r="E181" s="1" t="n">
        <v>1.544642</v>
      </c>
    </row>
    <row r="182" customFormat="false" ht="15" hidden="false" customHeight="false" outlineLevel="0" collapsed="false">
      <c r="A182" s="1" t="n">
        <v>3.6</v>
      </c>
      <c r="B182" s="1" t="n">
        <v>1.251984</v>
      </c>
      <c r="C182" s="1" t="n">
        <v>10.527333</v>
      </c>
      <c r="D182" s="1" t="n">
        <v>180.053333</v>
      </c>
      <c r="E182" s="1" t="n">
        <v>1.575513</v>
      </c>
    </row>
    <row r="183" customFormat="false" ht="15" hidden="false" customHeight="false" outlineLevel="0" collapsed="false">
      <c r="A183" s="1" t="n">
        <v>3.62</v>
      </c>
      <c r="B183" s="1" t="n">
        <v>1.442496</v>
      </c>
      <c r="C183" s="1" t="n">
        <v>13.413556</v>
      </c>
      <c r="D183" s="1" t="n">
        <v>140.98</v>
      </c>
      <c r="E183" s="1" t="n">
        <v>1.586765</v>
      </c>
    </row>
    <row r="184" customFormat="false" ht="15" hidden="false" customHeight="false" outlineLevel="0" collapsed="false">
      <c r="A184" s="1" t="n">
        <v>3.64</v>
      </c>
      <c r="B184" s="1" t="n">
        <v>1.570156</v>
      </c>
      <c r="C184" s="1" t="n">
        <v>17.413556</v>
      </c>
      <c r="D184" s="1" t="n">
        <v>109.233333</v>
      </c>
      <c r="E184" s="1" t="n">
        <v>1.581736</v>
      </c>
    </row>
    <row r="185" customFormat="false" ht="15" hidden="false" customHeight="false" outlineLevel="0" collapsed="false">
      <c r="A185" s="1" t="n">
        <v>3.66</v>
      </c>
      <c r="B185" s="1" t="n">
        <v>1.6659</v>
      </c>
      <c r="C185" s="1" t="n">
        <v>19.969111</v>
      </c>
      <c r="D185" s="1" t="n">
        <v>84</v>
      </c>
      <c r="E185" s="1" t="n">
        <v>1.59922</v>
      </c>
    </row>
    <row r="186" customFormat="false" ht="15" hidden="false" customHeight="false" outlineLevel="0" collapsed="false">
      <c r="A186" s="1" t="n">
        <v>3.68</v>
      </c>
      <c r="B186" s="1" t="n">
        <v>1.72973</v>
      </c>
      <c r="C186" s="1" t="n">
        <v>24.635778</v>
      </c>
      <c r="D186" s="1" t="n">
        <v>80.746667</v>
      </c>
      <c r="E186" s="1" t="n">
        <v>1.604234</v>
      </c>
    </row>
    <row r="187" customFormat="false" ht="15" hidden="false" customHeight="false" outlineLevel="0" collapsed="false">
      <c r="A187" s="1" t="n">
        <v>3.7</v>
      </c>
      <c r="B187" s="1" t="n">
        <v>1.905692</v>
      </c>
      <c r="C187" s="1" t="n">
        <v>46.400222</v>
      </c>
      <c r="D187" s="1" t="n">
        <v>44.926667</v>
      </c>
      <c r="E187" s="1" t="n">
        <v>1.616713</v>
      </c>
    </row>
    <row r="188" customFormat="false" ht="15" hidden="false" customHeight="false" outlineLevel="0" collapsed="false">
      <c r="A188" s="1" t="n">
        <v>3.72</v>
      </c>
      <c r="B188" s="1" t="n">
        <v>1.778033</v>
      </c>
      <c r="C188" s="1" t="n">
        <v>51.622444</v>
      </c>
      <c r="D188" s="1" t="n">
        <v>63.653333</v>
      </c>
      <c r="E188" s="1" t="n">
        <v>1.615485</v>
      </c>
    </row>
    <row r="189" customFormat="false" ht="15" hidden="false" customHeight="false" outlineLevel="0" collapsed="false">
      <c r="A189" s="1" t="n">
        <v>3.74</v>
      </c>
      <c r="B189" s="1" t="n">
        <v>1.661011</v>
      </c>
      <c r="C189" s="1" t="n">
        <v>56.178</v>
      </c>
      <c r="D189" s="1" t="n">
        <v>66.093333</v>
      </c>
      <c r="E189" s="1" t="n">
        <v>1.615485</v>
      </c>
    </row>
    <row r="190" customFormat="false" ht="15" hidden="false" customHeight="false" outlineLevel="0" collapsed="false">
      <c r="A190" s="1" t="n">
        <v>3.76</v>
      </c>
      <c r="B190" s="1" t="n">
        <v>1.67165</v>
      </c>
      <c r="C190" s="1" t="n">
        <v>55.066889</v>
      </c>
      <c r="D190" s="1" t="n">
        <v>50.626667</v>
      </c>
      <c r="E190" s="1" t="n">
        <v>1.622975</v>
      </c>
    </row>
    <row r="191" customFormat="false" ht="15" hidden="false" customHeight="false" outlineLevel="0" collapsed="false">
      <c r="A191" s="1" t="n">
        <v>3.78</v>
      </c>
      <c r="B191" s="1" t="n">
        <v>1.629096</v>
      </c>
      <c r="C191" s="1" t="n">
        <v>55.066889</v>
      </c>
      <c r="D191" s="1" t="n">
        <v>49</v>
      </c>
      <c r="E191" s="1" t="n">
        <v>1.627956</v>
      </c>
    </row>
    <row r="192" customFormat="false" ht="15" hidden="false" customHeight="false" outlineLevel="0" collapsed="false">
      <c r="A192" s="1" t="n">
        <v>3.8</v>
      </c>
      <c r="B192" s="1" t="n">
        <v>1.586543</v>
      </c>
      <c r="C192" s="1" t="n">
        <v>55.400222</v>
      </c>
      <c r="D192" s="1" t="n">
        <v>52.253333</v>
      </c>
      <c r="E192" s="1" t="n">
        <v>1.616713</v>
      </c>
    </row>
    <row r="193" customFormat="false" ht="15" hidden="false" customHeight="false" outlineLevel="0" collapsed="false">
      <c r="A193" s="1" t="n">
        <v>3.82</v>
      </c>
      <c r="B193" s="1" t="n">
        <v>1.564289</v>
      </c>
      <c r="C193" s="1" t="n">
        <v>48.953111</v>
      </c>
      <c r="D193" s="1" t="n">
        <v>57.953333</v>
      </c>
      <c r="E193" s="1" t="n">
        <v>1.627956</v>
      </c>
    </row>
    <row r="194" customFormat="false" ht="15" hidden="false" customHeight="false" outlineLevel="0" collapsed="false">
      <c r="A194" s="1" t="n">
        <v>3.84</v>
      </c>
      <c r="B194" s="1" t="n">
        <v>1.565267</v>
      </c>
      <c r="C194" s="1" t="n">
        <v>44.955778</v>
      </c>
      <c r="D194" s="1" t="n">
        <v>86.446667</v>
      </c>
      <c r="E194" s="1" t="n">
        <v>1.624315</v>
      </c>
    </row>
    <row r="195" customFormat="false" ht="15" hidden="false" customHeight="false" outlineLevel="0" collapsed="false">
      <c r="A195" s="1" t="n">
        <v>3.86</v>
      </c>
      <c r="B195" s="1" t="n">
        <v>1.585565</v>
      </c>
      <c r="C195" s="1" t="n">
        <v>39.064222</v>
      </c>
      <c r="D195" s="1" t="n">
        <v>93.766667</v>
      </c>
      <c r="E195" s="1" t="n">
        <v>1.644209</v>
      </c>
    </row>
    <row r="196" customFormat="false" ht="15" hidden="false" customHeight="false" outlineLevel="0" collapsed="false">
      <c r="A196" s="1" t="n">
        <v>3.88</v>
      </c>
      <c r="B196" s="1" t="n">
        <v>1.606842</v>
      </c>
      <c r="C196" s="1" t="n">
        <v>37.842</v>
      </c>
      <c r="D196" s="1" t="n">
        <v>116.56</v>
      </c>
      <c r="E196" s="1" t="n">
        <v>1.656696</v>
      </c>
    </row>
    <row r="197" customFormat="false" ht="15" hidden="false" customHeight="false" outlineLevel="0" collapsed="false">
      <c r="A197" s="1" t="n">
        <v>3.9</v>
      </c>
      <c r="B197" s="1" t="n">
        <v>1.713225</v>
      </c>
      <c r="C197" s="1" t="n">
        <v>34.064222</v>
      </c>
      <c r="D197" s="1" t="n">
        <v>199.586667</v>
      </c>
      <c r="E197" s="1" t="n">
        <v>1.656696</v>
      </c>
    </row>
    <row r="198" customFormat="false" ht="15" hidden="false" customHeight="false" outlineLevel="0" collapsed="false">
      <c r="A198" s="1" t="n">
        <v>3.92</v>
      </c>
      <c r="B198" s="1" t="n">
        <v>2.18131</v>
      </c>
      <c r="C198" s="1" t="n">
        <v>30.619778</v>
      </c>
      <c r="D198" s="1" t="n">
        <v>296.453333</v>
      </c>
      <c r="E198" s="1" t="n">
        <v>1.679181</v>
      </c>
    </row>
    <row r="199" customFormat="false" ht="15" hidden="false" customHeight="false" outlineLevel="0" collapsed="false">
      <c r="A199" s="1" t="n">
        <v>3.94</v>
      </c>
      <c r="B199" s="1" t="n">
        <v>2.862161</v>
      </c>
      <c r="C199" s="1" t="n">
        <v>27.730889</v>
      </c>
      <c r="D199" s="1" t="n">
        <v>149.12</v>
      </c>
      <c r="E199" s="1" t="n">
        <v>1.7043</v>
      </c>
    </row>
    <row r="200" customFormat="false" ht="15" hidden="false" customHeight="false" outlineLevel="0" collapsed="false">
      <c r="A200" s="1" t="n">
        <v>3.96</v>
      </c>
      <c r="B200" s="1" t="n">
        <v>3.233524</v>
      </c>
      <c r="C200" s="1" t="n">
        <v>35.394889</v>
      </c>
      <c r="D200" s="1" t="n">
        <v>74.233333</v>
      </c>
      <c r="E200" s="1" t="n">
        <v>1.709231</v>
      </c>
    </row>
    <row r="201" customFormat="false" ht="15" hidden="false" customHeight="false" outlineLevel="0" collapsed="false">
      <c r="A201" s="1" t="n">
        <v>3.98</v>
      </c>
      <c r="B201" s="1" t="n">
        <v>3.020758</v>
      </c>
      <c r="C201" s="1" t="n">
        <v>48.061556</v>
      </c>
      <c r="D201" s="1" t="n">
        <v>34.346667</v>
      </c>
      <c r="E201" s="1" t="n">
        <v>1.702948</v>
      </c>
    </row>
    <row r="202" customFormat="false" ht="15" hidden="false" customHeight="false" outlineLevel="0" collapsed="false">
      <c r="A202" s="1" t="n">
        <v>4</v>
      </c>
      <c r="B202" s="1" t="n">
        <v>2.616503</v>
      </c>
      <c r="C202" s="1" t="n">
        <v>60.061556</v>
      </c>
      <c r="D202" s="1" t="n">
        <v>14</v>
      </c>
      <c r="E202" s="1" t="n">
        <v>1.716946</v>
      </c>
    </row>
    <row r="203" customFormat="false" ht="15" hidden="false" customHeight="false" outlineLevel="0" collapsed="false">
      <c r="A203" s="1" t="n">
        <v>4.02</v>
      </c>
      <c r="B203" s="1" t="n">
        <v>2.329269</v>
      </c>
      <c r="C203" s="1" t="n">
        <v>79.728222</v>
      </c>
      <c r="D203" s="1" t="n">
        <v>40.046667</v>
      </c>
      <c r="E203" s="1" t="n">
        <v>1.721841</v>
      </c>
    </row>
    <row r="204" customFormat="false" ht="15" hidden="false" customHeight="false" outlineLevel="0" collapsed="false">
      <c r="A204" s="1" t="n">
        <v>4.04</v>
      </c>
      <c r="B204" s="1" t="n">
        <v>2.212247</v>
      </c>
      <c r="C204" s="1" t="n">
        <v>88.061556</v>
      </c>
      <c r="D204" s="1" t="n">
        <v>245.986667</v>
      </c>
      <c r="E204" s="1" t="n">
        <v>1.742935</v>
      </c>
    </row>
    <row r="205" customFormat="false" ht="15" hidden="false" customHeight="false" outlineLevel="0" collapsed="false">
      <c r="A205" s="1" t="n">
        <v>4.06</v>
      </c>
      <c r="B205" s="1" t="n">
        <v>2.349567</v>
      </c>
      <c r="C205" s="1" t="n">
        <v>85.725556</v>
      </c>
      <c r="D205" s="1" t="n">
        <v>136.913333</v>
      </c>
      <c r="E205" s="1" t="n">
        <v>1.7317</v>
      </c>
    </row>
    <row r="206" customFormat="false" ht="15" hidden="false" customHeight="false" outlineLevel="0" collapsed="false">
      <c r="A206" s="1" t="n">
        <v>4.08</v>
      </c>
      <c r="B206" s="1" t="n">
        <v>2.445312</v>
      </c>
      <c r="C206" s="1" t="n">
        <v>84.503333</v>
      </c>
      <c r="D206" s="1" t="n">
        <v>107.606667</v>
      </c>
      <c r="E206" s="1" t="n">
        <v>1.7317</v>
      </c>
    </row>
    <row r="207" customFormat="false" ht="15" hidden="false" customHeight="false" outlineLevel="0" collapsed="false">
      <c r="A207" s="1" t="n">
        <v>4.1</v>
      </c>
      <c r="B207" s="1" t="n">
        <v>2.360206</v>
      </c>
      <c r="C207" s="1" t="n">
        <v>85.17</v>
      </c>
      <c r="D207" s="1" t="n">
        <v>136.1</v>
      </c>
      <c r="E207" s="1" t="n">
        <v>1.7317</v>
      </c>
    </row>
    <row r="208" customFormat="false" ht="15" hidden="false" customHeight="false" outlineLevel="0" collapsed="false">
      <c r="A208" s="1" t="n">
        <v>4.12</v>
      </c>
      <c r="B208" s="1" t="n">
        <v>2.413397</v>
      </c>
      <c r="C208" s="1" t="n">
        <v>84.836667</v>
      </c>
      <c r="D208" s="1" t="n">
        <v>236.22</v>
      </c>
      <c r="E208" s="1" t="n">
        <v>1.7317</v>
      </c>
    </row>
    <row r="209" customFormat="false" ht="15" hidden="false" customHeight="false" outlineLevel="0" collapsed="false">
      <c r="A209" s="1" t="n">
        <v>4.14</v>
      </c>
      <c r="B209" s="1" t="n">
        <v>2.58361</v>
      </c>
      <c r="C209" s="1" t="n">
        <v>78.836667</v>
      </c>
      <c r="D209" s="1" t="n">
        <v>211.8</v>
      </c>
      <c r="E209" s="1" t="n">
        <v>1.750611</v>
      </c>
    </row>
    <row r="210" customFormat="false" ht="15" hidden="false" customHeight="false" outlineLevel="0" collapsed="false">
      <c r="A210" s="1" t="n">
        <v>4.16</v>
      </c>
      <c r="B210" s="1" t="n">
        <v>2.602931</v>
      </c>
      <c r="C210" s="1" t="n">
        <v>69.831333</v>
      </c>
      <c r="D210" s="1" t="n">
        <v>154.006667</v>
      </c>
      <c r="E210" s="1" t="n">
        <v>1.750611</v>
      </c>
    </row>
    <row r="211" customFormat="false" ht="15" hidden="false" customHeight="false" outlineLevel="0" collapsed="false">
      <c r="A211" s="1" t="n">
        <v>4.18</v>
      </c>
      <c r="B211" s="1" t="n">
        <v>2.517825</v>
      </c>
      <c r="C211" s="1" t="n">
        <v>73.720222</v>
      </c>
      <c r="D211" s="1" t="n">
        <v>162.146667</v>
      </c>
      <c r="E211" s="1" t="n">
        <v>1.7317</v>
      </c>
    </row>
    <row r="212" customFormat="false" ht="15" hidden="false" customHeight="false" outlineLevel="0" collapsed="false">
      <c r="A212" s="1" t="n">
        <v>4.2</v>
      </c>
      <c r="B212" s="1" t="n">
        <v>2.496548</v>
      </c>
      <c r="C212" s="1" t="n">
        <v>71.275778</v>
      </c>
      <c r="D212" s="1" t="n">
        <v>161.333333</v>
      </c>
      <c r="E212" s="1" t="n">
        <v>1.74086</v>
      </c>
    </row>
    <row r="213" customFormat="false" ht="15" hidden="false" customHeight="false" outlineLevel="0" collapsed="false">
      <c r="A213" s="1" t="n">
        <v>4.22</v>
      </c>
      <c r="B213" s="1" t="n">
        <v>2.5594</v>
      </c>
      <c r="C213" s="1" t="n">
        <v>72.050889</v>
      </c>
      <c r="D213" s="1" t="n">
        <v>137.726667</v>
      </c>
      <c r="E213" s="1" t="n">
        <v>1.718436</v>
      </c>
    </row>
    <row r="214" customFormat="false" ht="15" hidden="false" customHeight="false" outlineLevel="0" collapsed="false">
      <c r="A214" s="1" t="n">
        <v>4.24</v>
      </c>
      <c r="B214" s="1" t="n">
        <v>2.591315</v>
      </c>
      <c r="C214" s="1" t="n">
        <v>70.384222</v>
      </c>
      <c r="D214" s="1" t="n">
        <v>95.4</v>
      </c>
      <c r="E214" s="1" t="n">
        <v>1.71689</v>
      </c>
    </row>
    <row r="215" customFormat="false" ht="15" hidden="false" customHeight="false" outlineLevel="0" collapsed="false">
      <c r="A215" s="1" t="n">
        <v>4.26</v>
      </c>
      <c r="B215" s="1" t="n">
        <v>2.304081</v>
      </c>
      <c r="C215" s="1" t="n">
        <v>78.273111</v>
      </c>
      <c r="D215" s="1" t="n">
        <v>61.206667</v>
      </c>
      <c r="E215" s="1" t="n">
        <v>1.71689</v>
      </c>
    </row>
    <row r="216" customFormat="false" ht="15" hidden="false" customHeight="false" outlineLevel="0" collapsed="false">
      <c r="A216" s="1" t="n">
        <v>4.28</v>
      </c>
      <c r="B216" s="1" t="n">
        <v>1.962678</v>
      </c>
      <c r="C216" s="1" t="n">
        <v>86.826</v>
      </c>
      <c r="D216" s="1" t="n">
        <v>85.626667</v>
      </c>
      <c r="E216" s="1" t="n">
        <v>1.731201</v>
      </c>
    </row>
    <row r="217" customFormat="false" ht="15" hidden="false" customHeight="false" outlineLevel="0" collapsed="false">
      <c r="A217" s="1" t="n">
        <v>4.3</v>
      </c>
      <c r="B217" s="1" t="n">
        <v>1.846634</v>
      </c>
      <c r="C217" s="1" t="n">
        <v>92.384222</v>
      </c>
      <c r="D217" s="1" t="n">
        <v>176.8</v>
      </c>
      <c r="E217" s="1" t="n">
        <v>1.726407</v>
      </c>
    </row>
    <row r="218" customFormat="false" ht="15" hidden="false" customHeight="false" outlineLevel="0" collapsed="false">
      <c r="A218" s="1" t="n">
        <v>4.32</v>
      </c>
      <c r="B218" s="1" t="n">
        <v>2.015869</v>
      </c>
      <c r="C218" s="1" t="n">
        <v>80.159333</v>
      </c>
      <c r="D218" s="1" t="n">
        <v>254.94</v>
      </c>
      <c r="E218" s="1" t="n">
        <v>1.737603</v>
      </c>
    </row>
    <row r="219" customFormat="false" ht="15" hidden="false" customHeight="false" outlineLevel="0" collapsed="false">
      <c r="A219" s="1" t="n">
        <v>4.34</v>
      </c>
      <c r="B219" s="1" t="n">
        <v>2.014891</v>
      </c>
      <c r="C219" s="1" t="n">
        <v>70.712222</v>
      </c>
      <c r="D219" s="1" t="n">
        <v>138.54</v>
      </c>
      <c r="E219" s="1" t="n">
        <v>1.726407</v>
      </c>
    </row>
    <row r="220" customFormat="false" ht="15" hidden="false" customHeight="false" outlineLevel="0" collapsed="false">
      <c r="A220" s="1" t="n">
        <v>4.36</v>
      </c>
      <c r="B220" s="1" t="n">
        <v>2.046806</v>
      </c>
      <c r="C220" s="1" t="n">
        <v>66.712222</v>
      </c>
      <c r="D220" s="1" t="n">
        <v>131.213333</v>
      </c>
      <c r="E220" s="1" t="n">
        <v>1.726407</v>
      </c>
    </row>
    <row r="221" customFormat="false" ht="15" hidden="false" customHeight="false" outlineLevel="0" collapsed="false">
      <c r="A221" s="1" t="n">
        <v>4.38</v>
      </c>
      <c r="B221" s="1" t="n">
        <v>2.706381</v>
      </c>
      <c r="C221" s="1" t="n">
        <v>65.601111</v>
      </c>
      <c r="D221" s="1" t="n">
        <v>329.826667</v>
      </c>
      <c r="E221" s="1" t="n">
        <v>1.732827</v>
      </c>
    </row>
    <row r="222" customFormat="false" ht="15" hidden="false" customHeight="false" outlineLevel="0" collapsed="false">
      <c r="A222" s="1" t="n">
        <v>4.4</v>
      </c>
      <c r="B222" s="1" t="n">
        <v>3.077743</v>
      </c>
      <c r="C222" s="1" t="n">
        <v>61.265111</v>
      </c>
      <c r="D222" s="1" t="n">
        <v>130.4</v>
      </c>
      <c r="E222" s="1" t="n">
        <v>1.73926</v>
      </c>
    </row>
    <row r="223" customFormat="false" ht="15" hidden="false" customHeight="false" outlineLevel="0" collapsed="false">
      <c r="A223" s="1" t="n">
        <v>4.42</v>
      </c>
      <c r="B223" s="1" t="n">
        <v>2.673488</v>
      </c>
      <c r="C223" s="1" t="n">
        <v>49.265111</v>
      </c>
      <c r="D223" s="1" t="n">
        <v>28.646667</v>
      </c>
      <c r="E223" s="1" t="n">
        <v>1.736295</v>
      </c>
    </row>
    <row r="224" customFormat="false" ht="15" hidden="false" customHeight="false" outlineLevel="0" collapsed="false">
      <c r="A224" s="1" t="n">
        <v>4.44</v>
      </c>
      <c r="B224" s="1" t="n">
        <v>1.883321</v>
      </c>
      <c r="C224" s="1" t="n">
        <v>51.812667</v>
      </c>
      <c r="D224" s="1" t="n">
        <v>16.44</v>
      </c>
      <c r="E224" s="1" t="n">
        <v>1.73926</v>
      </c>
    </row>
    <row r="225" customFormat="false" ht="15" hidden="false" customHeight="false" outlineLevel="0" collapsed="false">
      <c r="A225" s="1" t="n">
        <v>4.46</v>
      </c>
      <c r="B225" s="1" t="n">
        <v>1.351406</v>
      </c>
      <c r="C225" s="1" t="n">
        <v>58.146</v>
      </c>
      <c r="D225" s="1" t="n">
        <v>10.74</v>
      </c>
      <c r="E225" s="1" t="n">
        <v>1.736295</v>
      </c>
    </row>
    <row r="226" customFormat="false" ht="15" hidden="false" customHeight="false" outlineLevel="0" collapsed="false">
      <c r="A226" s="1" t="n">
        <v>4.48</v>
      </c>
      <c r="B226" s="1" t="n">
        <v>0.999364</v>
      </c>
      <c r="C226" s="1" t="n">
        <v>74.365556</v>
      </c>
      <c r="D226" s="1" t="n">
        <v>9.926667</v>
      </c>
      <c r="E226" s="1" t="n">
        <v>1.736295</v>
      </c>
    </row>
    <row r="227" customFormat="false" ht="15" hidden="false" customHeight="false" outlineLevel="0" collapsed="false">
      <c r="A227" s="1" t="n">
        <v>4.5</v>
      </c>
      <c r="B227" s="1" t="n">
        <v>0.765322</v>
      </c>
      <c r="C227" s="1" t="n">
        <v>84.476667</v>
      </c>
      <c r="D227" s="1" t="n">
        <v>105.98</v>
      </c>
      <c r="E227" s="1" t="n">
        <v>1.74466</v>
      </c>
    </row>
    <row r="228" customFormat="false" ht="15" hidden="false" customHeight="false" outlineLevel="0" collapsed="false">
      <c r="A228" s="1" t="n">
        <v>4.52</v>
      </c>
      <c r="B228" s="1" t="n">
        <v>0.711152</v>
      </c>
      <c r="C228" s="1" t="n">
        <v>75.807333</v>
      </c>
      <c r="D228" s="1" t="n">
        <v>264.706667</v>
      </c>
      <c r="E228" s="1" t="n">
        <v>1.74466</v>
      </c>
    </row>
    <row r="229" customFormat="false" ht="15" hidden="false" customHeight="false" outlineLevel="0" collapsed="false">
      <c r="A229" s="1" t="n">
        <v>4.54</v>
      </c>
      <c r="B229" s="1" t="n">
        <v>0.698558</v>
      </c>
      <c r="C229" s="1" t="n">
        <v>68.468667</v>
      </c>
      <c r="D229" s="1" t="n">
        <v>316.806667</v>
      </c>
      <c r="E229" s="1" t="n">
        <v>1.757744</v>
      </c>
    </row>
    <row r="230" customFormat="false" ht="15" hidden="false" customHeight="false" outlineLevel="0" collapsed="false">
      <c r="A230" s="1" t="n">
        <v>4.56</v>
      </c>
      <c r="B230" s="1" t="n">
        <v>0.666643</v>
      </c>
      <c r="C230" s="1" t="n">
        <v>58.357556</v>
      </c>
      <c r="D230" s="1" t="n">
        <v>346.106667</v>
      </c>
      <c r="E230" s="1" t="n">
        <v>1.731626</v>
      </c>
    </row>
    <row r="231" customFormat="false" ht="15" hidden="false" customHeight="false" outlineLevel="0" collapsed="false">
      <c r="A231" s="1" t="n">
        <v>4.58</v>
      </c>
      <c r="B231" s="1" t="n">
        <v>0.68792</v>
      </c>
      <c r="C231" s="1" t="n">
        <v>51.024222</v>
      </c>
      <c r="D231" s="1" t="n">
        <v>350.18</v>
      </c>
      <c r="E231" s="1" t="n">
        <v>1.746604</v>
      </c>
    </row>
    <row r="232" customFormat="false" ht="15" hidden="false" customHeight="false" outlineLevel="0" collapsed="false">
      <c r="A232" s="1" t="n">
        <v>4.6</v>
      </c>
      <c r="B232" s="1" t="n">
        <v>0.474176</v>
      </c>
      <c r="C232" s="1" t="n">
        <v>32.577111</v>
      </c>
      <c r="D232" s="1" t="n">
        <v>336.34</v>
      </c>
      <c r="E232" s="1" t="n">
        <v>1.746604</v>
      </c>
    </row>
    <row r="233" customFormat="false" ht="15" hidden="false" customHeight="false" outlineLevel="0" collapsed="false">
      <c r="A233" s="1" t="n">
        <v>4.62</v>
      </c>
      <c r="B233" s="1" t="n">
        <v>1.042778</v>
      </c>
      <c r="C233" s="1" t="n">
        <v>29.894444</v>
      </c>
      <c r="D233" s="1" t="n">
        <v>31.093333</v>
      </c>
      <c r="E233" s="1" t="n">
        <v>1.725127</v>
      </c>
    </row>
    <row r="234" customFormat="false" ht="15" hidden="false" customHeight="false" outlineLevel="0" collapsed="false">
      <c r="A234" s="1" t="n">
        <v>4.64</v>
      </c>
      <c r="B234" s="1" t="n">
        <v>0.915118</v>
      </c>
      <c r="C234" s="1" t="n">
        <v>34.561111</v>
      </c>
      <c r="D234" s="1" t="n">
        <v>42.486667</v>
      </c>
      <c r="E234" s="1" t="n">
        <v>1.729814</v>
      </c>
    </row>
    <row r="235" customFormat="false" ht="15" hidden="false" customHeight="false" outlineLevel="0" collapsed="false">
      <c r="A235" s="1" t="n">
        <v>4.66</v>
      </c>
      <c r="B235" s="1" t="n">
        <v>0.883203</v>
      </c>
      <c r="C235" s="1" t="n">
        <v>31.783333</v>
      </c>
      <c r="D235" s="1" t="n">
        <v>99.466667</v>
      </c>
      <c r="E235" s="1" t="n">
        <v>1.729814</v>
      </c>
    </row>
    <row r="236" customFormat="false" ht="15" hidden="false" customHeight="false" outlineLevel="0" collapsed="false">
      <c r="A236" s="1" t="n">
        <v>4.68</v>
      </c>
      <c r="B236" s="1" t="n">
        <v>0.916096</v>
      </c>
      <c r="C236" s="1" t="n">
        <v>31.008222</v>
      </c>
      <c r="D236" s="1" t="n">
        <v>113.306667</v>
      </c>
      <c r="E236" s="1" t="n">
        <v>1.720465</v>
      </c>
    </row>
    <row r="237" customFormat="false" ht="15" hidden="false" customHeight="false" outlineLevel="0" collapsed="false">
      <c r="A237" s="1" t="n">
        <v>4.7</v>
      </c>
      <c r="B237" s="1" t="n">
        <v>0.957671</v>
      </c>
      <c r="C237" s="1" t="n">
        <v>31.561111</v>
      </c>
      <c r="D237" s="1" t="n">
        <v>113.306667</v>
      </c>
      <c r="E237" s="1" t="n">
        <v>1.74466</v>
      </c>
    </row>
    <row r="238" customFormat="false" ht="15" hidden="false" customHeight="false" outlineLevel="0" collapsed="false">
      <c r="A238" s="1" t="n">
        <v>4.72</v>
      </c>
      <c r="B238" s="1" t="n">
        <v>0.926734</v>
      </c>
      <c r="C238" s="1" t="n">
        <v>30.563778</v>
      </c>
      <c r="D238" s="1" t="n">
        <v>110.046667</v>
      </c>
      <c r="E238" s="1" t="n">
        <v>1.746604</v>
      </c>
    </row>
    <row r="239" customFormat="false" ht="15" hidden="false" customHeight="false" outlineLevel="0" collapsed="false">
      <c r="A239" s="1" t="n">
        <v>4.74</v>
      </c>
      <c r="B239" s="1" t="n">
        <v>0.861927</v>
      </c>
      <c r="C239" s="1" t="n">
        <v>22.783333</v>
      </c>
      <c r="D239" s="1" t="n">
        <v>109.233333</v>
      </c>
      <c r="E239" s="1" t="n">
        <v>1.722361</v>
      </c>
    </row>
    <row r="240" customFormat="false" ht="15" hidden="false" customHeight="false" outlineLevel="0" collapsed="false">
      <c r="A240" s="1" t="n">
        <v>4.76</v>
      </c>
      <c r="B240" s="1" t="n">
        <v>0.756522</v>
      </c>
      <c r="C240" s="1" t="n">
        <v>22.119333</v>
      </c>
      <c r="D240" s="1" t="n">
        <v>120.633333</v>
      </c>
      <c r="E240" s="1" t="n">
        <v>1.740051</v>
      </c>
    </row>
    <row r="241" customFormat="false" ht="15" hidden="false" customHeight="false" outlineLevel="0" collapsed="false">
      <c r="A241" s="1" t="n">
        <v>4.78</v>
      </c>
      <c r="B241" s="1" t="n">
        <v>0.724607</v>
      </c>
      <c r="C241" s="1" t="n">
        <v>19.786</v>
      </c>
      <c r="D241" s="1" t="n">
        <v>195.52</v>
      </c>
      <c r="E241" s="1" t="n">
        <v>1.735465</v>
      </c>
    </row>
    <row r="242" customFormat="false" ht="15" hidden="false" customHeight="false" outlineLevel="0" collapsed="false">
      <c r="A242" s="1" t="n">
        <v>4.8</v>
      </c>
      <c r="B242" s="1" t="n">
        <v>0.712991</v>
      </c>
      <c r="C242" s="1" t="n">
        <v>15.227778</v>
      </c>
      <c r="D242" s="1" t="n">
        <v>215.053333</v>
      </c>
      <c r="E242" s="1" t="n">
        <v>1.735465</v>
      </c>
    </row>
    <row r="243" customFormat="false" ht="15" hidden="false" customHeight="false" outlineLevel="0" collapsed="false">
      <c r="A243" s="1" t="n">
        <v>4.82</v>
      </c>
      <c r="B243" s="1" t="n">
        <v>0.743928</v>
      </c>
      <c r="C243" s="1" t="n">
        <v>11.891778</v>
      </c>
      <c r="D243" s="1" t="n">
        <v>214.24</v>
      </c>
      <c r="E243" s="1" t="n">
        <v>1.728481</v>
      </c>
    </row>
    <row r="244" customFormat="false" ht="15" hidden="false" customHeight="false" outlineLevel="0" collapsed="false">
      <c r="A244" s="1" t="n">
        <v>4.84</v>
      </c>
      <c r="B244" s="1" t="n">
        <v>0.765204</v>
      </c>
      <c r="C244" s="1" t="n">
        <v>12.891778</v>
      </c>
      <c r="D244" s="1" t="n">
        <v>227.266667</v>
      </c>
      <c r="E244" s="1" t="n">
        <v>1.728481</v>
      </c>
    </row>
    <row r="245" customFormat="false" ht="15" hidden="false" customHeight="false" outlineLevel="0" collapsed="false">
      <c r="A245" s="1" t="n">
        <v>4.86</v>
      </c>
      <c r="B245" s="1" t="n">
        <v>0.775843</v>
      </c>
      <c r="C245" s="1" t="n">
        <v>14.225111</v>
      </c>
      <c r="D245" s="1" t="n">
        <v>231.333333</v>
      </c>
      <c r="E245" s="1" t="n">
        <v>1.728481</v>
      </c>
    </row>
    <row r="246" customFormat="false" ht="15" hidden="false" customHeight="false" outlineLevel="0" collapsed="false">
      <c r="A246" s="1" t="n">
        <v>4.88</v>
      </c>
      <c r="B246" s="1" t="n">
        <v>0.829034</v>
      </c>
      <c r="C246" s="1" t="n">
        <v>12.336222</v>
      </c>
      <c r="D246" s="1" t="n">
        <v>236.22</v>
      </c>
      <c r="E246" s="1" t="n">
        <v>1.728481</v>
      </c>
    </row>
    <row r="247" customFormat="false" ht="15" hidden="false" customHeight="false" outlineLevel="0" collapsed="false">
      <c r="A247" s="1" t="n">
        <v>4.9</v>
      </c>
      <c r="B247" s="1" t="n">
        <v>0.91414</v>
      </c>
      <c r="C247" s="1" t="n">
        <v>13.336222</v>
      </c>
      <c r="D247" s="1" t="n">
        <v>233.78</v>
      </c>
      <c r="E247" s="1" t="n">
        <v>1.735115</v>
      </c>
    </row>
    <row r="248" customFormat="false" ht="15" hidden="false" customHeight="false" outlineLevel="0" collapsed="false">
      <c r="A248" s="1" t="n">
        <v>4.92</v>
      </c>
      <c r="B248" s="1" t="n">
        <v>0.91414</v>
      </c>
      <c r="C248" s="1" t="n">
        <v>14.780667</v>
      </c>
      <c r="D248" s="1" t="n">
        <v>203.66</v>
      </c>
      <c r="E248" s="1" t="n">
        <v>1.72624</v>
      </c>
    </row>
    <row r="249" customFormat="false" ht="15" hidden="false" customHeight="false" outlineLevel="0" collapsed="false">
      <c r="A249" s="1" t="n">
        <v>4.94</v>
      </c>
      <c r="B249" s="1" t="n">
        <v>0.893842</v>
      </c>
      <c r="C249" s="1" t="n">
        <v>17.338889</v>
      </c>
      <c r="D249" s="1" t="n">
        <v>208.546667</v>
      </c>
      <c r="E249" s="1" t="n">
        <v>1.724014</v>
      </c>
    </row>
    <row r="250" customFormat="false" ht="15" hidden="false" customHeight="false" outlineLevel="0" collapsed="false">
      <c r="A250" s="1" t="n">
        <v>4.96</v>
      </c>
      <c r="B250" s="1" t="n">
        <v>0.893842</v>
      </c>
      <c r="C250" s="1" t="n">
        <v>17.672222</v>
      </c>
      <c r="D250" s="1" t="n">
        <v>236.22</v>
      </c>
      <c r="E250" s="1" t="n">
        <v>1.724014</v>
      </c>
    </row>
    <row r="251" customFormat="false" ht="15" hidden="false" customHeight="false" outlineLevel="0" collapsed="false">
      <c r="A251" s="1" t="n">
        <v>4.98</v>
      </c>
      <c r="B251" s="1" t="n">
        <v>1.000225</v>
      </c>
      <c r="C251" s="1" t="n">
        <v>15.561111</v>
      </c>
      <c r="D251" s="1" t="n">
        <v>267.966667</v>
      </c>
      <c r="E251" s="1" t="n">
        <v>1.712916</v>
      </c>
    </row>
    <row r="252" customFormat="false" ht="15" hidden="false" customHeight="false" outlineLevel="0" collapsed="false">
      <c r="A252" s="1" t="n">
        <v>5</v>
      </c>
      <c r="B252" s="1" t="n">
        <v>1.160777</v>
      </c>
      <c r="C252" s="1" t="n">
        <v>15.674889</v>
      </c>
      <c r="D252" s="1" t="n">
        <v>295.64</v>
      </c>
      <c r="E252" s="1" t="n">
        <v>1.72624</v>
      </c>
    </row>
    <row r="253" customFormat="false" ht="15" hidden="false" customHeight="false" outlineLevel="0" collapsed="false">
      <c r="A253" s="1" t="n">
        <v>5.02</v>
      </c>
      <c r="B253" s="1" t="n">
        <v>1.426734</v>
      </c>
      <c r="C253" s="1" t="n">
        <v>16.786</v>
      </c>
      <c r="D253" s="1" t="n">
        <v>254.126667</v>
      </c>
      <c r="E253" s="1" t="n">
        <v>1.732919</v>
      </c>
    </row>
    <row r="254" customFormat="false" ht="15" hidden="false" customHeight="false" outlineLevel="0" collapsed="false">
      <c r="A254" s="1" t="n">
        <v>5.04</v>
      </c>
      <c r="B254" s="1" t="n">
        <v>1.712991</v>
      </c>
      <c r="C254" s="1" t="n">
        <v>22.561111</v>
      </c>
      <c r="D254" s="1" t="n">
        <v>150.746667</v>
      </c>
      <c r="E254" s="1" t="n">
        <v>1.753023</v>
      </c>
    </row>
    <row r="255" customFormat="false" ht="15" hidden="false" customHeight="false" outlineLevel="0" collapsed="false">
      <c r="A255" s="1" t="n">
        <v>5.06</v>
      </c>
      <c r="B255" s="1" t="n">
        <v>2.054394</v>
      </c>
      <c r="C255" s="1" t="n">
        <v>27.452667</v>
      </c>
      <c r="D255" s="1" t="n">
        <v>78.306667</v>
      </c>
      <c r="E255" s="1" t="n">
        <v>1.753023</v>
      </c>
    </row>
    <row r="256" customFormat="false" ht="15" hidden="false" customHeight="false" outlineLevel="0" collapsed="false">
      <c r="A256" s="1" t="n">
        <v>5.08</v>
      </c>
      <c r="B256" s="1" t="n">
        <v>1.884181</v>
      </c>
      <c r="C256" s="1" t="n">
        <v>36.452667</v>
      </c>
      <c r="D256" s="1" t="n">
        <v>35.973333</v>
      </c>
      <c r="E256" s="1" t="n">
        <v>1.744</v>
      </c>
    </row>
    <row r="257" customFormat="false" ht="15" hidden="false" customHeight="false" outlineLevel="0" collapsed="false">
      <c r="A257" s="1" t="n">
        <v>5.1</v>
      </c>
      <c r="B257" s="1" t="n">
        <v>1.650139</v>
      </c>
      <c r="C257" s="1" t="n">
        <v>37.563778</v>
      </c>
      <c r="D257" s="1" t="n">
        <v>63.653333</v>
      </c>
      <c r="E257" s="1" t="n">
        <v>1.764086</v>
      </c>
    </row>
    <row r="258" customFormat="false" ht="15" hidden="false" customHeight="false" outlineLevel="0" collapsed="false">
      <c r="A258" s="1" t="n">
        <v>5.12</v>
      </c>
      <c r="B258" s="1" t="n">
        <v>1.519546</v>
      </c>
      <c r="C258" s="1" t="n">
        <v>39.111333</v>
      </c>
      <c r="D258" s="1" t="n">
        <v>140.166667</v>
      </c>
      <c r="E258" s="1" t="n">
        <v>1.770803</v>
      </c>
    </row>
    <row r="259" customFormat="false" ht="15" hidden="false" customHeight="false" outlineLevel="0" collapsed="false">
      <c r="A259" s="1" t="n">
        <v>5.14</v>
      </c>
      <c r="B259" s="1" t="n">
        <v>1.572737</v>
      </c>
      <c r="C259" s="1" t="n">
        <v>38.778</v>
      </c>
      <c r="D259" s="1" t="n">
        <v>150.746667</v>
      </c>
      <c r="E259" s="1" t="n">
        <v>1.777531</v>
      </c>
    </row>
    <row r="260" customFormat="false" ht="15" hidden="false" customHeight="false" outlineLevel="0" collapsed="false">
      <c r="A260" s="1" t="n">
        <v>5.16</v>
      </c>
      <c r="B260" s="1" t="n">
        <v>1.540822</v>
      </c>
      <c r="C260" s="1" t="n">
        <v>41.333556</v>
      </c>
      <c r="D260" s="1" t="n">
        <v>169.473333</v>
      </c>
      <c r="E260" s="1" t="n">
        <v>1.791018</v>
      </c>
    </row>
    <row r="261" customFormat="false" ht="15" hidden="false" customHeight="false" outlineLevel="0" collapsed="false">
      <c r="A261" s="1" t="n">
        <v>5.18</v>
      </c>
      <c r="B261" s="1" t="n">
        <v>1.476992</v>
      </c>
      <c r="C261" s="1" t="n">
        <v>47.555778</v>
      </c>
      <c r="D261" s="1" t="n">
        <v>195.52</v>
      </c>
      <c r="E261" s="1" t="n">
        <v>1.797776</v>
      </c>
    </row>
    <row r="262" customFormat="false" ht="15" hidden="false" customHeight="false" outlineLevel="0" collapsed="false">
      <c r="A262" s="1" t="n">
        <v>5.2</v>
      </c>
      <c r="B262" s="1" t="n">
        <v>1.530184</v>
      </c>
      <c r="C262" s="1" t="n">
        <v>47.555778</v>
      </c>
      <c r="D262" s="1" t="n">
        <v>159.706667</v>
      </c>
      <c r="E262" s="1" t="n">
        <v>1.804545</v>
      </c>
    </row>
    <row r="263" customFormat="false" ht="15" hidden="false" customHeight="false" outlineLevel="0" collapsed="false">
      <c r="A263" s="1" t="n">
        <v>5.22</v>
      </c>
      <c r="B263" s="1" t="n">
        <v>1.657843</v>
      </c>
      <c r="C263" s="1" t="n">
        <v>48.666889</v>
      </c>
      <c r="D263" s="1" t="n">
        <v>114.12</v>
      </c>
      <c r="E263" s="1" t="n">
        <v>1.797776</v>
      </c>
    </row>
    <row r="264" customFormat="false" ht="15" hidden="false" customHeight="false" outlineLevel="0" collapsed="false">
      <c r="A264" s="1" t="n">
        <v>5.24</v>
      </c>
      <c r="B264" s="1" t="n">
        <v>1.625929</v>
      </c>
      <c r="C264" s="1" t="n">
        <v>58.000222</v>
      </c>
      <c r="D264" s="1" t="n">
        <v>141.793333</v>
      </c>
      <c r="E264" s="1" t="n">
        <v>1.807097</v>
      </c>
    </row>
    <row r="265" customFormat="false" ht="15" hidden="false" customHeight="false" outlineLevel="0" collapsed="false">
      <c r="A265" s="1" t="n">
        <v>5.26</v>
      </c>
      <c r="B265" s="1" t="n">
        <v>1.402524</v>
      </c>
      <c r="C265" s="1" t="n">
        <v>57.778</v>
      </c>
      <c r="D265" s="1" t="n">
        <v>52.253333</v>
      </c>
      <c r="E265" s="1" t="n">
        <v>1.793517</v>
      </c>
    </row>
    <row r="266" customFormat="false" ht="15" hidden="false" customHeight="false" outlineLevel="0" collapsed="false">
      <c r="A266" s="1" t="n">
        <v>5.28</v>
      </c>
      <c r="B266" s="1" t="n">
        <v>1.359971</v>
      </c>
      <c r="C266" s="1" t="n">
        <v>52.000222</v>
      </c>
      <c r="D266" s="1" t="n">
        <v>57.953333</v>
      </c>
      <c r="E266" s="1" t="n">
        <v>1.800302</v>
      </c>
    </row>
    <row r="267" customFormat="false" ht="15" hidden="false" customHeight="false" outlineLevel="0" collapsed="false">
      <c r="A267" s="1" t="n">
        <v>5.3</v>
      </c>
      <c r="B267" s="1" t="n">
        <v>1.338695</v>
      </c>
      <c r="C267" s="1" t="n">
        <v>56.333556</v>
      </c>
      <c r="D267" s="1" t="n">
        <v>190.633333</v>
      </c>
      <c r="E267" s="1" t="n">
        <v>1.79457</v>
      </c>
    </row>
    <row r="268" customFormat="false" ht="15" hidden="false" customHeight="false" outlineLevel="0" collapsed="false">
      <c r="A268" s="1" t="n">
        <v>5.32</v>
      </c>
      <c r="B268" s="1" t="n">
        <v>1.455716</v>
      </c>
      <c r="C268" s="1" t="n">
        <v>51.222444</v>
      </c>
      <c r="D268" s="1" t="n">
        <v>247.613333</v>
      </c>
      <c r="E268" s="1" t="n">
        <v>1.809716</v>
      </c>
    </row>
    <row r="269" customFormat="false" ht="15" hidden="false" customHeight="false" outlineLevel="0" collapsed="false">
      <c r="A269" s="1" t="n">
        <v>5.34</v>
      </c>
      <c r="B269" s="1" t="n">
        <v>1.466354</v>
      </c>
      <c r="C269" s="1" t="n">
        <v>49.111333</v>
      </c>
      <c r="D269" s="1" t="n">
        <v>185.753333</v>
      </c>
      <c r="E269" s="1" t="n">
        <v>1.809716</v>
      </c>
    </row>
    <row r="270" customFormat="false" ht="15" hidden="false" customHeight="false" outlineLevel="0" collapsed="false">
      <c r="A270" s="1" t="n">
        <v>5.36</v>
      </c>
      <c r="B270" s="1" t="n">
        <v>1.349333</v>
      </c>
      <c r="C270" s="1" t="n">
        <v>47.889111</v>
      </c>
      <c r="D270" s="1" t="n">
        <v>42.486667</v>
      </c>
      <c r="E270" s="1" t="n">
        <v>1.796085</v>
      </c>
    </row>
    <row r="271" customFormat="false" ht="15" hidden="false" customHeight="false" outlineLevel="0" collapsed="false">
      <c r="A271" s="1" t="n">
        <v>5.38</v>
      </c>
      <c r="B271" s="1" t="n">
        <v>1.211035</v>
      </c>
      <c r="C271" s="1" t="n">
        <v>48.889111</v>
      </c>
      <c r="D271" s="1" t="n">
        <v>49.813333</v>
      </c>
      <c r="E271" s="1" t="n">
        <v>1.807097</v>
      </c>
    </row>
    <row r="272" customFormat="false" ht="15" hidden="false" customHeight="false" outlineLevel="0" collapsed="false">
      <c r="A272" s="1" t="n">
        <v>5.4</v>
      </c>
      <c r="B272" s="1" t="n">
        <v>1.125929</v>
      </c>
      <c r="C272" s="1" t="n">
        <v>55.000222</v>
      </c>
      <c r="D272" s="1" t="n">
        <v>151.566667</v>
      </c>
      <c r="E272" s="1" t="n">
        <v>1.830235</v>
      </c>
    </row>
    <row r="273" customFormat="false" ht="15" hidden="false" customHeight="false" outlineLevel="0" collapsed="false">
      <c r="A273" s="1" t="n">
        <v>5.42</v>
      </c>
      <c r="B273" s="1" t="n">
        <v>1.11529</v>
      </c>
      <c r="C273" s="1" t="n">
        <v>44.555778</v>
      </c>
      <c r="D273" s="1" t="n">
        <v>171.913333</v>
      </c>
      <c r="E273" s="1" t="n">
        <v>1.830235</v>
      </c>
    </row>
    <row r="274" customFormat="false" ht="15" hidden="false" customHeight="false" outlineLevel="0" collapsed="false">
      <c r="A274" s="1" t="n">
        <v>5.44</v>
      </c>
      <c r="B274" s="1" t="n">
        <v>1.113335</v>
      </c>
      <c r="C274" s="1" t="n">
        <v>39.106</v>
      </c>
      <c r="D274" s="1" t="n">
        <v>171.1</v>
      </c>
      <c r="E274" s="1" t="n">
        <v>1.822034</v>
      </c>
    </row>
    <row r="275" customFormat="false" ht="15" hidden="false" customHeight="false" outlineLevel="0" collapsed="false">
      <c r="A275" s="1" t="n">
        <v>5.46</v>
      </c>
      <c r="B275" s="1" t="n">
        <v>1.049505</v>
      </c>
      <c r="C275" s="1" t="n">
        <v>35.106</v>
      </c>
      <c r="D275" s="1" t="n">
        <v>175.166667</v>
      </c>
      <c r="E275" s="1" t="n">
        <v>1.828923</v>
      </c>
    </row>
    <row r="276" customFormat="false" ht="15" hidden="false" customHeight="false" outlineLevel="0" collapsed="false">
      <c r="A276" s="1" t="n">
        <v>5.48</v>
      </c>
      <c r="B276" s="1" t="n">
        <v>1.028228</v>
      </c>
      <c r="C276" s="1" t="n">
        <v>29.883778</v>
      </c>
      <c r="D276" s="1" t="n">
        <v>199.586667</v>
      </c>
      <c r="E276" s="1" t="n">
        <v>1.828923</v>
      </c>
    </row>
    <row r="277" customFormat="false" ht="15" hidden="false" customHeight="false" outlineLevel="0" collapsed="false">
      <c r="A277" s="1" t="n">
        <v>5.5</v>
      </c>
      <c r="B277" s="1" t="n">
        <v>1.070782</v>
      </c>
      <c r="C277" s="1" t="n">
        <v>26.106</v>
      </c>
      <c r="D277" s="1" t="n">
        <v>205.286667</v>
      </c>
      <c r="E277" s="1" t="n">
        <v>1.835821</v>
      </c>
    </row>
    <row r="278" customFormat="false" ht="15" hidden="false" customHeight="false" outlineLevel="0" collapsed="false">
      <c r="A278" s="1" t="n">
        <v>5.52</v>
      </c>
      <c r="B278" s="1" t="n">
        <v>1.09108</v>
      </c>
      <c r="C278" s="1" t="n">
        <v>25.436667</v>
      </c>
      <c r="D278" s="1" t="n">
        <v>213.426667</v>
      </c>
      <c r="E278" s="1" t="n">
        <v>1.83179</v>
      </c>
    </row>
    <row r="279" customFormat="false" ht="15" hidden="false" customHeight="false" outlineLevel="0" collapsed="false">
      <c r="A279" s="1" t="n">
        <v>5.54</v>
      </c>
      <c r="B279" s="1" t="n">
        <v>0.995336</v>
      </c>
      <c r="C279" s="1" t="n">
        <v>26.103333</v>
      </c>
      <c r="D279" s="1" t="n">
        <v>215.053333</v>
      </c>
      <c r="E279" s="1" t="n">
        <v>1.835821</v>
      </c>
    </row>
    <row r="280" customFormat="false" ht="15" hidden="false" customHeight="false" outlineLevel="0" collapsed="false">
      <c r="A280" s="1" t="n">
        <v>5.56</v>
      </c>
      <c r="B280" s="1" t="n">
        <v>0.942144</v>
      </c>
      <c r="C280" s="1" t="n">
        <v>23.436667</v>
      </c>
      <c r="D280" s="1" t="n">
        <v>211.8</v>
      </c>
      <c r="E280" s="1" t="n">
        <v>1.849644</v>
      </c>
    </row>
    <row r="281" customFormat="false" ht="15" hidden="false" customHeight="false" outlineLevel="0" collapsed="false">
      <c r="A281" s="1" t="n">
        <v>5.58</v>
      </c>
      <c r="B281" s="1" t="n">
        <v>0.91989</v>
      </c>
      <c r="C281" s="1" t="n">
        <v>23.656222</v>
      </c>
      <c r="D281" s="1" t="n">
        <v>260.64</v>
      </c>
      <c r="E281" s="1" t="n">
        <v>1.83179</v>
      </c>
    </row>
    <row r="282" customFormat="false" ht="15" hidden="false" customHeight="false" outlineLevel="0" collapsed="false">
      <c r="A282" s="1" t="n">
        <v>5.6</v>
      </c>
      <c r="B282" s="1" t="n">
        <v>1.243928</v>
      </c>
      <c r="C282" s="1" t="n">
        <v>59.780667</v>
      </c>
      <c r="D282" s="1" t="n">
        <v>74.233333</v>
      </c>
      <c r="E282" s="1" t="n">
        <v>1.83179</v>
      </c>
    </row>
    <row r="283" customFormat="false" ht="15" hidden="false" customHeight="false" outlineLevel="0" collapsed="false">
      <c r="A283" s="1" t="n">
        <v>5.62</v>
      </c>
      <c r="B283" s="1" t="n">
        <v>1.170437</v>
      </c>
      <c r="C283" s="1" t="n">
        <v>56.561111</v>
      </c>
      <c r="D283" s="1" t="n">
        <v>123.073333</v>
      </c>
      <c r="E283" s="1" t="n">
        <v>1.835821</v>
      </c>
    </row>
    <row r="284" customFormat="false" ht="15" hidden="false" customHeight="false" outlineLevel="0" collapsed="false">
      <c r="A284" s="1" t="n">
        <v>5.64</v>
      </c>
      <c r="B284" s="1" t="n">
        <v>1.16946</v>
      </c>
      <c r="C284" s="1" t="n">
        <v>47.336222</v>
      </c>
      <c r="D284" s="1" t="n">
        <v>143.426667</v>
      </c>
      <c r="E284" s="1" t="n">
        <v>1.864618</v>
      </c>
    </row>
    <row r="285" customFormat="false" ht="15" hidden="false" customHeight="false" outlineLevel="0" collapsed="false">
      <c r="A285" s="1" t="n">
        <v>5.66</v>
      </c>
      <c r="B285" s="1" t="n">
        <v>1.148183</v>
      </c>
      <c r="C285" s="1" t="n">
        <v>47.336222</v>
      </c>
      <c r="D285" s="1" t="n">
        <v>136.913333</v>
      </c>
      <c r="E285" s="1" t="n">
        <v>1.849644</v>
      </c>
    </row>
    <row r="286" customFormat="false" ht="15" hidden="false" customHeight="false" outlineLevel="0" collapsed="false">
      <c r="A286" s="1" t="n">
        <v>5.68</v>
      </c>
      <c r="B286" s="1" t="n">
        <v>1.400569</v>
      </c>
      <c r="C286" s="1" t="n">
        <v>41.439333</v>
      </c>
      <c r="D286" s="1" t="n">
        <v>148.306667</v>
      </c>
      <c r="E286" s="1" t="n">
        <v>1.871521</v>
      </c>
    </row>
    <row r="287" customFormat="false" ht="15" hidden="false" customHeight="false" outlineLevel="0" collapsed="false">
      <c r="A287" s="1" t="n">
        <v>5.7</v>
      </c>
      <c r="B287" s="1" t="n">
        <v>1.761293</v>
      </c>
      <c r="C287" s="1" t="n">
        <v>42.547778</v>
      </c>
      <c r="D287" s="1" t="n">
        <v>100.28</v>
      </c>
      <c r="E287" s="1" t="n">
        <v>1.875569</v>
      </c>
    </row>
    <row r="288" customFormat="false" ht="15" hidden="false" customHeight="false" outlineLevel="0" collapsed="false">
      <c r="A288" s="1" t="n">
        <v>5.72</v>
      </c>
      <c r="B288" s="1" t="n">
        <v>1.771931</v>
      </c>
      <c r="C288" s="1" t="n">
        <v>42.658889</v>
      </c>
      <c r="D288" s="1" t="n">
        <v>27.02</v>
      </c>
      <c r="E288" s="1" t="n">
        <v>1.889372</v>
      </c>
    </row>
    <row r="289" customFormat="false" ht="15" hidden="false" customHeight="false" outlineLevel="0" collapsed="false">
      <c r="A289" s="1" t="n">
        <v>5.74</v>
      </c>
      <c r="B289" s="1" t="n">
        <v>1.633634</v>
      </c>
      <c r="C289" s="1" t="n">
        <v>42.77</v>
      </c>
      <c r="D289" s="1" t="n">
        <v>6.673333</v>
      </c>
      <c r="E289" s="1" t="n">
        <v>1.889372</v>
      </c>
    </row>
    <row r="290" customFormat="false" ht="15" hidden="false" customHeight="false" outlineLevel="0" collapsed="false">
      <c r="A290" s="1" t="n">
        <v>5.76</v>
      </c>
      <c r="B290" s="1" t="n">
        <v>1.442144</v>
      </c>
      <c r="C290" s="1" t="n">
        <v>59.325556</v>
      </c>
      <c r="D290" s="1" t="n">
        <v>88.073333</v>
      </c>
      <c r="E290" s="1" t="n">
        <v>1.889372</v>
      </c>
    </row>
    <row r="291" customFormat="false" ht="15" hidden="false" customHeight="false" outlineLevel="0" collapsed="false">
      <c r="A291" s="1" t="n">
        <v>5.78</v>
      </c>
      <c r="B291" s="1" t="n">
        <v>1.293208</v>
      </c>
      <c r="C291" s="1" t="n">
        <v>54.436667</v>
      </c>
      <c r="D291" s="1" t="n">
        <v>154.006667</v>
      </c>
      <c r="E291" s="1" t="n">
        <v>1.899221</v>
      </c>
    </row>
    <row r="292" customFormat="false" ht="15" hidden="false" customHeight="false" outlineLevel="0" collapsed="false">
      <c r="A292" s="1" t="n">
        <v>5.8</v>
      </c>
      <c r="B292" s="1" t="n">
        <v>1.3464</v>
      </c>
      <c r="C292" s="1" t="n">
        <v>45.658889</v>
      </c>
      <c r="D292" s="1" t="n">
        <v>139.353333</v>
      </c>
      <c r="E292" s="1" t="n">
        <v>1.917081</v>
      </c>
    </row>
    <row r="293" customFormat="false" ht="15" hidden="false" customHeight="false" outlineLevel="0" collapsed="false">
      <c r="A293" s="1" t="n">
        <v>5.82</v>
      </c>
      <c r="B293" s="1" t="n">
        <v>1.399591</v>
      </c>
      <c r="C293" s="1" t="n">
        <v>48.103333</v>
      </c>
      <c r="D293" s="1" t="n">
        <v>53.066667</v>
      </c>
      <c r="E293" s="1" t="n">
        <v>1.934032</v>
      </c>
    </row>
    <row r="294" customFormat="false" ht="15" hidden="false" customHeight="false" outlineLevel="0" collapsed="false">
      <c r="A294" s="1" t="n">
        <v>5.84</v>
      </c>
      <c r="B294" s="1" t="n">
        <v>1.378314</v>
      </c>
      <c r="C294" s="1" t="n">
        <v>49.881111</v>
      </c>
      <c r="D294" s="1" t="n">
        <v>19.693333</v>
      </c>
      <c r="E294" s="1" t="n">
        <v>1.906167</v>
      </c>
    </row>
    <row r="295" customFormat="false" ht="15" hidden="false" customHeight="false" outlineLevel="0" collapsed="false">
      <c r="A295" s="1" t="n">
        <v>5.86</v>
      </c>
      <c r="B295" s="1" t="n">
        <v>1.303846</v>
      </c>
      <c r="C295" s="1" t="n">
        <v>52.325556</v>
      </c>
      <c r="D295" s="1" t="n">
        <v>17.253333</v>
      </c>
      <c r="E295" s="1" t="n">
        <v>1.920083</v>
      </c>
    </row>
    <row r="296" customFormat="false" ht="15" hidden="false" customHeight="false" outlineLevel="0" collapsed="false">
      <c r="A296" s="1" t="n">
        <v>5.88</v>
      </c>
      <c r="B296" s="1" t="n">
        <v>1.165548</v>
      </c>
      <c r="C296" s="1" t="n">
        <v>51.658889</v>
      </c>
      <c r="D296" s="1" t="n">
        <v>16.44</v>
      </c>
      <c r="E296" s="1" t="n">
        <v>1.912268</v>
      </c>
    </row>
    <row r="297" customFormat="false" ht="15" hidden="false" customHeight="false" outlineLevel="0" collapsed="false">
      <c r="A297" s="1" t="n">
        <v>5.9</v>
      </c>
      <c r="B297" s="1" t="n">
        <v>1.005974</v>
      </c>
      <c r="C297" s="1" t="n">
        <v>54.881111</v>
      </c>
      <c r="D297" s="1" t="n">
        <v>36.786667</v>
      </c>
      <c r="E297" s="1" t="n">
        <v>1.912268</v>
      </c>
    </row>
    <row r="298" customFormat="false" ht="15" hidden="false" customHeight="false" outlineLevel="0" collapsed="false">
      <c r="A298" s="1" t="n">
        <v>5.92</v>
      </c>
      <c r="B298" s="1" t="n">
        <v>0.824145</v>
      </c>
      <c r="C298" s="1" t="n">
        <v>46.100667</v>
      </c>
      <c r="D298" s="1" t="n">
        <v>110.866667</v>
      </c>
      <c r="E298" s="1" t="n">
        <v>1.922432</v>
      </c>
    </row>
    <row r="299" customFormat="false" ht="15" hidden="false" customHeight="false" outlineLevel="0" collapsed="false">
      <c r="A299" s="1" t="n">
        <v>5.94</v>
      </c>
      <c r="B299" s="1" t="n">
        <v>0.802869</v>
      </c>
      <c r="C299" s="1" t="n">
        <v>32.545111</v>
      </c>
      <c r="D299" s="1" t="n">
        <v>178.426667</v>
      </c>
      <c r="E299" s="1" t="n">
        <v>1.926273</v>
      </c>
    </row>
    <row r="300" customFormat="false" ht="15" hidden="false" customHeight="false" outlineLevel="0" collapsed="false">
      <c r="A300" s="1" t="n">
        <v>5.96</v>
      </c>
      <c r="B300" s="1" t="n">
        <v>0.824145</v>
      </c>
      <c r="C300" s="1" t="n">
        <v>26.545111</v>
      </c>
      <c r="D300" s="1" t="n">
        <v>195.52</v>
      </c>
      <c r="E300" s="1" t="n">
        <v>1.940309</v>
      </c>
    </row>
    <row r="301" customFormat="false" ht="15" hidden="false" customHeight="false" outlineLevel="0" collapsed="false">
      <c r="A301" s="1" t="n">
        <v>5.98</v>
      </c>
      <c r="B301" s="1" t="n">
        <v>0.866698</v>
      </c>
      <c r="C301" s="1" t="n">
        <v>21.322889</v>
      </c>
      <c r="D301" s="1" t="n">
        <v>195.52</v>
      </c>
      <c r="E301" s="1" t="n">
        <v>1.948012</v>
      </c>
    </row>
    <row r="302" customFormat="false" ht="15" hidden="false" customHeight="false" outlineLevel="0" collapsed="false">
      <c r="A302" s="1" t="n">
        <v>6</v>
      </c>
      <c r="B302" s="1" t="n">
        <v>0.973081</v>
      </c>
      <c r="C302" s="1" t="n">
        <v>18.211778</v>
      </c>
      <c r="D302" s="1" t="n">
        <v>197.146667</v>
      </c>
      <c r="E302" s="1" t="n">
        <v>1.948012</v>
      </c>
    </row>
    <row r="303" customFormat="false" ht="15" hidden="false" customHeight="false" outlineLevel="0" collapsed="false">
      <c r="A303" s="1" t="n">
        <v>6.02</v>
      </c>
      <c r="B303" s="1" t="n">
        <v>1.175209</v>
      </c>
      <c r="C303" s="1" t="n">
        <v>15.989556</v>
      </c>
      <c r="D303" s="1" t="n">
        <v>214.24</v>
      </c>
      <c r="E303" s="1" t="n">
        <v>1.987642</v>
      </c>
    </row>
    <row r="304" customFormat="false" ht="15" hidden="false" customHeight="false" outlineLevel="0" collapsed="false">
      <c r="A304" s="1" t="n">
        <v>6.04</v>
      </c>
      <c r="B304" s="1" t="n">
        <v>1.409252</v>
      </c>
      <c r="C304" s="1" t="n">
        <v>13.322889</v>
      </c>
      <c r="D304" s="1" t="n">
        <v>102.726667</v>
      </c>
      <c r="E304" s="1" t="n">
        <v>1.995483</v>
      </c>
    </row>
    <row r="305" customFormat="false" ht="15" hidden="false" customHeight="false" outlineLevel="0" collapsed="false">
      <c r="A305" s="1" t="n">
        <v>6.06</v>
      </c>
      <c r="B305" s="1" t="n">
        <v>1.355082</v>
      </c>
      <c r="C305" s="1" t="n">
        <v>15.098</v>
      </c>
      <c r="D305" s="1" t="n">
        <v>58.766667</v>
      </c>
      <c r="E305" s="1" t="n">
        <v>2.002447</v>
      </c>
    </row>
    <row r="306" customFormat="false" ht="15" hidden="false" customHeight="false" outlineLevel="0" collapsed="false">
      <c r="A306" s="1" t="n">
        <v>6.08</v>
      </c>
      <c r="B306" s="1" t="n">
        <v>1.216784</v>
      </c>
      <c r="C306" s="1" t="n">
        <v>22.320222</v>
      </c>
      <c r="D306" s="1" t="n">
        <v>110.046667</v>
      </c>
      <c r="E306" s="1" t="n">
        <v>2.016397</v>
      </c>
    </row>
    <row r="307" customFormat="false" ht="15" hidden="false" customHeight="false" outlineLevel="0" collapsed="false">
      <c r="A307" s="1" t="n">
        <v>6.1</v>
      </c>
      <c r="B307" s="1" t="n">
        <v>1.099763</v>
      </c>
      <c r="C307" s="1" t="n">
        <v>19.764667</v>
      </c>
      <c r="D307" s="1" t="n">
        <v>88.886667</v>
      </c>
      <c r="E307" s="1" t="n">
        <v>2.016397</v>
      </c>
    </row>
    <row r="308" customFormat="false" ht="15" hidden="false" customHeight="false" outlineLevel="0" collapsed="false">
      <c r="A308" s="1" t="n">
        <v>6.12</v>
      </c>
      <c r="B308" s="1" t="n">
        <v>0.982742</v>
      </c>
      <c r="C308" s="1" t="n">
        <v>24.320222</v>
      </c>
      <c r="D308" s="1" t="n">
        <v>91.326667</v>
      </c>
      <c r="E308" s="1" t="n">
        <v>2.020313</v>
      </c>
    </row>
    <row r="309" customFormat="false" ht="15" hidden="false" customHeight="false" outlineLevel="0" collapsed="false">
      <c r="A309" s="1" t="n">
        <v>6.14</v>
      </c>
      <c r="B309" s="1" t="n">
        <v>0.833806</v>
      </c>
      <c r="C309" s="1" t="n">
        <v>32.209111</v>
      </c>
      <c r="D309" s="1" t="n">
        <v>186.566667</v>
      </c>
      <c r="E309" s="1" t="n">
        <v>2.04825</v>
      </c>
    </row>
    <row r="310" customFormat="false" ht="15" hidden="false" customHeight="false" outlineLevel="0" collapsed="false">
      <c r="A310" s="1" t="n">
        <v>6.16</v>
      </c>
      <c r="B310" s="1" t="n">
        <v>0.800913</v>
      </c>
      <c r="C310" s="1" t="n">
        <v>34.206444</v>
      </c>
      <c r="D310" s="1" t="n">
        <v>266.34</v>
      </c>
      <c r="E310" s="1" t="n">
        <v>2.045154</v>
      </c>
    </row>
    <row r="311" customFormat="false" ht="15" hidden="false" customHeight="false" outlineLevel="0" collapsed="false">
      <c r="A311" s="1" t="n">
        <v>6.18</v>
      </c>
      <c r="B311" s="1" t="n">
        <v>0.811551</v>
      </c>
      <c r="C311" s="1" t="n">
        <v>34.095333</v>
      </c>
      <c r="D311" s="1" t="n">
        <v>287.5</v>
      </c>
      <c r="E311" s="1" t="n">
        <v>2.066944</v>
      </c>
    </row>
    <row r="312" customFormat="false" ht="15" hidden="false" customHeight="false" outlineLevel="0" collapsed="false">
      <c r="A312" s="1" t="n">
        <v>6.2</v>
      </c>
      <c r="B312" s="1" t="n">
        <v>0.854104</v>
      </c>
      <c r="C312" s="1" t="n">
        <v>29.873111</v>
      </c>
      <c r="D312" s="1" t="n">
        <v>281.806667</v>
      </c>
      <c r="E312" s="1" t="n">
        <v>2.074855</v>
      </c>
    </row>
    <row r="313" customFormat="false" ht="15" hidden="false" customHeight="false" outlineLevel="0" collapsed="false">
      <c r="A313" s="1" t="n">
        <v>6.22</v>
      </c>
      <c r="B313" s="1" t="n">
        <v>0.875381</v>
      </c>
      <c r="C313" s="1" t="n">
        <v>28.984222</v>
      </c>
      <c r="D313" s="1" t="n">
        <v>279.36</v>
      </c>
      <c r="E313" s="1" t="n">
        <v>2.102676</v>
      </c>
    </row>
    <row r="314" customFormat="false" ht="15" hidden="false" customHeight="false" outlineLevel="0" collapsed="false">
      <c r="A314" s="1" t="n">
        <v>6.24</v>
      </c>
      <c r="B314" s="1" t="n">
        <v>1.003041</v>
      </c>
      <c r="C314" s="1" t="n">
        <v>26.095333</v>
      </c>
      <c r="D314" s="1" t="n">
        <v>233.78</v>
      </c>
      <c r="E314" s="1" t="n">
        <v>2.10965</v>
      </c>
    </row>
    <row r="315" customFormat="false" ht="15" hidden="false" customHeight="false" outlineLevel="0" collapsed="false">
      <c r="A315" s="1" t="n">
        <v>6.26</v>
      </c>
      <c r="B315" s="1" t="n">
        <v>0.981764</v>
      </c>
      <c r="C315" s="1" t="n">
        <v>30.095333</v>
      </c>
      <c r="D315" s="1" t="n">
        <v>284.246667</v>
      </c>
      <c r="E315" s="1" t="n">
        <v>2.108876</v>
      </c>
    </row>
    <row r="316" customFormat="false" ht="15" hidden="false" customHeight="false" outlineLevel="0" collapsed="false">
      <c r="A316" s="1" t="n">
        <v>6.28</v>
      </c>
      <c r="B316" s="1" t="n">
        <v>0.928573</v>
      </c>
      <c r="C316" s="1" t="n">
        <v>32.206444</v>
      </c>
      <c r="D316" s="1" t="n">
        <v>312.733333</v>
      </c>
      <c r="E316" s="1" t="n">
        <v>2.108876</v>
      </c>
    </row>
    <row r="317" customFormat="false" ht="15" hidden="false" customHeight="false" outlineLevel="0" collapsed="false">
      <c r="A317" s="1" t="n">
        <v>6.3</v>
      </c>
      <c r="B317" s="1" t="n">
        <v>0.917934</v>
      </c>
      <c r="C317" s="1" t="n">
        <v>28.650889</v>
      </c>
      <c r="D317" s="1" t="n">
        <v>259.826667</v>
      </c>
      <c r="E317" s="1" t="n">
        <v>2.116631</v>
      </c>
    </row>
    <row r="318" customFormat="false" ht="15" hidden="false" customHeight="false" outlineLevel="0" collapsed="false">
      <c r="A318" s="1" t="n">
        <v>6.32</v>
      </c>
      <c r="B318" s="1" t="n">
        <v>0.811551</v>
      </c>
      <c r="C318" s="1" t="n">
        <v>29.095333</v>
      </c>
      <c r="D318" s="1" t="n">
        <v>269.593333</v>
      </c>
      <c r="E318" s="1" t="n">
        <v>2.129939</v>
      </c>
    </row>
    <row r="319" customFormat="false" ht="15" hidden="false" customHeight="false" outlineLevel="0" collapsed="false">
      <c r="A319" s="1" t="n">
        <v>6.34</v>
      </c>
      <c r="B319" s="1" t="n">
        <v>0.811551</v>
      </c>
      <c r="C319" s="1" t="n">
        <v>30.539778</v>
      </c>
      <c r="D319" s="1" t="n">
        <v>298.9</v>
      </c>
      <c r="E319" s="1" t="n">
        <v>2.144627</v>
      </c>
    </row>
    <row r="320" customFormat="false" ht="15" hidden="false" customHeight="false" outlineLevel="0" collapsed="false">
      <c r="A320" s="1" t="n">
        <v>6.36</v>
      </c>
      <c r="B320" s="1" t="n">
        <v>0.915979</v>
      </c>
      <c r="C320" s="1" t="n">
        <v>29.645556</v>
      </c>
      <c r="D320" s="1" t="n">
        <v>306.226667</v>
      </c>
      <c r="E320" s="1" t="n">
        <v>2.158666</v>
      </c>
    </row>
    <row r="321" customFormat="false" ht="15" hidden="false" customHeight="false" outlineLevel="0" collapsed="false">
      <c r="A321" s="1" t="n">
        <v>6.38</v>
      </c>
      <c r="B321" s="1" t="n">
        <v>1.045594</v>
      </c>
      <c r="C321" s="1" t="n">
        <v>27.873111</v>
      </c>
      <c r="D321" s="1" t="n">
        <v>326.573333</v>
      </c>
      <c r="E321" s="1" t="n">
        <v>2.165179</v>
      </c>
    </row>
    <row r="322" customFormat="false" ht="15" hidden="false" customHeight="false" outlineLevel="0" collapsed="false">
      <c r="A322" s="1" t="n">
        <v>6.4</v>
      </c>
      <c r="B322" s="1" t="n">
        <v>0.979809</v>
      </c>
      <c r="C322" s="1" t="n">
        <v>24.201111</v>
      </c>
      <c r="D322" s="1" t="n">
        <v>163.773333</v>
      </c>
      <c r="E322" s="1" t="n">
        <v>2.172733</v>
      </c>
    </row>
    <row r="323" customFormat="false" ht="15" hidden="false" customHeight="false" outlineLevel="0" collapsed="false">
      <c r="A323" s="1" t="n">
        <v>6.42</v>
      </c>
      <c r="B323" s="1" t="n">
        <v>0.926617</v>
      </c>
      <c r="C323" s="1" t="n">
        <v>22.312222</v>
      </c>
      <c r="D323" s="1" t="n">
        <v>241.92</v>
      </c>
      <c r="E323" s="1" t="n">
        <v>2.183575</v>
      </c>
    </row>
    <row r="324" customFormat="false" ht="15" hidden="false" customHeight="false" outlineLevel="0" collapsed="false">
      <c r="A324" s="1" t="n">
        <v>6.44</v>
      </c>
      <c r="B324" s="1" t="n">
        <v>0.96917</v>
      </c>
      <c r="C324" s="1" t="n">
        <v>20.867778</v>
      </c>
      <c r="D324" s="1" t="n">
        <v>256.566667</v>
      </c>
      <c r="E324" s="1" t="n">
        <v>2.186826</v>
      </c>
    </row>
    <row r="325" customFormat="false" ht="15" hidden="false" customHeight="false" outlineLevel="0" collapsed="false">
      <c r="A325" s="1" t="n">
        <v>6.46</v>
      </c>
      <c r="B325" s="1" t="n">
        <v>0.990447</v>
      </c>
      <c r="C325" s="1" t="n">
        <v>22.978889</v>
      </c>
      <c r="D325" s="1" t="n">
        <v>273.666667</v>
      </c>
      <c r="E325" s="1" t="n">
        <v>2.197657</v>
      </c>
    </row>
    <row r="326" customFormat="false" ht="15" hidden="false" customHeight="false" outlineLevel="0" collapsed="false">
      <c r="A326" s="1" t="n">
        <v>6.48</v>
      </c>
      <c r="B326" s="1" t="n">
        <v>1.054277</v>
      </c>
      <c r="C326" s="1" t="n">
        <v>23.312222</v>
      </c>
      <c r="D326" s="1" t="n">
        <v>201.22</v>
      </c>
      <c r="E326" s="1" t="n">
        <v>2.179321</v>
      </c>
    </row>
    <row r="327" customFormat="false" ht="15" hidden="false" customHeight="false" outlineLevel="0" collapsed="false">
      <c r="A327" s="1" t="n">
        <v>6.5</v>
      </c>
      <c r="B327" s="1" t="n">
        <v>1.043638</v>
      </c>
      <c r="C327" s="1" t="n">
        <v>21.756667</v>
      </c>
      <c r="D327" s="1" t="n">
        <v>252.5</v>
      </c>
      <c r="E327" s="1" t="n">
        <v>2.186402</v>
      </c>
    </row>
    <row r="328" customFormat="false" ht="15" hidden="false" customHeight="false" outlineLevel="0" collapsed="false">
      <c r="A328" s="1" t="n">
        <v>6.52</v>
      </c>
      <c r="B328" s="1" t="n">
        <v>1.064915</v>
      </c>
      <c r="C328" s="1" t="n">
        <v>23.312222</v>
      </c>
      <c r="D328" s="1" t="n">
        <v>241.92</v>
      </c>
      <c r="E328" s="1" t="n">
        <v>2.186826</v>
      </c>
    </row>
    <row r="329" customFormat="false" ht="15" hidden="false" customHeight="false" outlineLevel="0" collapsed="false">
      <c r="A329" s="1" t="n">
        <v>6.54</v>
      </c>
      <c r="B329" s="1" t="n">
        <v>1.16066</v>
      </c>
      <c r="C329" s="1" t="n">
        <v>23.756667</v>
      </c>
      <c r="D329" s="1" t="n">
        <v>290.76</v>
      </c>
      <c r="E329" s="1" t="n">
        <v>2.186124</v>
      </c>
    </row>
    <row r="330" customFormat="false" ht="15" hidden="false" customHeight="false" outlineLevel="0" collapsed="false">
      <c r="A330" s="1" t="n">
        <v>6.56</v>
      </c>
      <c r="B330" s="1" t="n">
        <v>1.281592</v>
      </c>
      <c r="C330" s="1" t="n">
        <v>27.656222</v>
      </c>
      <c r="D330" s="1" t="n">
        <v>247.613333</v>
      </c>
      <c r="E330" s="1" t="n">
        <v>2.193882</v>
      </c>
    </row>
    <row r="331" customFormat="false" ht="15" hidden="false" customHeight="false" outlineLevel="0" collapsed="false">
      <c r="A331" s="1" t="n">
        <v>6.58</v>
      </c>
      <c r="B331" s="1" t="n">
        <v>1.442144</v>
      </c>
      <c r="C331" s="1" t="n">
        <v>27.881111</v>
      </c>
      <c r="D331" s="1" t="n">
        <v>213.426667</v>
      </c>
      <c r="E331" s="1" t="n">
        <v>2.200364</v>
      </c>
    </row>
    <row r="332" customFormat="false" ht="15" hidden="false" customHeight="false" outlineLevel="0" collapsed="false">
      <c r="A332" s="1" t="n">
        <v>6.6</v>
      </c>
      <c r="B332" s="1" t="n">
        <v>1.38993</v>
      </c>
      <c r="C332" s="1" t="n">
        <v>31.772667</v>
      </c>
      <c r="D332" s="1" t="n">
        <v>117.373333</v>
      </c>
      <c r="E332" s="1" t="n">
        <v>2.200364</v>
      </c>
    </row>
    <row r="333" customFormat="false" ht="15" hidden="false" customHeight="false" outlineLevel="0" collapsed="false">
      <c r="A333" s="1" t="n">
        <v>6.62</v>
      </c>
      <c r="B333" s="1" t="n">
        <v>1.208102</v>
      </c>
      <c r="C333" s="1" t="n">
        <v>40.325556</v>
      </c>
      <c r="D333" s="1" t="n">
        <v>84</v>
      </c>
      <c r="E333" s="1" t="n">
        <v>2.211027</v>
      </c>
    </row>
    <row r="334" customFormat="false" ht="15" hidden="false" customHeight="false" outlineLevel="0" collapsed="false">
      <c r="A334" s="1" t="n">
        <v>6.64</v>
      </c>
      <c r="B334" s="1" t="n">
        <v>1.070782</v>
      </c>
      <c r="C334" s="1" t="n">
        <v>46.106</v>
      </c>
      <c r="D334" s="1" t="n">
        <v>190.633333</v>
      </c>
      <c r="E334" s="1" t="n">
        <v>2.218252</v>
      </c>
    </row>
    <row r="335" customFormat="false" ht="15" hidden="false" customHeight="false" outlineLevel="0" collapsed="false">
      <c r="A335" s="1" t="n">
        <v>6.66</v>
      </c>
      <c r="B335" s="1" t="n">
        <v>1.048527</v>
      </c>
      <c r="C335" s="1" t="n">
        <v>50.992222</v>
      </c>
      <c r="D335" s="1" t="n">
        <v>302.966667</v>
      </c>
      <c r="E335" s="1" t="n">
        <v>2.211027</v>
      </c>
    </row>
    <row r="336" customFormat="false" ht="15" hidden="false" customHeight="false" outlineLevel="0" collapsed="false">
      <c r="A336" s="1" t="n">
        <v>6.68</v>
      </c>
      <c r="B336" s="1" t="n">
        <v>1.112357</v>
      </c>
      <c r="C336" s="1" t="n">
        <v>49.881111</v>
      </c>
      <c r="D336" s="1" t="n">
        <v>283.433333</v>
      </c>
      <c r="E336" s="1" t="n">
        <v>2.232502</v>
      </c>
    </row>
    <row r="337" customFormat="false" ht="15" hidden="false" customHeight="false" outlineLevel="0" collapsed="false">
      <c r="A337" s="1" t="n">
        <v>6.7</v>
      </c>
      <c r="B337" s="1" t="n">
        <v>1.122017</v>
      </c>
      <c r="C337" s="1" t="n">
        <v>49.767333</v>
      </c>
      <c r="D337" s="1" t="n">
        <v>257.386667</v>
      </c>
      <c r="E337" s="1" t="n">
        <v>2.243226</v>
      </c>
    </row>
    <row r="338" customFormat="false" ht="15" hidden="false" customHeight="false" outlineLevel="0" collapsed="false">
      <c r="A338" s="1" t="n">
        <v>6.72</v>
      </c>
      <c r="B338" s="1" t="n">
        <v>1.09108</v>
      </c>
      <c r="C338" s="1" t="n">
        <v>52.436667</v>
      </c>
      <c r="D338" s="1" t="n">
        <v>240.286667</v>
      </c>
      <c r="E338" s="1" t="n">
        <v>2.218179</v>
      </c>
    </row>
    <row r="339" customFormat="false" ht="15" hidden="false" customHeight="false" outlineLevel="0" collapsed="false">
      <c r="A339" s="1" t="n">
        <v>6.74</v>
      </c>
      <c r="B339" s="1" t="n">
        <v>1.069804</v>
      </c>
      <c r="C339" s="1" t="n">
        <v>53.214444</v>
      </c>
      <c r="D339" s="1" t="n">
        <v>132.84</v>
      </c>
      <c r="E339" s="1" t="n">
        <v>2.23614</v>
      </c>
    </row>
    <row r="340" customFormat="false" ht="15" hidden="false" customHeight="false" outlineLevel="0" collapsed="false">
      <c r="A340" s="1" t="n">
        <v>6.76</v>
      </c>
      <c r="B340" s="1" t="n">
        <v>1.059165</v>
      </c>
      <c r="C340" s="1" t="n">
        <v>52.214444</v>
      </c>
      <c r="D340" s="1" t="n">
        <v>189.006667</v>
      </c>
      <c r="E340" s="1" t="n">
        <v>2.232502</v>
      </c>
    </row>
    <row r="341" customFormat="false" ht="15" hidden="false" customHeight="false" outlineLevel="0" collapsed="false">
      <c r="A341" s="1" t="n">
        <v>6.78</v>
      </c>
      <c r="B341" s="1" t="n">
        <v>0.995336</v>
      </c>
      <c r="C341" s="1" t="n">
        <v>53.436667</v>
      </c>
      <c r="D341" s="1" t="n">
        <v>203.66</v>
      </c>
      <c r="E341" s="1" t="n">
        <v>2.23614</v>
      </c>
    </row>
    <row r="342" customFormat="false" ht="15" hidden="false" customHeight="false" outlineLevel="0" collapsed="false">
      <c r="A342" s="1" t="n">
        <v>6.8</v>
      </c>
      <c r="B342" s="1" t="n">
        <v>0.952783</v>
      </c>
      <c r="C342" s="1" t="n">
        <v>54.992222</v>
      </c>
      <c r="D342" s="1" t="n">
        <v>220.753333</v>
      </c>
      <c r="E342" s="1" t="n">
        <v>2.232502</v>
      </c>
    </row>
    <row r="343" customFormat="false" ht="15" hidden="false" customHeight="false" outlineLevel="0" collapsed="false">
      <c r="A343" s="1" t="n">
        <v>6.82</v>
      </c>
      <c r="B343" s="1" t="n">
        <v>0.911207</v>
      </c>
      <c r="C343" s="1" t="n">
        <v>58.106</v>
      </c>
      <c r="D343" s="1" t="n">
        <v>243.546667</v>
      </c>
      <c r="E343" s="1" t="n">
        <v>2.228959</v>
      </c>
    </row>
    <row r="344" customFormat="false" ht="15" hidden="false" customHeight="false" outlineLevel="0" collapsed="false">
      <c r="A344" s="1" t="n">
        <v>6.84</v>
      </c>
      <c r="B344" s="1" t="n">
        <v>0.815462</v>
      </c>
      <c r="C344" s="1" t="n">
        <v>58.328222</v>
      </c>
      <c r="D344" s="1" t="n">
        <v>251.686667</v>
      </c>
      <c r="E344" s="1" t="n">
        <v>2.228959</v>
      </c>
    </row>
    <row r="345" customFormat="false" ht="15" hidden="false" customHeight="false" outlineLevel="0" collapsed="false">
      <c r="A345" s="1" t="n">
        <v>6.86</v>
      </c>
      <c r="B345" s="1" t="n">
        <v>0.804824</v>
      </c>
      <c r="C345" s="1" t="n">
        <v>55.661556</v>
      </c>
      <c r="D345" s="1" t="n">
        <v>317.62</v>
      </c>
      <c r="E345" s="1" t="n">
        <v>2.232502</v>
      </c>
    </row>
    <row r="346" customFormat="false" ht="15" hidden="false" customHeight="false" outlineLevel="0" collapsed="false">
      <c r="A346" s="1" t="n">
        <v>6.88</v>
      </c>
      <c r="B346" s="1" t="n">
        <v>0.772909</v>
      </c>
      <c r="C346" s="1" t="n">
        <v>51.328222</v>
      </c>
      <c r="D346" s="1" t="n">
        <v>331.46</v>
      </c>
      <c r="E346" s="1" t="n">
        <v>2.239671</v>
      </c>
    </row>
    <row r="347" customFormat="false" ht="15" hidden="false" customHeight="false" outlineLevel="0" collapsed="false">
      <c r="A347" s="1" t="n">
        <v>6.9</v>
      </c>
      <c r="B347" s="1" t="n">
        <v>0.794186</v>
      </c>
      <c r="C347" s="1" t="n">
        <v>43.994889</v>
      </c>
      <c r="D347" s="1" t="n">
        <v>337.153333</v>
      </c>
      <c r="E347" s="1" t="n">
        <v>2.218179</v>
      </c>
    </row>
    <row r="348" customFormat="false" ht="15" hidden="false" customHeight="false" outlineLevel="0" collapsed="false">
      <c r="A348" s="1" t="n">
        <v>6.92</v>
      </c>
      <c r="B348" s="1" t="n">
        <v>0.772909</v>
      </c>
      <c r="C348" s="1" t="n">
        <v>38.772667</v>
      </c>
      <c r="D348" s="1" t="n">
        <v>324.946667</v>
      </c>
      <c r="E348" s="1" t="n">
        <v>2.207551</v>
      </c>
    </row>
    <row r="349" customFormat="false" ht="15" hidden="false" customHeight="false" outlineLevel="0" collapsed="false">
      <c r="A349" s="1" t="n">
        <v>6.94</v>
      </c>
      <c r="B349" s="1" t="n">
        <v>0.592058</v>
      </c>
      <c r="C349" s="1" t="n">
        <v>22.550444</v>
      </c>
      <c r="D349" s="1" t="n">
        <v>326.573333</v>
      </c>
      <c r="E349" s="1" t="n">
        <v>2.229145</v>
      </c>
    </row>
    <row r="350" customFormat="false" ht="15" hidden="false" customHeight="false" outlineLevel="0" collapsed="false">
      <c r="A350" s="1" t="n">
        <v>6.96</v>
      </c>
      <c r="B350" s="1" t="n">
        <v>0.835761</v>
      </c>
      <c r="C350" s="1" t="n">
        <v>29.77</v>
      </c>
      <c r="D350" s="1" t="n">
        <v>334.713333</v>
      </c>
      <c r="E350" s="1" t="n">
        <v>2.239671</v>
      </c>
    </row>
    <row r="351" customFormat="false" ht="15" hidden="false" customHeight="false" outlineLevel="0" collapsed="false">
      <c r="A351" s="1" t="n">
        <v>6.98</v>
      </c>
      <c r="B351" s="1" t="n">
        <v>0.824145</v>
      </c>
      <c r="C351" s="1" t="n">
        <v>28.322889</v>
      </c>
      <c r="D351" s="1" t="n">
        <v>345.293333</v>
      </c>
      <c r="E351" s="1" t="n">
        <v>2.246847</v>
      </c>
    </row>
    <row r="352" customFormat="false" ht="15" hidden="false" customHeight="false" outlineLevel="0" collapsed="false">
      <c r="A352" s="1" t="n">
        <v>7</v>
      </c>
      <c r="B352" s="1" t="n">
        <v>0.824145</v>
      </c>
      <c r="C352" s="1" t="n">
        <v>27.211778</v>
      </c>
      <c r="D352" s="1" t="n">
        <v>346.106667</v>
      </c>
      <c r="E352" s="1" t="n">
        <v>2.246847</v>
      </c>
    </row>
    <row r="353" customFormat="false" ht="15" hidden="false" customHeight="false" outlineLevel="0" collapsed="false">
      <c r="A353" s="1" t="n">
        <v>7.02</v>
      </c>
      <c r="B353" s="1" t="n">
        <v>0.824145</v>
      </c>
      <c r="C353" s="1" t="n">
        <v>26.434</v>
      </c>
      <c r="D353" s="1" t="n">
        <v>347.74</v>
      </c>
      <c r="E353" s="1" t="n">
        <v>2.229145</v>
      </c>
    </row>
    <row r="354" customFormat="false" ht="15" hidden="false" customHeight="false" outlineLevel="0" collapsed="false">
      <c r="A354" s="1" t="n">
        <v>7.04</v>
      </c>
      <c r="B354" s="1" t="n">
        <v>0.824145</v>
      </c>
      <c r="C354" s="1" t="n">
        <v>26.434</v>
      </c>
      <c r="D354" s="1" t="n">
        <v>322.506667</v>
      </c>
      <c r="E354" s="1" t="n">
        <v>2.23614</v>
      </c>
    </row>
    <row r="355" customFormat="false" ht="15" hidden="false" customHeight="false" outlineLevel="0" collapsed="false">
      <c r="A355" s="1" t="n">
        <v>7.06</v>
      </c>
      <c r="B355" s="1" t="n">
        <v>0.770954</v>
      </c>
      <c r="C355" s="1" t="n">
        <v>26.767333</v>
      </c>
      <c r="D355" s="1" t="n">
        <v>331.46</v>
      </c>
      <c r="E355" s="1" t="n">
        <v>2.250518</v>
      </c>
    </row>
    <row r="356" customFormat="false" ht="15" hidden="false" customHeight="false" outlineLevel="0" collapsed="false">
      <c r="A356" s="1" t="n">
        <v>7.08</v>
      </c>
      <c r="B356" s="1" t="n">
        <v>0.707124</v>
      </c>
      <c r="C356" s="1" t="n">
        <v>26.211778</v>
      </c>
      <c r="D356" s="1" t="n">
        <v>327.386667</v>
      </c>
      <c r="E356" s="1" t="n">
        <v>2.239671</v>
      </c>
    </row>
    <row r="357" customFormat="false" ht="15" hidden="false" customHeight="false" outlineLevel="0" collapsed="false">
      <c r="A357" s="1" t="n">
        <v>7.1</v>
      </c>
      <c r="B357" s="1" t="n">
        <v>0.631678</v>
      </c>
      <c r="C357" s="1" t="n">
        <v>25.875778</v>
      </c>
      <c r="D357" s="1" t="n">
        <v>329.826667</v>
      </c>
      <c r="E357" s="1" t="n">
        <v>2.250518</v>
      </c>
    </row>
    <row r="358" customFormat="false" ht="15" hidden="false" customHeight="false" outlineLevel="0" collapsed="false">
      <c r="A358" s="1" t="n">
        <v>7.12</v>
      </c>
      <c r="B358" s="1" t="n">
        <v>0.578487</v>
      </c>
      <c r="C358" s="1" t="n">
        <v>24.320222</v>
      </c>
      <c r="D358" s="1" t="n">
        <v>333.086667</v>
      </c>
      <c r="E358" s="1" t="n">
        <v>2.250518</v>
      </c>
    </row>
    <row r="359" customFormat="false" ht="15" hidden="false" customHeight="false" outlineLevel="0" collapsed="false">
      <c r="A359" s="1" t="n">
        <v>7.14</v>
      </c>
      <c r="B359" s="1" t="n">
        <v>0.55721</v>
      </c>
      <c r="C359" s="1" t="n">
        <v>23.098</v>
      </c>
      <c r="D359" s="1" t="n">
        <v>337.153333</v>
      </c>
      <c r="E359" s="1" t="n">
        <v>2.243569</v>
      </c>
    </row>
    <row r="360" customFormat="false" ht="15" hidden="false" customHeight="false" outlineLevel="0" collapsed="false">
      <c r="A360" s="1" t="n">
        <v>7.16</v>
      </c>
      <c r="B360" s="1" t="n">
        <v>0.504018</v>
      </c>
      <c r="C360" s="1" t="n">
        <v>22.209111</v>
      </c>
      <c r="D360" s="1" t="n">
        <v>342.04</v>
      </c>
      <c r="E360" s="1" t="n">
        <v>2.247359</v>
      </c>
    </row>
    <row r="361" customFormat="false" ht="15" hidden="false" customHeight="false" outlineLevel="0" collapsed="false">
      <c r="A361" s="1" t="n">
        <v>7.18</v>
      </c>
      <c r="B361" s="1" t="n">
        <v>0.525295</v>
      </c>
      <c r="C361" s="1" t="n">
        <v>18.875778</v>
      </c>
      <c r="D361" s="1" t="n">
        <v>344.48</v>
      </c>
      <c r="E361" s="1" t="n">
        <v>2.243569</v>
      </c>
    </row>
    <row r="362" customFormat="false" ht="15" hidden="false" customHeight="false" outlineLevel="0" collapsed="false">
      <c r="A362" s="1" t="n">
        <v>7.2</v>
      </c>
      <c r="B362" s="1" t="n">
        <v>0.524317</v>
      </c>
      <c r="C362" s="1" t="n">
        <v>15.762</v>
      </c>
      <c r="D362" s="1" t="n">
        <v>344.48</v>
      </c>
      <c r="E362" s="1" t="n">
        <v>2.265243</v>
      </c>
    </row>
    <row r="363" customFormat="false" ht="15" hidden="false" customHeight="false" outlineLevel="0" collapsed="false">
      <c r="A363" s="1" t="n">
        <v>7.22</v>
      </c>
      <c r="B363" s="1" t="n">
        <v>0.534956</v>
      </c>
      <c r="C363" s="1" t="n">
        <v>14.317556</v>
      </c>
      <c r="D363" s="1" t="n">
        <v>343.666667</v>
      </c>
      <c r="E363" s="1" t="n">
        <v>2.279719</v>
      </c>
    </row>
    <row r="364" customFormat="false" ht="15" hidden="false" customHeight="false" outlineLevel="0" collapsed="false">
      <c r="A364" s="1" t="n">
        <v>7.24</v>
      </c>
      <c r="B364" s="1" t="n">
        <v>0.513679</v>
      </c>
      <c r="C364" s="1" t="n">
        <v>12.873111</v>
      </c>
      <c r="D364" s="1" t="n">
        <v>342.04</v>
      </c>
      <c r="E364" s="1" t="n">
        <v>2.272479</v>
      </c>
    </row>
    <row r="365" customFormat="false" ht="15" hidden="false" customHeight="false" outlineLevel="0" collapsed="false">
      <c r="A365" s="1" t="n">
        <v>7.26</v>
      </c>
      <c r="B365" s="1" t="n">
        <v>0.513679</v>
      </c>
      <c r="C365" s="1" t="n">
        <v>11.873111</v>
      </c>
      <c r="D365" s="1" t="n">
        <v>344.48</v>
      </c>
      <c r="E365" s="1" t="n">
        <v>2.272127</v>
      </c>
    </row>
    <row r="366" customFormat="false" ht="15" hidden="false" customHeight="false" outlineLevel="0" collapsed="false">
      <c r="A366" s="1" t="n">
        <v>7.28</v>
      </c>
      <c r="B366" s="1" t="n">
        <v>0.511723</v>
      </c>
      <c r="C366" s="1" t="n">
        <v>10.645556</v>
      </c>
      <c r="D366" s="1" t="n">
        <v>346.106667</v>
      </c>
      <c r="E366" s="1" t="n">
        <v>2.276334</v>
      </c>
    </row>
    <row r="367" customFormat="false" ht="15" hidden="false" customHeight="false" outlineLevel="0" collapsed="false">
      <c r="A367" s="1" t="n">
        <v>7.3</v>
      </c>
      <c r="B367" s="1" t="n">
        <v>0.533</v>
      </c>
      <c r="C367" s="1" t="n">
        <v>10.09</v>
      </c>
      <c r="D367" s="1" t="n">
        <v>346.926667</v>
      </c>
      <c r="E367" s="1" t="n">
        <v>2.28359</v>
      </c>
    </row>
    <row r="368" customFormat="false" ht="15" hidden="false" customHeight="false" outlineLevel="0" collapsed="false">
      <c r="A368" s="1" t="n">
        <v>7.32</v>
      </c>
      <c r="B368" s="1" t="n">
        <v>0.564915</v>
      </c>
      <c r="C368" s="1" t="n">
        <v>9.978889</v>
      </c>
      <c r="D368" s="1" t="n">
        <v>347.74</v>
      </c>
      <c r="E368" s="1" t="n">
        <v>2.279719</v>
      </c>
    </row>
    <row r="369" customFormat="false" ht="15" hidden="false" customHeight="false" outlineLevel="0" collapsed="false">
      <c r="A369" s="1" t="n">
        <v>7.34</v>
      </c>
      <c r="B369" s="1" t="n">
        <v>0.575553</v>
      </c>
      <c r="C369" s="1" t="n">
        <v>10.201111</v>
      </c>
      <c r="D369" s="1" t="n">
        <v>347.74</v>
      </c>
      <c r="E369" s="1" t="n">
        <v>2.28359</v>
      </c>
    </row>
    <row r="370" customFormat="false" ht="15" hidden="false" customHeight="false" outlineLevel="0" collapsed="false">
      <c r="A370" s="1" t="n">
        <v>7.36</v>
      </c>
      <c r="B370" s="1" t="n">
        <v>0.586191</v>
      </c>
      <c r="C370" s="1" t="n">
        <v>10.09</v>
      </c>
      <c r="D370" s="1" t="n">
        <v>342.04</v>
      </c>
      <c r="E370" s="1" t="n">
        <v>2.308731</v>
      </c>
    </row>
    <row r="371" customFormat="false" ht="15" hidden="false" customHeight="false" outlineLevel="0" collapsed="false">
      <c r="A371" s="1" t="n">
        <v>7.38</v>
      </c>
      <c r="B371" s="1" t="n">
        <v>0.564915</v>
      </c>
      <c r="C371" s="1" t="n">
        <v>10.645556</v>
      </c>
      <c r="D371" s="1" t="n">
        <v>344.48</v>
      </c>
      <c r="E371" s="1" t="n">
        <v>2.305388</v>
      </c>
    </row>
    <row r="372" customFormat="false" ht="15" hidden="false" customHeight="false" outlineLevel="0" collapsed="false">
      <c r="A372" s="1" t="n">
        <v>7.4</v>
      </c>
      <c r="B372" s="1" t="n">
        <v>0.575553</v>
      </c>
      <c r="C372" s="1" t="n">
        <v>10.534444</v>
      </c>
      <c r="D372" s="1" t="n">
        <v>346.106667</v>
      </c>
      <c r="E372" s="1" t="n">
        <v>2.302069</v>
      </c>
    </row>
    <row r="373" customFormat="false" ht="15" hidden="false" customHeight="false" outlineLevel="0" collapsed="false">
      <c r="A373" s="1" t="n">
        <v>7.42</v>
      </c>
      <c r="B373" s="1" t="n">
        <v>0.586191</v>
      </c>
      <c r="C373" s="1" t="n">
        <v>11.09</v>
      </c>
      <c r="D373" s="1" t="n">
        <v>347.74</v>
      </c>
      <c r="E373" s="1" t="n">
        <v>2.319945</v>
      </c>
    </row>
    <row r="374" customFormat="false" ht="15" hidden="false" customHeight="false" outlineLevel="0" collapsed="false">
      <c r="A374" s="1" t="n">
        <v>7.44</v>
      </c>
      <c r="B374" s="1" t="n">
        <v>0.586191</v>
      </c>
      <c r="C374" s="1" t="n">
        <v>10.645556</v>
      </c>
      <c r="D374" s="1" t="n">
        <v>347.74</v>
      </c>
      <c r="E374" s="1" t="n">
        <v>2.323267</v>
      </c>
    </row>
    <row r="375" customFormat="false" ht="15" hidden="false" customHeight="false" outlineLevel="0" collapsed="false">
      <c r="A375" s="1" t="n">
        <v>7.46</v>
      </c>
      <c r="B375" s="1" t="n">
        <v>0.59683</v>
      </c>
      <c r="C375" s="1" t="n">
        <v>10.867778</v>
      </c>
      <c r="D375" s="1" t="n">
        <v>348.553333</v>
      </c>
      <c r="E375" s="1" t="n">
        <v>2.323267</v>
      </c>
    </row>
    <row r="376" customFormat="false" ht="15" hidden="false" customHeight="false" outlineLevel="0" collapsed="false">
      <c r="A376" s="1" t="n">
        <v>7.48</v>
      </c>
      <c r="B376" s="1" t="n">
        <v>0.650021</v>
      </c>
      <c r="C376" s="1" t="n">
        <v>10.867778</v>
      </c>
      <c r="D376" s="1" t="n">
        <v>351.806667</v>
      </c>
      <c r="E376" s="1" t="n">
        <v>2.337233</v>
      </c>
    </row>
    <row r="377" customFormat="false" ht="15" hidden="false" customHeight="false" outlineLevel="0" collapsed="false">
      <c r="A377" s="1" t="n">
        <v>7.5</v>
      </c>
      <c r="B377" s="1" t="n">
        <v>0.756404</v>
      </c>
      <c r="C377" s="1" t="n">
        <v>11.201111</v>
      </c>
      <c r="D377" s="1" t="n">
        <v>355.066667</v>
      </c>
      <c r="E377" s="1" t="n">
        <v>2.341815</v>
      </c>
    </row>
    <row r="378" customFormat="false" ht="15" hidden="false" customHeight="false" outlineLevel="0" collapsed="false">
      <c r="A378" s="1" t="n">
        <v>7.52</v>
      </c>
      <c r="B378" s="1" t="n">
        <v>0.884064</v>
      </c>
      <c r="C378" s="1" t="n">
        <v>10.867778</v>
      </c>
      <c r="D378" s="1" t="n">
        <v>309.48</v>
      </c>
      <c r="E378" s="1" t="n">
        <v>2.32723</v>
      </c>
    </row>
    <row r="379" customFormat="false" ht="15" hidden="false" customHeight="false" outlineLevel="0" collapsed="false">
      <c r="A379" s="1" t="n">
        <v>7.54</v>
      </c>
      <c r="B379" s="1" t="n">
        <v>1.07567</v>
      </c>
      <c r="C379" s="1" t="n">
        <v>18.786</v>
      </c>
      <c r="D379" s="1" t="n">
        <v>116.56</v>
      </c>
      <c r="E379" s="1" t="n">
        <v>2.340612</v>
      </c>
    </row>
    <row r="380" customFormat="false" ht="15" hidden="false" customHeight="false" outlineLevel="0" collapsed="false">
      <c r="A380" s="1" t="n">
        <v>7.56</v>
      </c>
      <c r="B380" s="1" t="n">
        <v>1.065032</v>
      </c>
      <c r="C380" s="1" t="n">
        <v>22.897111</v>
      </c>
      <c r="D380" s="1" t="n">
        <v>140.98</v>
      </c>
      <c r="E380" s="1" t="n">
        <v>2.359024</v>
      </c>
    </row>
    <row r="381" customFormat="false" ht="15" hidden="false" customHeight="false" outlineLevel="0" collapsed="false">
      <c r="A381" s="1" t="n">
        <v>7.58</v>
      </c>
      <c r="B381" s="1" t="n">
        <v>0.990564</v>
      </c>
      <c r="C381" s="1" t="n">
        <v>29.341556</v>
      </c>
      <c r="D381" s="1" t="n">
        <v>219.94</v>
      </c>
      <c r="E381" s="1" t="n">
        <v>2.359024</v>
      </c>
    </row>
    <row r="382" customFormat="false" ht="15" hidden="false" customHeight="false" outlineLevel="0" collapsed="false">
      <c r="A382" s="1" t="n">
        <v>7.6</v>
      </c>
      <c r="B382" s="1" t="n">
        <v>0.916096</v>
      </c>
      <c r="C382" s="1" t="n">
        <v>31.674889</v>
      </c>
      <c r="D382" s="1" t="n">
        <v>217.5</v>
      </c>
      <c r="E382" s="1" t="n">
        <v>2.351755</v>
      </c>
    </row>
    <row r="383" customFormat="false" ht="15" hidden="false" customHeight="false" outlineLevel="0" collapsed="false">
      <c r="A383" s="1" t="n">
        <v>7.62</v>
      </c>
      <c r="B383" s="1" t="n">
        <v>0.883203</v>
      </c>
      <c r="C383" s="1" t="n">
        <v>33.561111</v>
      </c>
      <c r="D383" s="1" t="n">
        <v>210.986667</v>
      </c>
      <c r="E383" s="1" t="n">
        <v>2.351755</v>
      </c>
    </row>
    <row r="384" customFormat="false" ht="15" hidden="false" customHeight="false" outlineLevel="0" collapsed="false">
      <c r="A384" s="1" t="n">
        <v>7.64</v>
      </c>
      <c r="B384" s="1" t="n">
        <v>0.830012</v>
      </c>
      <c r="C384" s="1" t="n">
        <v>37.672222</v>
      </c>
      <c r="D384" s="1" t="n">
        <v>245.173333</v>
      </c>
      <c r="E384" s="1" t="n">
        <v>2.351755</v>
      </c>
    </row>
    <row r="385" customFormat="false" ht="15" hidden="false" customHeight="false" outlineLevel="0" collapsed="false">
      <c r="A385" s="1" t="n">
        <v>7.66</v>
      </c>
      <c r="B385" s="1" t="n">
        <v>0.830012</v>
      </c>
      <c r="C385" s="1" t="n">
        <v>39.338889</v>
      </c>
      <c r="D385" s="1" t="n">
        <v>297.266667</v>
      </c>
      <c r="E385" s="1" t="n">
        <v>2.359024</v>
      </c>
    </row>
    <row r="386" customFormat="false" ht="15" hidden="false" customHeight="false" outlineLevel="0" collapsed="false">
      <c r="A386" s="1" t="n">
        <v>7.68</v>
      </c>
      <c r="B386" s="1" t="n">
        <v>0.873543</v>
      </c>
      <c r="C386" s="1" t="n">
        <v>35.786</v>
      </c>
      <c r="D386" s="1" t="n">
        <v>309.48</v>
      </c>
      <c r="E386" s="1" t="n">
        <v>2.362372</v>
      </c>
    </row>
    <row r="387" customFormat="false" ht="15" hidden="false" customHeight="false" outlineLevel="0" collapsed="false">
      <c r="A387" s="1" t="n">
        <v>7.7</v>
      </c>
      <c r="B387" s="1" t="n">
        <v>0.926734</v>
      </c>
      <c r="C387" s="1" t="n">
        <v>32.563778</v>
      </c>
      <c r="D387" s="1" t="n">
        <v>334.713333</v>
      </c>
      <c r="E387" s="1" t="n">
        <v>2.359688</v>
      </c>
    </row>
    <row r="388" customFormat="false" ht="15" hidden="false" customHeight="false" outlineLevel="0" collapsed="false">
      <c r="A388" s="1" t="n">
        <v>7.72</v>
      </c>
      <c r="B388" s="1" t="n">
        <v>0.894819</v>
      </c>
      <c r="C388" s="1" t="n">
        <v>29.563778</v>
      </c>
      <c r="D388" s="1" t="n">
        <v>343.666667</v>
      </c>
      <c r="E388" s="1" t="n">
        <v>2.366297</v>
      </c>
    </row>
    <row r="389" customFormat="false" ht="15" hidden="false" customHeight="false" outlineLevel="0" collapsed="false">
      <c r="A389" s="1" t="n">
        <v>7.74</v>
      </c>
      <c r="B389" s="1" t="n">
        <v>0.841628</v>
      </c>
      <c r="C389" s="1" t="n">
        <v>27.341556</v>
      </c>
      <c r="D389" s="1" t="n">
        <v>331.46</v>
      </c>
      <c r="E389" s="1" t="n">
        <v>2.366297</v>
      </c>
    </row>
    <row r="390" customFormat="false" ht="15" hidden="false" customHeight="false" outlineLevel="0" collapsed="false">
      <c r="A390" s="1" t="n">
        <v>7.76</v>
      </c>
      <c r="B390" s="1" t="n">
        <v>0.873543</v>
      </c>
      <c r="C390" s="1" t="n">
        <v>25.452667</v>
      </c>
      <c r="D390" s="1" t="n">
        <v>331.46</v>
      </c>
      <c r="E390" s="1" t="n">
        <v>2.362372</v>
      </c>
    </row>
    <row r="391" customFormat="false" ht="15" hidden="false" customHeight="false" outlineLevel="0" collapsed="false">
      <c r="A391" s="1" t="n">
        <v>7.78</v>
      </c>
      <c r="B391" s="1" t="n">
        <v>0.926734</v>
      </c>
      <c r="C391" s="1" t="n">
        <v>26.119333</v>
      </c>
      <c r="D391" s="1" t="n">
        <v>350.18</v>
      </c>
      <c r="E391" s="1" t="n">
        <v>2.362372</v>
      </c>
    </row>
    <row r="392" customFormat="false" ht="15" hidden="false" customHeight="false" outlineLevel="0" collapsed="false">
      <c r="A392" s="1" t="n">
        <v>7.8</v>
      </c>
      <c r="B392" s="1" t="n">
        <v>0.925757</v>
      </c>
      <c r="C392" s="1" t="n">
        <v>23.672222</v>
      </c>
      <c r="D392" s="1" t="n">
        <v>320.873333</v>
      </c>
      <c r="E392" s="1" t="n">
        <v>2.366297</v>
      </c>
    </row>
    <row r="393" customFormat="false" ht="15" hidden="false" customHeight="false" outlineLevel="0" collapsed="false">
      <c r="A393" s="1" t="n">
        <v>7.82</v>
      </c>
      <c r="B393" s="1" t="n">
        <v>0.989586</v>
      </c>
      <c r="C393" s="1" t="n">
        <v>22.561111</v>
      </c>
      <c r="D393" s="1" t="n">
        <v>307.04</v>
      </c>
      <c r="E393" s="1" t="n">
        <v>2.366986</v>
      </c>
    </row>
    <row r="394" customFormat="false" ht="15" hidden="false" customHeight="false" outlineLevel="0" collapsed="false">
      <c r="A394" s="1" t="n">
        <v>7.84</v>
      </c>
      <c r="B394" s="1" t="n">
        <v>0.893842</v>
      </c>
      <c r="C394" s="1" t="n">
        <v>23.561111</v>
      </c>
      <c r="D394" s="1" t="n">
        <v>329.013333</v>
      </c>
      <c r="E394" s="1" t="n">
        <v>2.381596</v>
      </c>
    </row>
    <row r="395" customFormat="false" ht="15" hidden="false" customHeight="false" outlineLevel="0" collapsed="false">
      <c r="A395" s="1" t="n">
        <v>7.86</v>
      </c>
      <c r="B395" s="1" t="n">
        <v>0.893842</v>
      </c>
      <c r="C395" s="1" t="n">
        <v>23.005556</v>
      </c>
      <c r="D395" s="1" t="n">
        <v>346.106667</v>
      </c>
      <c r="E395" s="1" t="n">
        <v>2.366986</v>
      </c>
    </row>
    <row r="396" customFormat="false" ht="15" hidden="false" customHeight="false" outlineLevel="0" collapsed="false">
      <c r="A396" s="1" t="n">
        <v>7.88</v>
      </c>
      <c r="B396" s="1" t="n">
        <v>0.915118</v>
      </c>
      <c r="C396" s="1" t="n">
        <v>24.783333</v>
      </c>
      <c r="D396" s="1" t="n">
        <v>385.18</v>
      </c>
      <c r="E396" s="1" t="n">
        <v>2.388908</v>
      </c>
    </row>
    <row r="397" customFormat="false" ht="15" hidden="false" customHeight="false" outlineLevel="0" collapsed="false">
      <c r="A397" s="1" t="n">
        <v>7.9</v>
      </c>
      <c r="B397" s="1" t="n">
        <v>0.936395</v>
      </c>
      <c r="C397" s="1" t="n">
        <v>21.783333</v>
      </c>
      <c r="D397" s="1" t="n">
        <v>390.066667</v>
      </c>
      <c r="E397" s="1" t="n">
        <v>2.388144</v>
      </c>
    </row>
    <row r="398" customFormat="false" ht="15" hidden="false" customHeight="false" outlineLevel="0" collapsed="false">
      <c r="A398" s="1" t="n">
        <v>7.92</v>
      </c>
      <c r="B398" s="1" t="n">
        <v>0.925757</v>
      </c>
      <c r="C398" s="1" t="n">
        <v>20.338889</v>
      </c>
      <c r="D398" s="1" t="n">
        <v>329.826667</v>
      </c>
      <c r="E398" s="1" t="n">
        <v>2.410032</v>
      </c>
    </row>
    <row r="399" customFormat="false" ht="15" hidden="false" customHeight="false" outlineLevel="0" collapsed="false">
      <c r="A399" s="1" t="n">
        <v>7.94</v>
      </c>
      <c r="B399" s="1" t="n">
        <v>0.819374</v>
      </c>
      <c r="C399" s="1" t="n">
        <v>21.894444</v>
      </c>
      <c r="D399" s="1" t="n">
        <v>318.433333</v>
      </c>
      <c r="E399" s="1" t="n">
        <v>2.381596</v>
      </c>
    </row>
    <row r="400" customFormat="false" ht="15" hidden="false" customHeight="false" outlineLevel="0" collapsed="false">
      <c r="A400" s="1" t="n">
        <v>7.96</v>
      </c>
      <c r="B400" s="1" t="n">
        <v>0.755544</v>
      </c>
      <c r="C400" s="1" t="n">
        <v>22.227778</v>
      </c>
      <c r="D400" s="1" t="n">
        <v>320.06</v>
      </c>
      <c r="E400" s="1" t="n">
        <v>2.393003</v>
      </c>
    </row>
    <row r="401" customFormat="false" ht="15" hidden="false" customHeight="false" outlineLevel="0" collapsed="false">
      <c r="A401" s="1" t="n">
        <v>7.98</v>
      </c>
      <c r="B401" s="1" t="n">
        <v>0.755544</v>
      </c>
      <c r="C401" s="1" t="n">
        <v>20.894444</v>
      </c>
      <c r="D401" s="1" t="n">
        <v>326.573333</v>
      </c>
      <c r="E401" s="1" t="n">
        <v>2.402732</v>
      </c>
    </row>
    <row r="402" customFormat="false" ht="15" hidden="false" customHeight="false" outlineLevel="0" collapsed="false">
      <c r="A402" s="1" t="n">
        <v>8</v>
      </c>
      <c r="B402" s="1" t="n">
        <v>0.775843</v>
      </c>
      <c r="C402" s="1" t="n">
        <v>19.114</v>
      </c>
      <c r="D402" s="1" t="n">
        <v>327.386667</v>
      </c>
      <c r="E402" s="1" t="n">
        <v>2.396224</v>
      </c>
    </row>
    <row r="403" customFormat="false" ht="15" hidden="false" customHeight="false" outlineLevel="0" collapsed="false">
      <c r="A403" s="1" t="n">
        <v>8.02</v>
      </c>
      <c r="B403" s="1" t="n">
        <v>0.722651</v>
      </c>
      <c r="C403" s="1" t="n">
        <v>18.447333</v>
      </c>
      <c r="D403" s="1" t="n">
        <v>352.62</v>
      </c>
      <c r="E403" s="1" t="n">
        <v>2.395436</v>
      </c>
    </row>
    <row r="404" customFormat="false" ht="15" hidden="false" customHeight="false" outlineLevel="0" collapsed="false">
      <c r="A404" s="1" t="n">
        <v>8.04</v>
      </c>
      <c r="B404" s="1" t="n">
        <v>0.743928</v>
      </c>
      <c r="C404" s="1" t="n">
        <v>16.114</v>
      </c>
      <c r="D404" s="1" t="n">
        <v>346.926667</v>
      </c>
      <c r="E404" s="1" t="n">
        <v>2.410032</v>
      </c>
    </row>
    <row r="405" customFormat="false" ht="15" hidden="false" customHeight="false" outlineLevel="0" collapsed="false">
      <c r="A405" s="1" t="n">
        <v>8.06</v>
      </c>
      <c r="B405" s="1" t="n">
        <v>0.796141</v>
      </c>
      <c r="C405" s="1" t="n">
        <v>14.444667</v>
      </c>
      <c r="D405" s="1" t="n">
        <v>373.786667</v>
      </c>
      <c r="E405" s="1" t="n">
        <v>2.417337</v>
      </c>
    </row>
    <row r="406" customFormat="false" ht="15" hidden="false" customHeight="false" outlineLevel="0" collapsed="false">
      <c r="A406" s="1" t="n">
        <v>8.08</v>
      </c>
      <c r="B406" s="1" t="n">
        <v>0.804824</v>
      </c>
      <c r="C406" s="1" t="n">
        <v>13.883778</v>
      </c>
      <c r="D406" s="1" t="n">
        <v>377.853333</v>
      </c>
      <c r="E406" s="1" t="n">
        <v>2.417337</v>
      </c>
    </row>
    <row r="407" customFormat="false" ht="15" hidden="false" customHeight="false" outlineLevel="0" collapsed="false">
      <c r="A407" s="1" t="n">
        <v>8.1</v>
      </c>
      <c r="B407" s="1" t="n">
        <v>0.857038</v>
      </c>
      <c r="C407" s="1" t="n">
        <v>13.214444</v>
      </c>
      <c r="D407" s="1" t="n">
        <v>381.926667</v>
      </c>
      <c r="E407" s="1" t="n">
        <v>2.435208</v>
      </c>
    </row>
    <row r="408" customFormat="false" ht="15" hidden="false" customHeight="false" outlineLevel="0" collapsed="false">
      <c r="A408" s="1" t="n">
        <v>8.12</v>
      </c>
      <c r="B408" s="1" t="n">
        <v>0.942144</v>
      </c>
      <c r="C408" s="1" t="n">
        <v>13.547778</v>
      </c>
      <c r="D408" s="1" t="n">
        <v>377.04</v>
      </c>
      <c r="E408" s="1" t="n">
        <v>2.449829</v>
      </c>
    </row>
    <row r="409" customFormat="false" ht="15" hidden="false" customHeight="false" outlineLevel="0" collapsed="false">
      <c r="A409" s="1" t="n">
        <v>8.14</v>
      </c>
      <c r="B409" s="1" t="n">
        <v>1.037889</v>
      </c>
      <c r="C409" s="1" t="n">
        <v>12.658889</v>
      </c>
      <c r="D409" s="1" t="n">
        <v>364.02</v>
      </c>
      <c r="E409" s="1" t="n">
        <v>2.446601</v>
      </c>
    </row>
    <row r="410" customFormat="false" ht="15" hidden="false" customHeight="false" outlineLevel="0" collapsed="false">
      <c r="A410" s="1" t="n">
        <v>8.16</v>
      </c>
      <c r="B410" s="1" t="n">
        <v>0.951805</v>
      </c>
      <c r="C410" s="1" t="n">
        <v>14.878444</v>
      </c>
      <c r="D410" s="1" t="n">
        <v>315.993333</v>
      </c>
      <c r="E410" s="1" t="n">
        <v>2.439279</v>
      </c>
    </row>
    <row r="411" customFormat="false" ht="15" hidden="false" customHeight="false" outlineLevel="0" collapsed="false">
      <c r="A411" s="1" t="n">
        <v>8.18</v>
      </c>
      <c r="B411" s="1" t="n">
        <v>0.887975</v>
      </c>
      <c r="C411" s="1" t="n">
        <v>17.434</v>
      </c>
      <c r="D411" s="1" t="n">
        <v>315.993333</v>
      </c>
      <c r="E411" s="1" t="n">
        <v>2.457146</v>
      </c>
    </row>
    <row r="412" customFormat="false" ht="15" hidden="false" customHeight="false" outlineLevel="0" collapsed="false">
      <c r="A412" s="1" t="n">
        <v>8.2</v>
      </c>
      <c r="B412" s="1" t="n">
        <v>0.866698</v>
      </c>
      <c r="C412" s="1" t="n">
        <v>20.322889</v>
      </c>
      <c r="D412" s="1" t="n">
        <v>342.04</v>
      </c>
      <c r="E412" s="1" t="n">
        <v>2.457146</v>
      </c>
    </row>
    <row r="413" customFormat="false" ht="15" hidden="false" customHeight="false" outlineLevel="0" collapsed="false">
      <c r="A413" s="1" t="n">
        <v>8.22</v>
      </c>
      <c r="B413" s="1" t="n">
        <v>0.834783</v>
      </c>
      <c r="C413" s="1" t="n">
        <v>21.767333</v>
      </c>
      <c r="D413" s="1" t="n">
        <v>373.786667</v>
      </c>
      <c r="E413" s="1" t="n">
        <v>2.45308</v>
      </c>
    </row>
    <row r="414" customFormat="false" ht="15" hidden="false" customHeight="false" outlineLevel="0" collapsed="false">
      <c r="A414" s="1" t="n">
        <v>8.24</v>
      </c>
      <c r="B414" s="1" t="n">
        <v>0.834783</v>
      </c>
      <c r="C414" s="1" t="n">
        <v>22.989556</v>
      </c>
      <c r="D414" s="1" t="n">
        <v>394.133333</v>
      </c>
      <c r="E414" s="1" t="n">
        <v>2.471793</v>
      </c>
    </row>
    <row r="415" customFormat="false" ht="15" hidden="false" customHeight="false" outlineLevel="0" collapsed="false">
      <c r="A415" s="1" t="n">
        <v>8.26</v>
      </c>
      <c r="B415" s="1" t="n">
        <v>0.85606</v>
      </c>
      <c r="C415" s="1" t="n">
        <v>22.100667</v>
      </c>
      <c r="D415" s="1" t="n">
        <v>355.066667</v>
      </c>
      <c r="E415" s="1" t="n">
        <v>2.468593</v>
      </c>
    </row>
    <row r="416" customFormat="false" ht="15" hidden="false" customHeight="false" outlineLevel="0" collapsed="false">
      <c r="A416" s="1" t="n">
        <v>8.28</v>
      </c>
      <c r="B416" s="1" t="n">
        <v>0.824145</v>
      </c>
      <c r="C416" s="1" t="n">
        <v>19.656222</v>
      </c>
      <c r="D416" s="1" t="n">
        <v>339.6</v>
      </c>
      <c r="E416" s="1" t="n">
        <v>2.475932</v>
      </c>
    </row>
    <row r="417" customFormat="false" ht="15" hidden="false" customHeight="false" outlineLevel="0" collapsed="false">
      <c r="A417" s="1" t="n">
        <v>8.3</v>
      </c>
      <c r="B417" s="1" t="n">
        <v>0.771931</v>
      </c>
      <c r="C417" s="1" t="n">
        <v>19.436667</v>
      </c>
      <c r="D417" s="1" t="n">
        <v>350.993333</v>
      </c>
      <c r="E417" s="1" t="n">
        <v>2.460387</v>
      </c>
    </row>
    <row r="418" customFormat="false" ht="15" hidden="false" customHeight="false" outlineLevel="0" collapsed="false">
      <c r="A418" s="1" t="n">
        <v>8.32</v>
      </c>
      <c r="B418" s="1" t="n">
        <v>0.750655</v>
      </c>
      <c r="C418" s="1" t="n">
        <v>18.658889</v>
      </c>
      <c r="D418" s="1" t="n">
        <v>353.433333</v>
      </c>
      <c r="E418" s="1" t="n">
        <v>2.468593</v>
      </c>
    </row>
    <row r="419" customFormat="false" ht="15" hidden="false" customHeight="false" outlineLevel="0" collapsed="false">
      <c r="A419" s="1" t="n">
        <v>8.34</v>
      </c>
      <c r="B419" s="1" t="n">
        <v>0.771931</v>
      </c>
      <c r="C419" s="1" t="n">
        <v>17.325556</v>
      </c>
      <c r="D419" s="1" t="n">
        <v>367.273333</v>
      </c>
      <c r="E419" s="1" t="n">
        <v>2.479122</v>
      </c>
    </row>
    <row r="420" customFormat="false" ht="15" hidden="false" customHeight="false" outlineLevel="0" collapsed="false">
      <c r="A420" s="1" t="n">
        <v>8.36</v>
      </c>
      <c r="B420" s="1" t="n">
        <v>0.761293</v>
      </c>
      <c r="C420" s="1" t="n">
        <v>18.77</v>
      </c>
      <c r="D420" s="1" t="n">
        <v>398.206667</v>
      </c>
      <c r="E420" s="1" t="n">
        <v>2.471793</v>
      </c>
    </row>
    <row r="421" customFormat="false" ht="15" hidden="false" customHeight="false" outlineLevel="0" collapsed="false">
      <c r="A421" s="1" t="n">
        <v>8.38</v>
      </c>
      <c r="B421" s="1" t="n">
        <v>0.857038</v>
      </c>
      <c r="C421" s="1" t="n">
        <v>18.658889</v>
      </c>
      <c r="D421" s="1" t="n">
        <v>380.3</v>
      </c>
      <c r="E421" s="1" t="n">
        <v>2.475932</v>
      </c>
    </row>
    <row r="422" customFormat="false" ht="15" hidden="false" customHeight="false" outlineLevel="0" collapsed="false">
      <c r="A422" s="1" t="n">
        <v>8.4</v>
      </c>
      <c r="B422" s="1" t="n">
        <v>1.049505</v>
      </c>
      <c r="C422" s="1" t="n">
        <v>17.550444</v>
      </c>
      <c r="D422" s="1" t="n">
        <v>393.32</v>
      </c>
      <c r="E422" s="1" t="n">
        <v>2.475932</v>
      </c>
    </row>
    <row r="423" customFormat="false" ht="15" hidden="false" customHeight="false" outlineLevel="0" collapsed="false">
      <c r="A423" s="1" t="n">
        <v>8.42</v>
      </c>
      <c r="B423" s="1" t="n">
        <v>1.21874</v>
      </c>
      <c r="C423" s="1" t="n">
        <v>18.547778</v>
      </c>
      <c r="D423" s="1" t="n">
        <v>355.066667</v>
      </c>
      <c r="E423" s="1" t="n">
        <v>2.486456</v>
      </c>
    </row>
    <row r="424" customFormat="false" ht="15" hidden="false" customHeight="false" outlineLevel="0" collapsed="false">
      <c r="A424" s="1" t="n">
        <v>8.44</v>
      </c>
      <c r="B424" s="1" t="n">
        <v>1.410229</v>
      </c>
      <c r="C424" s="1" t="n">
        <v>15.658889</v>
      </c>
      <c r="D424" s="1" t="n">
        <v>237.033333</v>
      </c>
      <c r="E424" s="1" t="n">
        <v>2.479122</v>
      </c>
    </row>
    <row r="425" customFormat="false" ht="15" hidden="false" customHeight="false" outlineLevel="0" collapsed="false">
      <c r="A425" s="1" t="n">
        <v>8.46</v>
      </c>
      <c r="B425" s="1" t="n">
        <v>1.504996</v>
      </c>
      <c r="C425" s="1" t="n">
        <v>18.545111</v>
      </c>
      <c r="D425" s="1" t="n">
        <v>169.473333</v>
      </c>
      <c r="E425" s="1" t="n">
        <v>2.479122</v>
      </c>
    </row>
    <row r="426" customFormat="false" ht="15" hidden="false" customHeight="false" outlineLevel="0" collapsed="false">
      <c r="A426" s="1" t="n">
        <v>8.48</v>
      </c>
      <c r="B426" s="1" t="n">
        <v>1.567848</v>
      </c>
      <c r="C426" s="1" t="n">
        <v>23.431333</v>
      </c>
      <c r="D426" s="1" t="n">
        <v>111.68</v>
      </c>
      <c r="E426" s="1" t="n">
        <v>2.486456</v>
      </c>
    </row>
    <row r="427" customFormat="false" ht="15" hidden="false" customHeight="false" outlineLevel="0" collapsed="false">
      <c r="A427" s="1" t="n">
        <v>8.5</v>
      </c>
      <c r="B427" s="1" t="n">
        <v>1.648183</v>
      </c>
      <c r="C427" s="1" t="n">
        <v>48.669556</v>
      </c>
      <c r="D427" s="1" t="n">
        <v>9.926667</v>
      </c>
      <c r="E427" s="1" t="n">
        <v>2.501136</v>
      </c>
    </row>
    <row r="428" customFormat="false" ht="15" hidden="false" customHeight="false" outlineLevel="0" collapsed="false">
      <c r="A428" s="1" t="n">
        <v>8.52</v>
      </c>
      <c r="B428" s="1" t="n">
        <v>1.562099</v>
      </c>
      <c r="C428" s="1" t="n">
        <v>49.555778</v>
      </c>
      <c r="D428" s="1" t="n">
        <v>219.94</v>
      </c>
      <c r="E428" s="1" t="n">
        <v>2.504319</v>
      </c>
    </row>
    <row r="429" customFormat="false" ht="15" hidden="false" customHeight="false" outlineLevel="0" collapsed="false">
      <c r="A429" s="1" t="n">
        <v>8.54</v>
      </c>
      <c r="B429" s="1" t="n">
        <v>1.826101</v>
      </c>
      <c r="C429" s="1" t="n">
        <v>35.883778</v>
      </c>
      <c r="D429" s="1" t="n">
        <v>195.52</v>
      </c>
      <c r="E429" s="1" t="n">
        <v>2.526341</v>
      </c>
    </row>
    <row r="430" customFormat="false" ht="15" hidden="false" customHeight="false" outlineLevel="0" collapsed="false">
      <c r="A430" s="1" t="n">
        <v>8.56</v>
      </c>
      <c r="B430" s="1" t="n">
        <v>2.262271</v>
      </c>
      <c r="C430" s="1" t="n">
        <v>31.550444</v>
      </c>
      <c r="D430" s="1" t="n">
        <v>75.046667</v>
      </c>
      <c r="E430" s="1" t="n">
        <v>2.522183</v>
      </c>
    </row>
    <row r="431" customFormat="false" ht="15" hidden="false" customHeight="false" outlineLevel="0" collapsed="false">
      <c r="A431" s="1" t="n">
        <v>8.58</v>
      </c>
      <c r="B431" s="1" t="n">
        <v>2.475037</v>
      </c>
      <c r="C431" s="1" t="n">
        <v>38.439333</v>
      </c>
      <c r="D431" s="1" t="n">
        <v>22.953333</v>
      </c>
      <c r="E431" s="1" t="n">
        <v>2.529519</v>
      </c>
    </row>
    <row r="432" customFormat="false" ht="15" hidden="false" customHeight="false" outlineLevel="0" collapsed="false">
      <c r="A432" s="1" t="n">
        <v>8.6</v>
      </c>
      <c r="B432" s="1" t="n">
        <v>2.496313</v>
      </c>
      <c r="C432" s="1" t="n">
        <v>46.883778</v>
      </c>
      <c r="D432" s="1" t="n">
        <v>3.413333</v>
      </c>
      <c r="E432" s="1" t="n">
        <v>2.529519</v>
      </c>
    </row>
    <row r="433" customFormat="false" ht="15" hidden="false" customHeight="false" outlineLevel="0" collapsed="false">
      <c r="A433" s="1" t="n">
        <v>8.62</v>
      </c>
      <c r="B433" s="1" t="n">
        <v>2.187803</v>
      </c>
      <c r="C433" s="1" t="n">
        <v>55.661556</v>
      </c>
      <c r="D433" s="1" t="n">
        <v>4.726667</v>
      </c>
      <c r="E433" s="1" t="n">
        <v>2.547381</v>
      </c>
    </row>
    <row r="434" customFormat="false" ht="15" hidden="false" customHeight="false" outlineLevel="0" collapsed="false">
      <c r="A434" s="1" t="n">
        <v>8.64</v>
      </c>
      <c r="B434" s="1" t="n">
        <v>1.687803</v>
      </c>
      <c r="C434" s="1" t="n">
        <v>51.883778</v>
      </c>
      <c r="D434" s="1" t="n">
        <v>8.793333</v>
      </c>
      <c r="E434" s="1" t="n">
        <v>2.544201</v>
      </c>
    </row>
    <row r="435" customFormat="false" ht="15" hidden="false" customHeight="false" outlineLevel="0" collapsed="false">
      <c r="A435" s="1" t="n">
        <v>8.66</v>
      </c>
      <c r="B435" s="1" t="n">
        <v>1.264226</v>
      </c>
      <c r="C435" s="1" t="n">
        <v>44.333556</v>
      </c>
      <c r="D435" s="1" t="n">
        <v>21.326667</v>
      </c>
      <c r="E435" s="1" t="n">
        <v>2.532717</v>
      </c>
    </row>
    <row r="436" customFormat="false" ht="15" hidden="false" customHeight="false" outlineLevel="0" collapsed="false">
      <c r="A436" s="1" t="n">
        <v>8.68</v>
      </c>
      <c r="B436" s="1" t="n">
        <v>1.359971</v>
      </c>
      <c r="C436" s="1" t="n">
        <v>31.778</v>
      </c>
      <c r="D436" s="1" t="n">
        <v>182.493333</v>
      </c>
      <c r="E436" s="1" t="n">
        <v>2.53187</v>
      </c>
    </row>
    <row r="437" customFormat="false" ht="15" hidden="false" customHeight="false" outlineLevel="0" collapsed="false">
      <c r="A437" s="1" t="n">
        <v>8.7</v>
      </c>
      <c r="B437" s="1" t="n">
        <v>1.989586</v>
      </c>
      <c r="C437" s="1" t="n">
        <v>26.227778</v>
      </c>
      <c r="D437" s="1" t="n">
        <v>228.893333</v>
      </c>
      <c r="E437" s="1" t="n">
        <v>2.53187</v>
      </c>
    </row>
    <row r="438" customFormat="false" ht="15" hidden="false" customHeight="false" outlineLevel="0" collapsed="false">
      <c r="A438" s="1" t="n">
        <v>8.72</v>
      </c>
      <c r="B438" s="1" t="n">
        <v>2.074693</v>
      </c>
      <c r="C438" s="1" t="n">
        <v>22.338889</v>
      </c>
      <c r="D438" s="1" t="n">
        <v>32.72</v>
      </c>
      <c r="E438" s="1" t="n">
        <v>2.546489</v>
      </c>
    </row>
    <row r="439" customFormat="false" ht="15" hidden="false" customHeight="false" outlineLevel="0" collapsed="false">
      <c r="A439" s="1" t="n">
        <v>8.74</v>
      </c>
      <c r="B439" s="1" t="n">
        <v>1.595969</v>
      </c>
      <c r="C439" s="1" t="n">
        <v>33.45</v>
      </c>
      <c r="D439" s="1" t="n">
        <v>13.186667</v>
      </c>
      <c r="E439" s="1" t="n">
        <v>2.53187</v>
      </c>
    </row>
    <row r="440" customFormat="false" ht="15" hidden="false" customHeight="false" outlineLevel="0" collapsed="false">
      <c r="A440" s="1" t="n">
        <v>8.76</v>
      </c>
      <c r="B440" s="1" t="n">
        <v>1.192692</v>
      </c>
      <c r="C440" s="1" t="n">
        <v>40.897111</v>
      </c>
      <c r="D440" s="1" t="n">
        <v>49</v>
      </c>
      <c r="E440" s="1" t="n">
        <v>2.549742</v>
      </c>
    </row>
    <row r="441" customFormat="false" ht="15" hidden="false" customHeight="false" outlineLevel="0" collapsed="false">
      <c r="A441" s="1" t="n">
        <v>8.78</v>
      </c>
      <c r="B441" s="1" t="n">
        <v>0.916096</v>
      </c>
      <c r="C441" s="1" t="n">
        <v>43.008222</v>
      </c>
      <c r="D441" s="1" t="n">
        <v>237.033333</v>
      </c>
      <c r="E441" s="1" t="n">
        <v>2.53187</v>
      </c>
    </row>
    <row r="442" customFormat="false" ht="15" hidden="false" customHeight="false" outlineLevel="0" collapsed="false">
      <c r="A442" s="1" t="n">
        <v>8.8</v>
      </c>
      <c r="B442" s="1" t="n">
        <v>0.873543</v>
      </c>
      <c r="C442" s="1" t="n">
        <v>29.230444</v>
      </c>
      <c r="D442" s="1" t="n">
        <v>286.686667</v>
      </c>
      <c r="E442" s="1" t="n">
        <v>2.547381</v>
      </c>
    </row>
    <row r="443" customFormat="false" ht="15" hidden="false" customHeight="false" outlineLevel="0" collapsed="false">
      <c r="A443" s="1" t="n">
        <v>8.82</v>
      </c>
      <c r="B443" s="1" t="n">
        <v>0.872565</v>
      </c>
      <c r="C443" s="1" t="n">
        <v>30.227778</v>
      </c>
      <c r="D443" s="1" t="n">
        <v>333.9</v>
      </c>
      <c r="E443" s="1" t="n">
        <v>2.539178</v>
      </c>
    </row>
    <row r="444" customFormat="false" ht="15" hidden="false" customHeight="false" outlineLevel="0" collapsed="false">
      <c r="A444" s="1" t="n">
        <v>8.84</v>
      </c>
      <c r="B444" s="1" t="n">
        <v>0.925757</v>
      </c>
      <c r="C444" s="1" t="n">
        <v>27.116667</v>
      </c>
      <c r="D444" s="1" t="n">
        <v>334.713333</v>
      </c>
      <c r="E444" s="1" t="n">
        <v>2.540047</v>
      </c>
    </row>
    <row r="445" customFormat="false" ht="15" hidden="false" customHeight="false" outlineLevel="0" collapsed="false">
      <c r="A445" s="1" t="n">
        <v>8.86</v>
      </c>
      <c r="B445" s="1" t="n">
        <v>1.117246</v>
      </c>
      <c r="C445" s="1" t="n">
        <v>29.672222</v>
      </c>
      <c r="D445" s="1" t="n">
        <v>345.293333</v>
      </c>
      <c r="E445" s="1" t="n">
        <v>2.540047</v>
      </c>
    </row>
    <row r="446" customFormat="false" ht="15" hidden="false" customHeight="false" outlineLevel="0" collapsed="false">
      <c r="A446" s="1" t="n">
        <v>8.88</v>
      </c>
      <c r="B446" s="1" t="n">
        <v>1.956694</v>
      </c>
      <c r="C446" s="1" t="n">
        <v>26.114</v>
      </c>
      <c r="D446" s="1" t="n">
        <v>387.626667</v>
      </c>
      <c r="E446" s="1" t="n">
        <v>2.549742</v>
      </c>
    </row>
    <row r="447" customFormat="false" ht="15" hidden="false" customHeight="false" outlineLevel="0" collapsed="false">
      <c r="A447" s="1" t="n">
        <v>8.9</v>
      </c>
      <c r="B447" s="1" t="n">
        <v>2.934439</v>
      </c>
      <c r="C447" s="1" t="n">
        <v>26.444667</v>
      </c>
      <c r="D447" s="1" t="n">
        <v>71.793333</v>
      </c>
      <c r="E447" s="1" t="n">
        <v>2.546489</v>
      </c>
    </row>
    <row r="448" customFormat="false" ht="15" hidden="false" customHeight="false" outlineLevel="0" collapsed="false">
      <c r="A448" s="1" t="n">
        <v>8.92</v>
      </c>
      <c r="B448" s="1" t="n">
        <v>3.379292</v>
      </c>
      <c r="C448" s="1" t="n">
        <v>20.550444</v>
      </c>
      <c r="D448" s="1" t="n">
        <v>6.673333</v>
      </c>
      <c r="E448" s="1" t="n">
        <v>2.553805</v>
      </c>
    </row>
    <row r="449" customFormat="false" ht="15" hidden="false" customHeight="false" outlineLevel="0" collapsed="false">
      <c r="A449" s="1" t="n">
        <v>8.94</v>
      </c>
      <c r="B449" s="1" t="n">
        <v>3.474059</v>
      </c>
      <c r="C449" s="1" t="n">
        <v>30.325556</v>
      </c>
      <c r="D449" s="1" t="n">
        <v>3.093333</v>
      </c>
      <c r="E449" s="1" t="n">
        <v>2.544201</v>
      </c>
    </row>
    <row r="450" customFormat="false" ht="15" hidden="false" customHeight="false" outlineLevel="0" collapsed="false">
      <c r="A450" s="1" t="n">
        <v>8.96</v>
      </c>
      <c r="B450" s="1" t="n">
        <v>3.387975</v>
      </c>
      <c r="C450" s="1" t="n">
        <v>33.878444</v>
      </c>
      <c r="D450" s="1" t="n">
        <v>8.793333</v>
      </c>
      <c r="E450" s="1" t="n">
        <v>2.547381</v>
      </c>
    </row>
    <row r="451" customFormat="false" ht="15" hidden="false" customHeight="false" outlineLevel="0" collapsed="false">
      <c r="A451" s="1" t="n">
        <v>8.98</v>
      </c>
      <c r="B451" s="1" t="n">
        <v>3.005974</v>
      </c>
      <c r="C451" s="1" t="n">
        <v>41.547778</v>
      </c>
      <c r="D451" s="1" t="n">
        <v>15.306667</v>
      </c>
      <c r="E451" s="1" t="n">
        <v>2.569408</v>
      </c>
    </row>
    <row r="452" customFormat="false" ht="15" hidden="false" customHeight="false" outlineLevel="0" collapsed="false">
      <c r="A452" s="1" t="n">
        <v>9</v>
      </c>
      <c r="B452" s="1" t="n">
        <v>2.516612</v>
      </c>
      <c r="C452" s="1" t="n">
        <v>48.103333</v>
      </c>
      <c r="D452" s="1" t="n">
        <v>21.006667</v>
      </c>
      <c r="E452" s="1" t="n">
        <v>2.569408</v>
      </c>
    </row>
    <row r="453" customFormat="false" ht="15" hidden="false" customHeight="false" outlineLevel="0" collapsed="false">
      <c r="A453" s="1" t="n">
        <v>9.02</v>
      </c>
      <c r="B453" s="1" t="n">
        <v>1.803846</v>
      </c>
      <c r="C453" s="1" t="n">
        <v>59.103333</v>
      </c>
      <c r="D453" s="1" t="n">
        <v>25.073333</v>
      </c>
      <c r="E453" s="1" t="n">
        <v>2.562062</v>
      </c>
    </row>
    <row r="454" customFormat="false" ht="15" hidden="false" customHeight="false" outlineLevel="0" collapsed="false">
      <c r="A454" s="1" t="n">
        <v>9.04</v>
      </c>
      <c r="B454" s="1" t="n">
        <v>1.229378</v>
      </c>
      <c r="C454" s="1" t="n">
        <v>65.325556</v>
      </c>
      <c r="D454" s="1" t="n">
        <v>26.7</v>
      </c>
      <c r="E454" s="1" t="n">
        <v>2.569408</v>
      </c>
    </row>
    <row r="455" customFormat="false" ht="15" hidden="false" customHeight="false" outlineLevel="0" collapsed="false">
      <c r="A455" s="1" t="n">
        <v>9.06</v>
      </c>
      <c r="B455" s="1" t="n">
        <v>1.14525</v>
      </c>
      <c r="C455" s="1" t="n">
        <v>51.883778</v>
      </c>
      <c r="D455" s="1" t="n">
        <v>226.453333</v>
      </c>
      <c r="E455" s="1" t="n">
        <v>2.547381</v>
      </c>
    </row>
    <row r="456" customFormat="false" ht="15" hidden="false" customHeight="false" outlineLevel="0" collapsed="false">
      <c r="A456" s="1" t="n">
        <v>9.08</v>
      </c>
      <c r="B456" s="1" t="n">
        <v>1.826101</v>
      </c>
      <c r="C456" s="1" t="n">
        <v>44.883778</v>
      </c>
      <c r="D456" s="1" t="n">
        <v>394.133333</v>
      </c>
      <c r="E456" s="1" t="n">
        <v>2.547381</v>
      </c>
    </row>
    <row r="457" customFormat="false" ht="15" hidden="false" customHeight="false" outlineLevel="0" collapsed="false">
      <c r="A457" s="1" t="n">
        <v>9.1</v>
      </c>
      <c r="B457" s="1" t="n">
        <v>2.61529</v>
      </c>
      <c r="C457" s="1" t="n">
        <v>26.222444</v>
      </c>
      <c r="D457" s="1" t="n">
        <v>54.7</v>
      </c>
      <c r="E457" s="1" t="n">
        <v>2.569408</v>
      </c>
    </row>
    <row r="458" customFormat="false" ht="15" hidden="false" customHeight="false" outlineLevel="0" collapsed="false">
      <c r="A458" s="1" t="n">
        <v>9.12</v>
      </c>
      <c r="B458" s="1" t="n">
        <v>3.123973</v>
      </c>
      <c r="C458" s="1" t="n">
        <v>29.883778</v>
      </c>
      <c r="D458" s="1" t="n">
        <v>9.113333</v>
      </c>
      <c r="E458" s="1" t="n">
        <v>2.562062</v>
      </c>
    </row>
    <row r="459" customFormat="false" ht="15" hidden="false" customHeight="false" outlineLevel="0" collapsed="false">
      <c r="A459" s="1" t="n">
        <v>9.14</v>
      </c>
      <c r="B459" s="1" t="n">
        <v>3.423801</v>
      </c>
      <c r="C459" s="1" t="n">
        <v>41.333556</v>
      </c>
      <c r="D459" s="1" t="n">
        <v>3.093333</v>
      </c>
      <c r="E459" s="1" t="n">
        <v>2.578992</v>
      </c>
    </row>
    <row r="460" customFormat="false" ht="15" hidden="false" customHeight="false" outlineLevel="0" collapsed="false">
      <c r="A460" s="1" t="n">
        <v>9.16</v>
      </c>
      <c r="B460" s="1" t="n">
        <v>3.594014</v>
      </c>
      <c r="C460" s="1" t="n">
        <v>50.000222</v>
      </c>
      <c r="D460" s="1" t="n">
        <v>11.233333</v>
      </c>
      <c r="E460" s="1" t="n">
        <v>2.569408</v>
      </c>
    </row>
    <row r="461" customFormat="false" ht="15" hidden="false" customHeight="false" outlineLevel="0" collapsed="false">
      <c r="A461" s="1" t="n">
        <v>9.18</v>
      </c>
      <c r="B461" s="1" t="n">
        <v>3.508907</v>
      </c>
      <c r="C461" s="1" t="n">
        <v>55.444667</v>
      </c>
      <c r="D461" s="1" t="n">
        <v>18.56</v>
      </c>
      <c r="E461" s="1" t="n">
        <v>2.575776</v>
      </c>
    </row>
    <row r="462" customFormat="false" ht="15" hidden="false" customHeight="false" outlineLevel="0" collapsed="false">
      <c r="A462" s="1" t="n">
        <v>9.2</v>
      </c>
      <c r="B462" s="1" t="n">
        <v>2.88993</v>
      </c>
      <c r="C462" s="1" t="n">
        <v>60.439333</v>
      </c>
      <c r="D462" s="1" t="n">
        <v>25.073333</v>
      </c>
      <c r="E462" s="1" t="n">
        <v>2.586315</v>
      </c>
    </row>
    <row r="463" customFormat="false" ht="15" hidden="false" customHeight="false" outlineLevel="0" collapsed="false">
      <c r="A463" s="1" t="n">
        <v>9.22</v>
      </c>
      <c r="B463" s="1" t="n">
        <v>2.038867</v>
      </c>
      <c r="C463" s="1" t="n">
        <v>71.217111</v>
      </c>
      <c r="D463" s="1" t="n">
        <v>29.146667</v>
      </c>
      <c r="E463" s="1" t="n">
        <v>2.575776</v>
      </c>
    </row>
    <row r="464" customFormat="false" ht="15" hidden="false" customHeight="false" outlineLevel="0" collapsed="false">
      <c r="A464" s="1" t="n">
        <v>9.24</v>
      </c>
      <c r="B464" s="1" t="n">
        <v>1.464399</v>
      </c>
      <c r="C464" s="1" t="n">
        <v>88.883778</v>
      </c>
      <c r="D464" s="1" t="n">
        <v>24.26</v>
      </c>
      <c r="E464" s="1" t="n">
        <v>2.578992</v>
      </c>
    </row>
    <row r="465" customFormat="false" ht="15" hidden="false" customHeight="false" outlineLevel="0" collapsed="false">
      <c r="A465" s="1" t="n">
        <v>9.26</v>
      </c>
      <c r="B465" s="1" t="n">
        <v>1.060143</v>
      </c>
      <c r="C465" s="1" t="n">
        <v>87.439333</v>
      </c>
      <c r="D465" s="1" t="n">
        <v>72.606667</v>
      </c>
      <c r="E465" s="1" t="n">
        <v>2.571673</v>
      </c>
    </row>
    <row r="466" customFormat="false" ht="15" hidden="false" customHeight="false" outlineLevel="0" collapsed="false">
      <c r="A466" s="1" t="n">
        <v>9.28</v>
      </c>
      <c r="B466" s="1" t="n">
        <v>0.952783</v>
      </c>
      <c r="C466" s="1" t="n">
        <v>63.992222</v>
      </c>
      <c r="D466" s="1" t="n">
        <v>391.693333</v>
      </c>
      <c r="E466" s="1" t="n">
        <v>2.578992</v>
      </c>
    </row>
    <row r="467" customFormat="false" ht="15" hidden="false" customHeight="false" outlineLevel="0" collapsed="false">
      <c r="A467" s="1" t="n">
        <v>9.3</v>
      </c>
      <c r="B467" s="1" t="n">
        <v>1.048527</v>
      </c>
      <c r="C467" s="1" t="n">
        <v>47.881111</v>
      </c>
      <c r="D467" s="1" t="n">
        <v>387.626667</v>
      </c>
      <c r="E467" s="1" t="n">
        <v>2.574919</v>
      </c>
    </row>
    <row r="468" customFormat="false" ht="15" hidden="false" customHeight="false" outlineLevel="0" collapsed="false">
      <c r="A468" s="1" t="n">
        <v>9.32</v>
      </c>
      <c r="B468" s="1" t="n">
        <v>1.175209</v>
      </c>
      <c r="C468" s="1" t="n">
        <v>39.100667</v>
      </c>
      <c r="D468" s="1" t="n">
        <v>399.833333</v>
      </c>
      <c r="E468" s="1" t="n">
        <v>2.582228</v>
      </c>
    </row>
    <row r="469" customFormat="false" ht="15" hidden="false" customHeight="false" outlineLevel="0" collapsed="false">
      <c r="A469" s="1" t="n">
        <v>9.34</v>
      </c>
      <c r="B469" s="1" t="n">
        <v>1.65491</v>
      </c>
      <c r="C469" s="1" t="n">
        <v>41.214444</v>
      </c>
      <c r="D469" s="1" t="n">
        <v>289.126667</v>
      </c>
      <c r="E469" s="1" t="n">
        <v>2.585486</v>
      </c>
    </row>
    <row r="470" customFormat="false" ht="15" hidden="false" customHeight="false" outlineLevel="0" collapsed="false">
      <c r="A470" s="1" t="n">
        <v>9.36</v>
      </c>
      <c r="B470" s="1" t="n">
        <v>2.474059</v>
      </c>
      <c r="C470" s="1" t="n">
        <v>42.436667</v>
      </c>
      <c r="D470" s="1" t="n">
        <v>356.693333</v>
      </c>
      <c r="E470" s="1" t="n">
        <v>2.595381</v>
      </c>
    </row>
    <row r="471" customFormat="false" ht="15" hidden="false" customHeight="false" outlineLevel="0" collapsed="false">
      <c r="A471" s="1" t="n">
        <v>9.38</v>
      </c>
      <c r="B471" s="1" t="n">
        <v>2.952783</v>
      </c>
      <c r="C471" s="1" t="n">
        <v>34.214444</v>
      </c>
      <c r="D471" s="1" t="n">
        <v>41.673333</v>
      </c>
      <c r="E471" s="1" t="n">
        <v>2.602657</v>
      </c>
    </row>
    <row r="472" customFormat="false" ht="15" hidden="false" customHeight="false" outlineLevel="0" collapsed="false">
      <c r="A472" s="1" t="n">
        <v>9.4</v>
      </c>
      <c r="B472" s="1" t="n">
        <v>2.590103</v>
      </c>
      <c r="C472" s="1" t="n">
        <v>32.322889</v>
      </c>
      <c r="D472" s="1" t="n">
        <v>19.693333</v>
      </c>
      <c r="E472" s="1" t="n">
        <v>2.595381</v>
      </c>
    </row>
    <row r="473" customFormat="false" ht="15" hidden="false" customHeight="false" outlineLevel="0" collapsed="false">
      <c r="A473" s="1" t="n">
        <v>9.42</v>
      </c>
      <c r="B473" s="1" t="n">
        <v>2.067848</v>
      </c>
      <c r="C473" s="1" t="n">
        <v>37.431333</v>
      </c>
      <c r="D473" s="1" t="n">
        <v>12.366667</v>
      </c>
      <c r="E473" s="1" t="n">
        <v>2.588108</v>
      </c>
    </row>
    <row r="474" customFormat="false" ht="15" hidden="false" customHeight="false" outlineLevel="0" collapsed="false">
      <c r="A474" s="1" t="n">
        <v>9.44</v>
      </c>
      <c r="B474" s="1" t="n">
        <v>1.376359</v>
      </c>
      <c r="C474" s="1" t="n">
        <v>40.098</v>
      </c>
      <c r="D474" s="1" t="n">
        <v>122.26</v>
      </c>
      <c r="E474" s="1" t="n">
        <v>2.588108</v>
      </c>
    </row>
    <row r="475" customFormat="false" ht="15" hidden="false" customHeight="false" outlineLevel="0" collapsed="false">
      <c r="A475" s="1" t="n">
        <v>9.46</v>
      </c>
      <c r="B475" s="1" t="n">
        <v>3.354104</v>
      </c>
      <c r="C475" s="1" t="n">
        <v>72.539778</v>
      </c>
      <c r="D475" s="1" t="n">
        <v>6.353333</v>
      </c>
      <c r="E475" s="1" t="n">
        <v>2.576509</v>
      </c>
    </row>
    <row r="476" customFormat="false" ht="15" hidden="false" customHeight="false" outlineLevel="0" collapsed="false">
      <c r="A476" s="1" t="n">
        <v>9.48</v>
      </c>
      <c r="B476" s="1" t="n">
        <v>2.69453</v>
      </c>
      <c r="C476" s="1" t="n">
        <v>72.539778</v>
      </c>
      <c r="D476" s="1" t="n">
        <v>7.98</v>
      </c>
      <c r="E476" s="1" t="n">
        <v>2.580332</v>
      </c>
    </row>
    <row r="477" customFormat="false" ht="15" hidden="false" customHeight="false" outlineLevel="0" collapsed="false">
      <c r="A477" s="1" t="n">
        <v>9.5</v>
      </c>
      <c r="B477" s="1" t="n">
        <v>1.949849</v>
      </c>
      <c r="C477" s="1" t="n">
        <v>75.206444</v>
      </c>
      <c r="D477" s="1" t="n">
        <v>7.166667</v>
      </c>
      <c r="E477" s="1" t="n">
        <v>2.573092</v>
      </c>
    </row>
    <row r="478" customFormat="false" ht="15" hidden="false" customHeight="false" outlineLevel="0" collapsed="false">
      <c r="A478" s="1" t="n">
        <v>9.52</v>
      </c>
      <c r="B478" s="1" t="n">
        <v>1.384064</v>
      </c>
      <c r="C478" s="1" t="n">
        <v>68.201111</v>
      </c>
      <c r="D478" s="1" t="n">
        <v>11.553333</v>
      </c>
      <c r="E478" s="1" t="n">
        <v>2.573092</v>
      </c>
    </row>
    <row r="479" customFormat="false" ht="15" hidden="false" customHeight="false" outlineLevel="0" collapsed="false">
      <c r="A479" s="1" t="n">
        <v>9.54</v>
      </c>
      <c r="B479" s="1" t="n">
        <v>1.045594</v>
      </c>
      <c r="C479" s="1" t="n">
        <v>43.428667</v>
      </c>
      <c r="D479" s="1" t="n">
        <v>414.486667</v>
      </c>
      <c r="E479" s="1" t="n">
        <v>2.598215</v>
      </c>
    </row>
    <row r="480" customFormat="false" ht="15" hidden="false" customHeight="false" outlineLevel="0" collapsed="false">
      <c r="A480" s="1" t="n">
        <v>9.56</v>
      </c>
      <c r="B480" s="1" t="n">
        <v>1.118106</v>
      </c>
      <c r="C480" s="1" t="n">
        <v>28.09</v>
      </c>
      <c r="D480" s="1" t="n">
        <v>403.906667</v>
      </c>
      <c r="E480" s="1" t="n">
        <v>2.612707</v>
      </c>
    </row>
    <row r="481" customFormat="false" ht="15" hidden="false" customHeight="false" outlineLevel="0" collapsed="false">
      <c r="A481" s="1" t="n">
        <v>9.58</v>
      </c>
      <c r="B481" s="1" t="n">
        <v>1.415979</v>
      </c>
      <c r="C481" s="1" t="n">
        <v>31.09</v>
      </c>
      <c r="D481" s="1" t="n">
        <v>464.953333</v>
      </c>
      <c r="E481" s="1" t="n">
        <v>2.602079</v>
      </c>
    </row>
    <row r="482" customFormat="false" ht="15" hidden="false" customHeight="false" outlineLevel="0" collapsed="false">
      <c r="A482" s="1" t="n">
        <v>9.6</v>
      </c>
      <c r="B482" s="1" t="n">
        <v>2.033</v>
      </c>
      <c r="C482" s="1" t="n">
        <v>30.09</v>
      </c>
      <c r="D482" s="1" t="n">
        <v>415.3</v>
      </c>
      <c r="E482" s="1" t="n">
        <v>2.612707</v>
      </c>
    </row>
    <row r="483" customFormat="false" ht="15" hidden="false" customHeight="false" outlineLevel="0" collapsed="false">
      <c r="A483" s="1" t="n">
        <v>9.62</v>
      </c>
      <c r="B483" s="1" t="n">
        <v>3.158704</v>
      </c>
      <c r="C483" s="1" t="n">
        <v>23.418</v>
      </c>
      <c r="D483" s="1" t="n">
        <v>60.393333</v>
      </c>
      <c r="E483" s="1" t="n">
        <v>2.605987</v>
      </c>
    </row>
    <row r="484" customFormat="false" ht="15" hidden="false" customHeight="false" outlineLevel="0" collapsed="false">
      <c r="A484" s="1" t="n">
        <v>9.64</v>
      </c>
      <c r="B484" s="1" t="n">
        <v>3.99913</v>
      </c>
      <c r="C484" s="1" t="n">
        <v>43.751333</v>
      </c>
      <c r="D484" s="1" t="n">
        <v>26.206667</v>
      </c>
      <c r="E484" s="1" t="n">
        <v>2.638412</v>
      </c>
    </row>
    <row r="485" customFormat="false" ht="15" hidden="false" customHeight="false" outlineLevel="0" collapsed="false">
      <c r="A485" s="1" t="n">
        <v>9.66</v>
      </c>
      <c r="B485" s="1" t="n">
        <v>5.350193</v>
      </c>
      <c r="C485" s="1" t="n">
        <v>49.306889</v>
      </c>
      <c r="D485" s="1" t="n">
        <v>2.6</v>
      </c>
      <c r="E485" s="1" t="n">
        <v>2.612707</v>
      </c>
    </row>
    <row r="486" customFormat="false" ht="15" hidden="false" customHeight="false" outlineLevel="0" collapsed="false">
      <c r="A486" s="1" t="n">
        <v>9.68</v>
      </c>
      <c r="B486" s="1" t="n">
        <v>6.073598</v>
      </c>
      <c r="C486" s="1" t="n">
        <v>49.084667</v>
      </c>
      <c r="D486" s="1" t="n">
        <v>5.54</v>
      </c>
      <c r="E486" s="1" t="n">
        <v>2.620534</v>
      </c>
    </row>
    <row r="487" customFormat="false" ht="15" hidden="false" customHeight="false" outlineLevel="0" collapsed="false">
      <c r="A487" s="1" t="n">
        <v>9.7</v>
      </c>
      <c r="B487" s="1" t="n">
        <v>6.339555</v>
      </c>
      <c r="C487" s="1" t="n">
        <v>53.529111</v>
      </c>
      <c r="D487" s="1" t="n">
        <v>11.233333</v>
      </c>
      <c r="E487" s="1" t="n">
        <v>2.609337</v>
      </c>
    </row>
    <row r="488" customFormat="false" ht="15" hidden="false" customHeight="false" outlineLevel="0" collapsed="false">
      <c r="A488" s="1" t="n">
        <v>9.72</v>
      </c>
      <c r="B488" s="1" t="n">
        <v>6.019428</v>
      </c>
      <c r="C488" s="1" t="n">
        <v>52.304222</v>
      </c>
      <c r="D488" s="1" t="n">
        <v>16.933333</v>
      </c>
      <c r="E488" s="1" t="n">
        <v>2.602657</v>
      </c>
    </row>
    <row r="489" customFormat="false" ht="15" hidden="false" customHeight="false" outlineLevel="0" collapsed="false">
      <c r="A489" s="1" t="n">
        <v>9.74</v>
      </c>
      <c r="B489" s="1" t="n">
        <v>5.104535</v>
      </c>
      <c r="C489" s="1" t="n">
        <v>47.415333</v>
      </c>
      <c r="D489" s="1" t="n">
        <v>19.373333</v>
      </c>
      <c r="E489" s="1" t="n">
        <v>2.605987</v>
      </c>
    </row>
    <row r="490" customFormat="false" ht="15" hidden="false" customHeight="false" outlineLevel="0" collapsed="false">
      <c r="A490" s="1" t="n">
        <v>9.76</v>
      </c>
      <c r="B490" s="1" t="n">
        <v>3.754449</v>
      </c>
      <c r="C490" s="1" t="n">
        <v>40.862444</v>
      </c>
      <c r="D490" s="1" t="n">
        <v>20.193333</v>
      </c>
      <c r="E490" s="1" t="n">
        <v>2.609938</v>
      </c>
    </row>
    <row r="491" customFormat="false" ht="15" hidden="false" customHeight="false" outlineLevel="0" collapsed="false">
      <c r="A491" s="1" t="n">
        <v>9.78</v>
      </c>
      <c r="B491" s="1" t="n">
        <v>2.785386</v>
      </c>
      <c r="C491" s="1" t="n">
        <v>21.193111</v>
      </c>
      <c r="D491" s="1" t="n">
        <v>21.006667</v>
      </c>
      <c r="E491" s="1" t="n">
        <v>2.613259</v>
      </c>
    </row>
    <row r="492" customFormat="false" ht="15" hidden="false" customHeight="false" outlineLevel="0" collapsed="false">
      <c r="A492" s="1" t="n">
        <v>9.8</v>
      </c>
      <c r="B492" s="1" t="n">
        <v>1.856921</v>
      </c>
      <c r="C492" s="1" t="n">
        <v>19.074</v>
      </c>
      <c r="D492" s="1" t="n">
        <v>10.42</v>
      </c>
      <c r="E492" s="1" t="n">
        <v>2.620534</v>
      </c>
    </row>
    <row r="493" customFormat="false" ht="15" hidden="false" customHeight="false" outlineLevel="0" collapsed="false">
      <c r="A493" s="1" t="n">
        <v>9.82</v>
      </c>
      <c r="B493" s="1" t="n">
        <v>1.441049</v>
      </c>
      <c r="C493" s="1" t="n">
        <v>28.404667</v>
      </c>
      <c r="D493" s="1" t="n">
        <v>34.346667</v>
      </c>
      <c r="E493" s="1" t="n">
        <v>2.635098</v>
      </c>
    </row>
    <row r="494" customFormat="false" ht="15" hidden="false" customHeight="false" outlineLevel="0" collapsed="false">
      <c r="A494" s="1" t="n">
        <v>9.84</v>
      </c>
      <c r="B494" s="1" t="n">
        <v>1.292113</v>
      </c>
      <c r="C494" s="1" t="n">
        <v>34.626889</v>
      </c>
      <c r="D494" s="1" t="n">
        <v>121.446667</v>
      </c>
      <c r="E494" s="1" t="n">
        <v>2.652974</v>
      </c>
    </row>
    <row r="495" customFormat="false" ht="15" hidden="false" customHeight="false" outlineLevel="0" collapsed="false">
      <c r="A495" s="1" t="n">
        <v>9.86</v>
      </c>
      <c r="B495" s="1" t="n">
        <v>1.026156</v>
      </c>
      <c r="C495" s="1" t="n">
        <v>38.293556</v>
      </c>
      <c r="D495" s="1" t="n">
        <v>289.126667</v>
      </c>
      <c r="E495" s="1" t="n">
        <v>2.649679</v>
      </c>
    </row>
    <row r="496" customFormat="false" ht="15" hidden="false" customHeight="false" outlineLevel="0" collapsed="false">
      <c r="A496" s="1" t="n">
        <v>9.88</v>
      </c>
      <c r="B496" s="1" t="n">
        <v>0.982625</v>
      </c>
      <c r="C496" s="1" t="n">
        <v>34.513111</v>
      </c>
      <c r="D496" s="1" t="n">
        <v>371.346667</v>
      </c>
      <c r="E496" s="1" t="n">
        <v>2.649679</v>
      </c>
    </row>
    <row r="497" customFormat="false" ht="15" hidden="false" customHeight="false" outlineLevel="0" collapsed="false">
      <c r="A497" s="1" t="n">
        <v>9.9</v>
      </c>
      <c r="B497" s="1" t="n">
        <v>1.078369</v>
      </c>
      <c r="C497" s="1" t="n">
        <v>30.735333</v>
      </c>
      <c r="D497" s="1" t="n">
        <v>368.086667</v>
      </c>
      <c r="E497" s="1" t="n">
        <v>2.642387</v>
      </c>
    </row>
    <row r="498" customFormat="false" ht="15" hidden="false" customHeight="false" outlineLevel="0" collapsed="false">
      <c r="A498" s="1" t="n">
        <v>9.92</v>
      </c>
      <c r="B498" s="1" t="n">
        <v>1.099646</v>
      </c>
      <c r="C498" s="1" t="n">
        <v>30.846444</v>
      </c>
      <c r="D498" s="1" t="n">
        <v>367.273333</v>
      </c>
      <c r="E498" s="1" t="n">
        <v>2.649679</v>
      </c>
    </row>
    <row r="499" customFormat="false" ht="15" hidden="false" customHeight="false" outlineLevel="0" collapsed="false">
      <c r="A499" s="1" t="n">
        <v>9.94</v>
      </c>
      <c r="B499" s="1" t="n">
        <v>1.101601</v>
      </c>
      <c r="C499" s="1" t="n">
        <v>24.740667</v>
      </c>
      <c r="D499" s="1" t="n">
        <v>369.713333</v>
      </c>
      <c r="E499" s="1" t="n">
        <v>2.646404</v>
      </c>
    </row>
    <row r="500" customFormat="false" ht="15" hidden="false" customHeight="false" outlineLevel="0" collapsed="false">
      <c r="A500" s="1" t="n">
        <v>9.96</v>
      </c>
      <c r="B500" s="1" t="n">
        <v>1.145132</v>
      </c>
      <c r="C500" s="1" t="n">
        <v>22.076667</v>
      </c>
      <c r="D500" s="1" t="n">
        <v>373.786667</v>
      </c>
      <c r="E500" s="1" t="n">
        <v>2.649679</v>
      </c>
    </row>
    <row r="501" customFormat="false" ht="15" hidden="false" customHeight="false" outlineLevel="0" collapsed="false">
      <c r="A501" s="1" t="n">
        <v>9.98</v>
      </c>
      <c r="B501" s="1" t="n">
        <v>1.166409</v>
      </c>
      <c r="C501" s="1" t="n">
        <v>24.076667</v>
      </c>
      <c r="D501" s="1" t="n">
        <v>378.666667</v>
      </c>
      <c r="E501" s="1" t="n">
        <v>2.649679</v>
      </c>
    </row>
    <row r="502" customFormat="false" ht="15" hidden="false" customHeight="false" outlineLevel="0" collapsed="false">
      <c r="A502" s="1" t="n">
        <v>10</v>
      </c>
      <c r="B502" s="1" t="n">
        <v>1.207984</v>
      </c>
      <c r="C502" s="1" t="n">
        <v>27.629556</v>
      </c>
      <c r="D502" s="1" t="n">
        <v>382.74</v>
      </c>
      <c r="E502" s="1" t="n">
        <v>2.646404</v>
      </c>
    </row>
    <row r="503" customFormat="false" ht="15" hidden="false" customHeight="false" outlineLevel="0" collapsed="false">
      <c r="A503" s="1" t="n">
        <v>10.02</v>
      </c>
      <c r="B503" s="1" t="n">
        <v>1.207984</v>
      </c>
      <c r="C503" s="1" t="n">
        <v>31.518444</v>
      </c>
      <c r="D503" s="1" t="n">
        <v>378.666667</v>
      </c>
      <c r="E503" s="1" t="n">
        <v>2.64315</v>
      </c>
    </row>
    <row r="504" customFormat="false" ht="15" hidden="false" customHeight="false" outlineLevel="0" collapsed="false">
      <c r="A504" s="1" t="n">
        <v>10.04</v>
      </c>
      <c r="B504" s="1" t="n">
        <v>1.218623</v>
      </c>
      <c r="C504" s="1" t="n">
        <v>35.407333</v>
      </c>
      <c r="D504" s="1" t="n">
        <v>381.113333</v>
      </c>
      <c r="E504" s="1" t="n">
        <v>2.646404</v>
      </c>
    </row>
    <row r="505" customFormat="false" ht="15" hidden="false" customHeight="false" outlineLevel="0" collapsed="false">
      <c r="A505" s="1" t="n">
        <v>10.06</v>
      </c>
      <c r="B505" s="1" t="n">
        <v>1.207984</v>
      </c>
      <c r="C505" s="1" t="n">
        <v>39.740667</v>
      </c>
      <c r="D505" s="1" t="n">
        <v>387.626667</v>
      </c>
      <c r="E505" s="1" t="n">
        <v>2.65371</v>
      </c>
    </row>
    <row r="506" customFormat="false" ht="15" hidden="false" customHeight="false" outlineLevel="0" collapsed="false">
      <c r="A506" s="1" t="n">
        <v>10.08</v>
      </c>
      <c r="B506" s="1" t="n">
        <v>1.217645</v>
      </c>
      <c r="C506" s="1" t="n">
        <v>40.626889</v>
      </c>
      <c r="D506" s="1" t="n">
        <v>397.393333</v>
      </c>
      <c r="E506" s="1" t="n">
        <v>2.668333</v>
      </c>
    </row>
    <row r="507" customFormat="false" ht="15" hidden="false" customHeight="false" outlineLevel="0" collapsed="false">
      <c r="A507" s="1" t="n">
        <v>10.1</v>
      </c>
      <c r="B507" s="1" t="n">
        <v>1.292113</v>
      </c>
      <c r="C507" s="1" t="n">
        <v>40.849111</v>
      </c>
      <c r="D507" s="1" t="n">
        <v>375.413333</v>
      </c>
      <c r="E507" s="1" t="n">
        <v>2.665105</v>
      </c>
    </row>
    <row r="508" customFormat="false" ht="15" hidden="false" customHeight="false" outlineLevel="0" collapsed="false">
      <c r="A508" s="1" t="n">
        <v>10.12</v>
      </c>
      <c r="B508" s="1" t="n">
        <v>1.312412</v>
      </c>
      <c r="C508" s="1" t="n">
        <v>42.735333</v>
      </c>
      <c r="D508" s="1" t="n">
        <v>381.113333</v>
      </c>
      <c r="E508" s="1" t="n">
        <v>2.668333</v>
      </c>
    </row>
    <row r="509" customFormat="false" ht="15" hidden="false" customHeight="false" outlineLevel="0" collapsed="false">
      <c r="A509" s="1" t="n">
        <v>10.14</v>
      </c>
      <c r="B509" s="1" t="n">
        <v>1.312412</v>
      </c>
      <c r="C509" s="1" t="n">
        <v>46.957556</v>
      </c>
      <c r="D509" s="1" t="n">
        <v>364.02</v>
      </c>
      <c r="E509" s="1" t="n">
        <v>2.650464</v>
      </c>
    </row>
    <row r="510" customFormat="false" ht="15" hidden="false" customHeight="false" outlineLevel="0" collapsed="false">
      <c r="A510" s="1" t="n">
        <v>10.16</v>
      </c>
      <c r="B510" s="1" t="n">
        <v>1.312412</v>
      </c>
      <c r="C510" s="1" t="n">
        <v>50.402</v>
      </c>
      <c r="D510" s="1" t="n">
        <v>366.46</v>
      </c>
      <c r="E510" s="1" t="n">
        <v>2.668333</v>
      </c>
    </row>
    <row r="511" customFormat="false" ht="15" hidden="false" customHeight="false" outlineLevel="0" collapsed="false">
      <c r="A511" s="1" t="n">
        <v>10.18</v>
      </c>
      <c r="B511" s="1" t="n">
        <v>1.32305</v>
      </c>
      <c r="C511" s="1" t="n">
        <v>52.957556</v>
      </c>
      <c r="D511" s="1" t="n">
        <v>364.02</v>
      </c>
      <c r="E511" s="1" t="n">
        <v>2.658709</v>
      </c>
    </row>
    <row r="512" customFormat="false" ht="15" hidden="false" customHeight="false" outlineLevel="0" collapsed="false">
      <c r="A512" s="1" t="n">
        <v>10.2</v>
      </c>
      <c r="B512" s="1" t="n">
        <v>1.291135</v>
      </c>
      <c r="C512" s="1" t="n">
        <v>54.846444</v>
      </c>
      <c r="D512" s="1" t="n">
        <v>345.293333</v>
      </c>
      <c r="E512" s="1" t="n">
        <v>2.672431</v>
      </c>
    </row>
    <row r="513" customFormat="false" ht="15" hidden="false" customHeight="false" outlineLevel="0" collapsed="false">
      <c r="A513" s="1" t="n">
        <v>10.22</v>
      </c>
      <c r="B513" s="1" t="n">
        <v>1.280497</v>
      </c>
      <c r="C513" s="1" t="n">
        <v>59.735333</v>
      </c>
      <c r="D513" s="1" t="n">
        <v>350.993333</v>
      </c>
      <c r="E513" s="1" t="n">
        <v>2.665105</v>
      </c>
    </row>
    <row r="514" customFormat="false" ht="15" hidden="false" customHeight="false" outlineLevel="0" collapsed="false">
      <c r="A514" s="1" t="n">
        <v>10.24</v>
      </c>
      <c r="B514" s="1" t="n">
        <v>1.25922</v>
      </c>
      <c r="C514" s="1" t="n">
        <v>64.290889</v>
      </c>
      <c r="D514" s="1" t="n">
        <v>347.74</v>
      </c>
      <c r="E514" s="1" t="n">
        <v>2.673401</v>
      </c>
    </row>
    <row r="515" customFormat="false" ht="15" hidden="false" customHeight="false" outlineLevel="0" collapsed="false">
      <c r="A515" s="1" t="n">
        <v>10.26</v>
      </c>
      <c r="B515" s="1" t="n">
        <v>1.173136</v>
      </c>
      <c r="C515" s="1" t="n">
        <v>67.843778</v>
      </c>
      <c r="D515" s="1" t="n">
        <v>338.786667</v>
      </c>
      <c r="E515" s="1" t="n">
        <v>2.666053</v>
      </c>
    </row>
    <row r="516" customFormat="false" ht="15" hidden="false" customHeight="false" outlineLevel="0" collapsed="false">
      <c r="A516" s="1" t="n">
        <v>10.28</v>
      </c>
      <c r="B516" s="1" t="n">
        <v>1.130583</v>
      </c>
      <c r="C516" s="1" t="n">
        <v>68.954889</v>
      </c>
      <c r="D516" s="1" t="n">
        <v>328.2</v>
      </c>
      <c r="E516" s="1" t="n">
        <v>2.677611</v>
      </c>
    </row>
    <row r="517" customFormat="false" ht="15" hidden="false" customHeight="false" outlineLevel="0" collapsed="false">
      <c r="A517" s="1" t="n">
        <v>10.3</v>
      </c>
      <c r="B517" s="1" t="n">
        <v>1.08803</v>
      </c>
      <c r="C517" s="1" t="n">
        <v>70.621556</v>
      </c>
      <c r="D517" s="1" t="n">
        <v>324.133333</v>
      </c>
      <c r="E517" s="1" t="n">
        <v>2.670251</v>
      </c>
    </row>
    <row r="518" customFormat="false" ht="15" hidden="false" customHeight="false" outlineLevel="0" collapsed="false">
      <c r="A518" s="1" t="n">
        <v>10.32</v>
      </c>
      <c r="B518" s="1" t="n">
        <v>1.0242</v>
      </c>
      <c r="C518" s="1" t="n">
        <v>72.510444</v>
      </c>
      <c r="D518" s="1" t="n">
        <v>321.686667</v>
      </c>
      <c r="E518" s="1" t="n">
        <v>2.667121</v>
      </c>
    </row>
    <row r="519" customFormat="false" ht="15" hidden="false" customHeight="false" outlineLevel="0" collapsed="false">
      <c r="A519" s="1" t="n">
        <v>10.34</v>
      </c>
      <c r="B519" s="1" t="n">
        <v>0.971009</v>
      </c>
      <c r="C519" s="1" t="n">
        <v>71.288222</v>
      </c>
      <c r="D519" s="1" t="n">
        <v>324.133333</v>
      </c>
      <c r="E519" s="1" t="n">
        <v>2.667121</v>
      </c>
    </row>
    <row r="520" customFormat="false" ht="15" hidden="false" customHeight="false" outlineLevel="0" collapsed="false">
      <c r="A520" s="1" t="n">
        <v>10.36</v>
      </c>
      <c r="B520" s="1" t="n">
        <v>0.907179</v>
      </c>
      <c r="C520" s="1" t="n">
        <v>69.732667</v>
      </c>
      <c r="D520" s="1" t="n">
        <v>322.506667</v>
      </c>
      <c r="E520" s="1" t="n">
        <v>2.67449</v>
      </c>
    </row>
    <row r="521" customFormat="false" ht="15" hidden="false" customHeight="false" outlineLevel="0" collapsed="false">
      <c r="A521" s="1" t="n">
        <v>10.38</v>
      </c>
      <c r="B521" s="1" t="n">
        <v>0.911207</v>
      </c>
      <c r="C521" s="1" t="n">
        <v>53.106</v>
      </c>
      <c r="D521" s="1" t="n">
        <v>295.64</v>
      </c>
      <c r="E521" s="1" t="n">
        <v>2.671389</v>
      </c>
    </row>
    <row r="522" customFormat="false" ht="15" hidden="false" customHeight="false" outlineLevel="0" collapsed="false">
      <c r="A522" s="1" t="n">
        <v>10.4</v>
      </c>
      <c r="B522" s="1" t="n">
        <v>0.952783</v>
      </c>
      <c r="C522" s="1" t="n">
        <v>47.436667</v>
      </c>
      <c r="D522" s="1" t="n">
        <v>294.826667</v>
      </c>
      <c r="E522" s="1" t="n">
        <v>2.671389</v>
      </c>
    </row>
    <row r="523" customFormat="false" ht="15" hidden="false" customHeight="false" outlineLevel="0" collapsed="false">
      <c r="A523" s="1" t="n">
        <v>10.42</v>
      </c>
      <c r="B523" s="1" t="n">
        <v>0.975037</v>
      </c>
      <c r="C523" s="1" t="n">
        <v>42.106</v>
      </c>
      <c r="D523" s="1" t="n">
        <v>292.386667</v>
      </c>
      <c r="E523" s="1" t="n">
        <v>2.672647</v>
      </c>
    </row>
    <row r="524" customFormat="false" ht="15" hidden="false" customHeight="false" outlineLevel="0" collapsed="false">
      <c r="A524" s="1" t="n">
        <v>10.44</v>
      </c>
      <c r="B524" s="1" t="n">
        <v>0.95376</v>
      </c>
      <c r="C524" s="1" t="n">
        <v>40.883778</v>
      </c>
      <c r="D524" s="1" t="n">
        <v>294.013333</v>
      </c>
      <c r="E524" s="1" t="n">
        <v>2.67877</v>
      </c>
    </row>
    <row r="525" customFormat="false" ht="15" hidden="false" customHeight="false" outlineLevel="0" collapsed="false">
      <c r="A525" s="1" t="n">
        <v>10.46</v>
      </c>
      <c r="B525" s="1" t="n">
        <v>0.95376</v>
      </c>
      <c r="C525" s="1" t="n">
        <v>39.772667</v>
      </c>
      <c r="D525" s="1" t="n">
        <v>293.2</v>
      </c>
      <c r="E525" s="1" t="n">
        <v>2.672647</v>
      </c>
    </row>
    <row r="526" customFormat="false" ht="15" hidden="false" customHeight="false" outlineLevel="0" collapsed="false">
      <c r="A526" s="1" t="n">
        <v>10.48</v>
      </c>
      <c r="B526" s="1" t="n">
        <v>0.952783</v>
      </c>
      <c r="C526" s="1" t="n">
        <v>38.436667</v>
      </c>
      <c r="D526" s="1" t="n">
        <v>293.2</v>
      </c>
      <c r="E526" s="1" t="n">
        <v>2.693542</v>
      </c>
    </row>
    <row r="527" customFormat="false" ht="15" hidden="false" customHeight="false" outlineLevel="0" collapsed="false">
      <c r="A527" s="1" t="n">
        <v>10.5</v>
      </c>
      <c r="B527" s="1" t="n">
        <v>0.942144</v>
      </c>
      <c r="C527" s="1" t="n">
        <v>39.992222</v>
      </c>
      <c r="D527" s="1" t="n">
        <v>295.64</v>
      </c>
      <c r="E527" s="1" t="n">
        <v>2.69486</v>
      </c>
    </row>
    <row r="528" customFormat="false" ht="15" hidden="false" customHeight="false" outlineLevel="0" collapsed="false">
      <c r="A528" s="1" t="n">
        <v>10.52</v>
      </c>
      <c r="B528" s="1" t="n">
        <v>0.910229</v>
      </c>
      <c r="C528" s="1" t="n">
        <v>41.547778</v>
      </c>
      <c r="D528" s="1" t="n">
        <v>303.78</v>
      </c>
      <c r="E528" s="1" t="n">
        <v>2.69486</v>
      </c>
    </row>
    <row r="529" customFormat="false" ht="15" hidden="false" customHeight="false" outlineLevel="0" collapsed="false">
      <c r="A529" s="1" t="n">
        <v>10.54</v>
      </c>
      <c r="B529" s="1" t="n">
        <v>0.974059</v>
      </c>
      <c r="C529" s="1" t="n">
        <v>43.103333</v>
      </c>
      <c r="D529" s="1" t="n">
        <v>320.873333</v>
      </c>
      <c r="E529" s="1" t="n">
        <v>2.702272</v>
      </c>
    </row>
    <row r="530" customFormat="false" ht="15" hidden="false" customHeight="false" outlineLevel="0" collapsed="false">
      <c r="A530" s="1" t="n">
        <v>10.56</v>
      </c>
      <c r="B530" s="1" t="n">
        <v>1.069804</v>
      </c>
      <c r="C530" s="1" t="n">
        <v>43.103333</v>
      </c>
      <c r="D530" s="1" t="n">
        <v>342.853333</v>
      </c>
      <c r="E530" s="1" t="n">
        <v>2.69486</v>
      </c>
    </row>
    <row r="531" customFormat="false" ht="15" hidden="false" customHeight="false" outlineLevel="0" collapsed="false">
      <c r="A531" s="1" t="n">
        <v>10.58</v>
      </c>
      <c r="B531" s="1" t="n">
        <v>1.165548</v>
      </c>
      <c r="C531" s="1" t="n">
        <v>41.547778</v>
      </c>
      <c r="D531" s="1" t="n">
        <v>322.506667</v>
      </c>
      <c r="E531" s="1" t="n">
        <v>2.687452</v>
      </c>
    </row>
    <row r="532" customFormat="false" ht="15" hidden="false" customHeight="false" outlineLevel="0" collapsed="false">
      <c r="A532" s="1" t="n">
        <v>10.6</v>
      </c>
      <c r="B532" s="1" t="n">
        <v>1.239039</v>
      </c>
      <c r="C532" s="1" t="n">
        <v>37.767333</v>
      </c>
      <c r="D532" s="1" t="n">
        <v>322.506667</v>
      </c>
      <c r="E532" s="1" t="n">
        <v>2.69486</v>
      </c>
    </row>
    <row r="533" customFormat="false" ht="15" hidden="false" customHeight="false" outlineLevel="0" collapsed="false">
      <c r="A533" s="1" t="n">
        <v>10.62</v>
      </c>
      <c r="B533" s="1" t="n">
        <v>1.29223</v>
      </c>
      <c r="C533" s="1" t="n">
        <v>39.322889</v>
      </c>
      <c r="D533" s="1" t="n">
        <v>327.386667</v>
      </c>
      <c r="E533" s="1" t="n">
        <v>2.687452</v>
      </c>
    </row>
    <row r="534" customFormat="false" ht="15" hidden="false" customHeight="false" outlineLevel="0" collapsed="false">
      <c r="A534" s="1" t="n">
        <v>10.64</v>
      </c>
      <c r="B534" s="1" t="n">
        <v>1.29223</v>
      </c>
      <c r="C534" s="1" t="n">
        <v>42.767333</v>
      </c>
      <c r="D534" s="1" t="n">
        <v>333.9</v>
      </c>
      <c r="E534" s="1" t="n">
        <v>2.709686</v>
      </c>
    </row>
    <row r="535" customFormat="false" ht="15" hidden="false" customHeight="false" outlineLevel="0" collapsed="false">
      <c r="A535" s="1" t="n">
        <v>10.66</v>
      </c>
      <c r="B535" s="1" t="n">
        <v>1.281592</v>
      </c>
      <c r="C535" s="1" t="n">
        <v>47.989556</v>
      </c>
      <c r="D535" s="1" t="n">
        <v>333.9</v>
      </c>
      <c r="E535" s="1" t="n">
        <v>2.702272</v>
      </c>
    </row>
    <row r="536" customFormat="false" ht="15" hidden="false" customHeight="false" outlineLevel="0" collapsed="false">
      <c r="A536" s="1" t="n">
        <v>10.68</v>
      </c>
      <c r="B536" s="1" t="n">
        <v>1.260315</v>
      </c>
      <c r="C536" s="1" t="n">
        <v>53.767333</v>
      </c>
      <c r="D536" s="1" t="n">
        <v>337.153333</v>
      </c>
      <c r="E536" s="1" t="n">
        <v>2.709686</v>
      </c>
    </row>
    <row r="537" customFormat="false" ht="15" hidden="false" customHeight="false" outlineLevel="0" collapsed="false">
      <c r="A537" s="1" t="n">
        <v>10.7</v>
      </c>
      <c r="B537" s="1" t="n">
        <v>1.270954</v>
      </c>
      <c r="C537" s="1" t="n">
        <v>58.767333</v>
      </c>
      <c r="D537" s="1" t="n">
        <v>338.786667</v>
      </c>
      <c r="E537" s="1" t="n">
        <v>2.699274</v>
      </c>
    </row>
    <row r="538" customFormat="false" ht="15" hidden="false" customHeight="false" outlineLevel="0" collapsed="false">
      <c r="A538" s="1" t="n">
        <v>10.72</v>
      </c>
      <c r="B538" s="1" t="n">
        <v>1.281592</v>
      </c>
      <c r="C538" s="1" t="n">
        <v>65.989556</v>
      </c>
      <c r="D538" s="1" t="n">
        <v>342.04</v>
      </c>
      <c r="E538" s="1" t="n">
        <v>2.699274</v>
      </c>
    </row>
    <row r="539" customFormat="false" ht="15" hidden="false" customHeight="false" outlineLevel="0" collapsed="false">
      <c r="A539" s="1" t="n">
        <v>10.74</v>
      </c>
      <c r="B539" s="1" t="n">
        <v>1.238061</v>
      </c>
      <c r="C539" s="1" t="n">
        <v>68.986889</v>
      </c>
      <c r="D539" s="1" t="n">
        <v>345.293333</v>
      </c>
      <c r="E539" s="1" t="n">
        <v>2.699274</v>
      </c>
    </row>
    <row r="540" customFormat="false" ht="15" hidden="false" customHeight="false" outlineLevel="0" collapsed="false">
      <c r="A540" s="1" t="n">
        <v>10.76</v>
      </c>
      <c r="B540" s="1" t="n">
        <v>1.227423</v>
      </c>
      <c r="C540" s="1" t="n">
        <v>66.653556</v>
      </c>
      <c r="D540" s="1" t="n">
        <v>344.48</v>
      </c>
      <c r="E540" s="1" t="n">
        <v>2.699274</v>
      </c>
    </row>
    <row r="541" customFormat="false" ht="15" hidden="false" customHeight="false" outlineLevel="0" collapsed="false">
      <c r="A541" s="1" t="n">
        <v>10.78</v>
      </c>
      <c r="B541" s="1" t="n">
        <v>1.238061</v>
      </c>
      <c r="C541" s="1" t="n">
        <v>64.098</v>
      </c>
      <c r="D541" s="1" t="n">
        <v>342.853333</v>
      </c>
      <c r="E541" s="1" t="n">
        <v>2.699274</v>
      </c>
    </row>
    <row r="542" customFormat="false" ht="15" hidden="false" customHeight="false" outlineLevel="0" collapsed="false">
      <c r="A542" s="1" t="n">
        <v>10.8</v>
      </c>
      <c r="B542" s="1" t="n">
        <v>1.216784</v>
      </c>
      <c r="C542" s="1" t="n">
        <v>61.764667</v>
      </c>
      <c r="D542" s="1" t="n">
        <v>345.293333</v>
      </c>
      <c r="E542" s="1" t="n">
        <v>2.69334</v>
      </c>
    </row>
    <row r="543" customFormat="false" ht="15" hidden="false" customHeight="false" outlineLevel="0" collapsed="false">
      <c r="A543" s="1" t="n">
        <v>10.82</v>
      </c>
      <c r="B543" s="1" t="n">
        <v>1.227423</v>
      </c>
      <c r="C543" s="1" t="n">
        <v>58.764667</v>
      </c>
      <c r="D543" s="1" t="n">
        <v>346.926667</v>
      </c>
      <c r="E543" s="1" t="n">
        <v>2.700779</v>
      </c>
    </row>
    <row r="544" customFormat="false" ht="15" hidden="false" customHeight="false" outlineLevel="0" collapsed="false">
      <c r="A544" s="1" t="n">
        <v>10.84</v>
      </c>
      <c r="B544" s="1" t="n">
        <v>1.227423</v>
      </c>
      <c r="C544" s="1" t="n">
        <v>55.986889</v>
      </c>
      <c r="D544" s="1" t="n">
        <v>346.926667</v>
      </c>
      <c r="E544" s="1" t="n">
        <v>2.690404</v>
      </c>
    </row>
    <row r="545" customFormat="false" ht="15" hidden="false" customHeight="false" outlineLevel="0" collapsed="false">
      <c r="A545" s="1" t="n">
        <v>10.86</v>
      </c>
      <c r="B545" s="1" t="n">
        <v>1.216784</v>
      </c>
      <c r="C545" s="1" t="n">
        <v>51.875778</v>
      </c>
      <c r="D545" s="1" t="n">
        <v>344.48</v>
      </c>
      <c r="E545" s="1" t="n">
        <v>2.690404</v>
      </c>
    </row>
    <row r="546" customFormat="false" ht="15" hidden="false" customHeight="false" outlineLevel="0" collapsed="false">
      <c r="A546" s="1" t="n">
        <v>10.88</v>
      </c>
      <c r="B546" s="1" t="n">
        <v>1.163593</v>
      </c>
      <c r="C546" s="1" t="n">
        <v>51.542444</v>
      </c>
      <c r="D546" s="1" t="n">
        <v>340.413333</v>
      </c>
      <c r="E546" s="1" t="n">
        <v>2.69334</v>
      </c>
    </row>
    <row r="547" customFormat="false" ht="15" hidden="false" customHeight="false" outlineLevel="0" collapsed="false">
      <c r="A547" s="1" t="n">
        <v>10.9</v>
      </c>
      <c r="B547" s="1" t="n">
        <v>1.12104</v>
      </c>
      <c r="C547" s="1" t="n">
        <v>50.986889</v>
      </c>
      <c r="D547" s="1" t="n">
        <v>337.153333</v>
      </c>
      <c r="E547" s="1" t="n">
        <v>2.700779</v>
      </c>
    </row>
    <row r="548" customFormat="false" ht="15" hidden="false" customHeight="false" outlineLevel="0" collapsed="false">
      <c r="A548" s="1" t="n">
        <v>10.92</v>
      </c>
      <c r="B548" s="1" t="n">
        <v>1.142316</v>
      </c>
      <c r="C548" s="1" t="n">
        <v>48.875778</v>
      </c>
      <c r="D548" s="1" t="n">
        <v>337.966667</v>
      </c>
      <c r="E548" s="1" t="n">
        <v>2.68296</v>
      </c>
    </row>
    <row r="549" customFormat="false" ht="15" hidden="false" customHeight="false" outlineLevel="0" collapsed="false">
      <c r="A549" s="1" t="n">
        <v>10.94</v>
      </c>
      <c r="B549" s="1" t="n">
        <v>1.120062</v>
      </c>
      <c r="C549" s="1" t="n">
        <v>47.650889</v>
      </c>
      <c r="D549" s="1" t="n">
        <v>339.6</v>
      </c>
      <c r="E549" s="1" t="n">
        <v>2.684593</v>
      </c>
    </row>
    <row r="550" customFormat="false" ht="15" hidden="false" customHeight="false" outlineLevel="0" collapsed="false">
      <c r="A550" s="1" t="n">
        <v>10.96</v>
      </c>
      <c r="B550" s="1" t="n">
        <v>1.173253</v>
      </c>
      <c r="C550" s="1" t="n">
        <v>46.206444</v>
      </c>
      <c r="D550" s="1" t="n">
        <v>319.246667</v>
      </c>
      <c r="E550" s="1" t="n">
        <v>2.690404</v>
      </c>
    </row>
    <row r="551" customFormat="false" ht="15" hidden="false" customHeight="false" outlineLevel="0" collapsed="false">
      <c r="A551" s="1" t="n">
        <v>10.98</v>
      </c>
      <c r="B551" s="1" t="n">
        <v>1.205168</v>
      </c>
      <c r="C551" s="1" t="n">
        <v>46.095333</v>
      </c>
      <c r="D551" s="1" t="n">
        <v>324.946667</v>
      </c>
      <c r="E551" s="1" t="n">
        <v>2.690404</v>
      </c>
    </row>
    <row r="552" customFormat="false" ht="15" hidden="false" customHeight="false" outlineLevel="0" collapsed="false">
      <c r="A552" s="1" t="n">
        <v>11</v>
      </c>
      <c r="B552" s="1" t="n">
        <v>1.203213</v>
      </c>
      <c r="C552" s="1" t="n">
        <v>47.09</v>
      </c>
      <c r="D552" s="1" t="n">
        <v>324.946667</v>
      </c>
      <c r="E552" s="1" t="n">
        <v>2.684593</v>
      </c>
    </row>
    <row r="553" customFormat="false" ht="15" hidden="false" customHeight="false" outlineLevel="0" collapsed="false">
      <c r="A553" s="1" t="n">
        <v>11.02</v>
      </c>
      <c r="B553" s="1" t="n">
        <v>1.181936</v>
      </c>
      <c r="C553" s="1" t="n">
        <v>45.201111</v>
      </c>
      <c r="D553" s="1" t="n">
        <v>315.993333</v>
      </c>
      <c r="E553" s="1" t="n">
        <v>2.677133</v>
      </c>
    </row>
    <row r="554" customFormat="false" ht="15" hidden="false" customHeight="false" outlineLevel="0" collapsed="false">
      <c r="A554" s="1" t="n">
        <v>11.04</v>
      </c>
      <c r="B554" s="1" t="n">
        <v>1.139383</v>
      </c>
      <c r="C554" s="1" t="n">
        <v>44.978889</v>
      </c>
      <c r="D554" s="1" t="n">
        <v>311.106667</v>
      </c>
      <c r="E554" s="1" t="n">
        <v>2.677133</v>
      </c>
    </row>
    <row r="555" customFormat="false" ht="15" hidden="false" customHeight="false" outlineLevel="0" collapsed="false">
      <c r="A555" s="1" t="n">
        <v>11.06</v>
      </c>
      <c r="B555" s="1" t="n">
        <v>1.107468</v>
      </c>
      <c r="C555" s="1" t="n">
        <v>46.867778</v>
      </c>
      <c r="D555" s="1" t="n">
        <v>308.666667</v>
      </c>
      <c r="E555" s="1" t="n">
        <v>2.68296</v>
      </c>
    </row>
    <row r="556" customFormat="false" ht="15" hidden="false" customHeight="false" outlineLevel="0" collapsed="false">
      <c r="A556" s="1" t="n">
        <v>11.08</v>
      </c>
      <c r="B556" s="1" t="n">
        <v>1.053299</v>
      </c>
      <c r="C556" s="1" t="n">
        <v>49.865111</v>
      </c>
      <c r="D556" s="1" t="n">
        <v>314.366667</v>
      </c>
      <c r="E556" s="1" t="n">
        <v>2.68296</v>
      </c>
    </row>
    <row r="557" customFormat="false" ht="15" hidden="false" customHeight="false" outlineLevel="0" collapsed="false">
      <c r="A557" s="1" t="n">
        <v>11.1</v>
      </c>
      <c r="B557" s="1" t="n">
        <v>1.000107</v>
      </c>
      <c r="C557" s="1" t="n">
        <v>52.531778</v>
      </c>
      <c r="D557" s="1" t="n">
        <v>320.06</v>
      </c>
      <c r="E557" s="1" t="n">
        <v>2.660647</v>
      </c>
    </row>
    <row r="558" customFormat="false" ht="15" hidden="false" customHeight="false" outlineLevel="0" collapsed="false">
      <c r="A558" s="1" t="n">
        <v>11.12</v>
      </c>
      <c r="B558" s="1" t="n">
        <v>1.031044</v>
      </c>
      <c r="C558" s="1" t="n">
        <v>50.751333</v>
      </c>
      <c r="D558" s="1" t="n">
        <v>324.133333</v>
      </c>
      <c r="E558" s="1" t="n">
        <v>2.68296</v>
      </c>
    </row>
    <row r="559" customFormat="false" ht="15" hidden="false" customHeight="false" outlineLevel="0" collapsed="false">
      <c r="A559" s="1" t="n">
        <v>11.14</v>
      </c>
      <c r="B559" s="1" t="n">
        <v>1.052321</v>
      </c>
      <c r="C559" s="1" t="n">
        <v>50.751333</v>
      </c>
      <c r="D559" s="1" t="n">
        <v>328.2</v>
      </c>
      <c r="E559" s="1" t="n">
        <v>2.685904</v>
      </c>
    </row>
    <row r="560" customFormat="false" ht="15" hidden="false" customHeight="false" outlineLevel="0" collapsed="false">
      <c r="A560" s="1" t="n">
        <v>11.16</v>
      </c>
      <c r="B560" s="1" t="n">
        <v>1.052321</v>
      </c>
      <c r="C560" s="1" t="n">
        <v>50.751333</v>
      </c>
      <c r="D560" s="1" t="n">
        <v>333.086667</v>
      </c>
      <c r="E560" s="1" t="n">
        <v>2.69334</v>
      </c>
    </row>
    <row r="561" customFormat="false" ht="15" hidden="false" customHeight="false" outlineLevel="0" collapsed="false">
      <c r="A561" s="1" t="n">
        <v>11.18</v>
      </c>
      <c r="B561" s="1" t="n">
        <v>0.99913</v>
      </c>
      <c r="C561" s="1" t="n">
        <v>47.418</v>
      </c>
      <c r="D561" s="1" t="n">
        <v>335.526667</v>
      </c>
      <c r="E561" s="1" t="n">
        <v>2.69334</v>
      </c>
    </row>
    <row r="562" customFormat="false" ht="15" hidden="false" customHeight="false" outlineLevel="0" collapsed="false">
      <c r="A562" s="1" t="n">
        <v>11.2</v>
      </c>
      <c r="B562" s="1" t="n">
        <v>0.988491</v>
      </c>
      <c r="C562" s="1" t="n">
        <v>43.862444</v>
      </c>
      <c r="D562" s="1" t="n">
        <v>331.46</v>
      </c>
      <c r="E562" s="1" t="n">
        <v>2.688869</v>
      </c>
    </row>
    <row r="563" customFormat="false" ht="15" hidden="false" customHeight="false" outlineLevel="0" collapsed="false">
      <c r="A563" s="1" t="n">
        <v>11.22</v>
      </c>
      <c r="B563" s="1" t="n">
        <v>0.923684</v>
      </c>
      <c r="C563" s="1" t="n">
        <v>42.637556</v>
      </c>
      <c r="D563" s="1" t="n">
        <v>337.153333</v>
      </c>
      <c r="E563" s="1" t="n">
        <v>2.700779</v>
      </c>
    </row>
    <row r="564" customFormat="false" ht="15" hidden="false" customHeight="false" outlineLevel="0" collapsed="false">
      <c r="A564" s="1" t="n">
        <v>11.24</v>
      </c>
      <c r="B564" s="1" t="n">
        <v>0.870492</v>
      </c>
      <c r="C564" s="1" t="n">
        <v>38.970889</v>
      </c>
      <c r="D564" s="1" t="n">
        <v>336.34</v>
      </c>
      <c r="E564" s="1" t="n">
        <v>2.696297</v>
      </c>
    </row>
    <row r="565" customFormat="false" ht="15" hidden="false" customHeight="false" outlineLevel="0" collapsed="false">
      <c r="A565" s="1" t="n">
        <v>11.26</v>
      </c>
      <c r="B565" s="1" t="n">
        <v>0.849216</v>
      </c>
      <c r="C565" s="1" t="n">
        <v>36.193111</v>
      </c>
      <c r="D565" s="1" t="n">
        <v>337.153333</v>
      </c>
      <c r="E565" s="1" t="n">
        <v>2.703728</v>
      </c>
    </row>
    <row r="566" customFormat="false" ht="15" hidden="false" customHeight="false" outlineLevel="0" collapsed="false">
      <c r="A566" s="1" t="n">
        <v>11.28</v>
      </c>
      <c r="B566" s="1" t="n">
        <v>0.825983</v>
      </c>
      <c r="C566" s="1" t="n">
        <v>33.521111</v>
      </c>
      <c r="D566" s="1" t="n">
        <v>341.226667</v>
      </c>
      <c r="E566" s="1" t="n">
        <v>2.700779</v>
      </c>
    </row>
    <row r="567" customFormat="false" ht="15" hidden="false" customHeight="false" outlineLevel="0" collapsed="false">
      <c r="A567" s="1" t="n">
        <v>11.3</v>
      </c>
      <c r="B567" s="1" t="n">
        <v>1.054277</v>
      </c>
      <c r="C567" s="1" t="n">
        <v>22.09</v>
      </c>
      <c r="D567" s="1" t="n">
        <v>318.433333</v>
      </c>
      <c r="E567" s="1" t="n">
        <v>2.687452</v>
      </c>
    </row>
    <row r="568" customFormat="false" ht="15" hidden="false" customHeight="false" outlineLevel="0" collapsed="false">
      <c r="A568" s="1" t="n">
        <v>11.32</v>
      </c>
      <c r="B568" s="1" t="n">
        <v>1.034956</v>
      </c>
      <c r="C568" s="1" t="n">
        <v>24.095333</v>
      </c>
      <c r="D568" s="1" t="n">
        <v>338.786667</v>
      </c>
      <c r="E568" s="1" t="n">
        <v>2.681444</v>
      </c>
    </row>
    <row r="569" customFormat="false" ht="15" hidden="false" customHeight="false" outlineLevel="0" collapsed="false">
      <c r="A569" s="1" t="n">
        <v>11.34</v>
      </c>
      <c r="B569" s="1" t="n">
        <v>1.025295</v>
      </c>
      <c r="C569" s="1" t="n">
        <v>24.986889</v>
      </c>
      <c r="D569" s="1" t="n">
        <v>342.853333</v>
      </c>
      <c r="E569" s="1" t="n">
        <v>2.688869</v>
      </c>
    </row>
    <row r="570" customFormat="false" ht="15" hidden="false" customHeight="false" outlineLevel="0" collapsed="false">
      <c r="A570" s="1" t="n">
        <v>11.36</v>
      </c>
      <c r="B570" s="1" t="n">
        <v>0.99338</v>
      </c>
      <c r="C570" s="1" t="n">
        <v>22.431333</v>
      </c>
      <c r="D570" s="1" t="n">
        <v>340.413333</v>
      </c>
      <c r="E570" s="1" t="n">
        <v>2.69334</v>
      </c>
    </row>
    <row r="571" customFormat="false" ht="15" hidden="false" customHeight="false" outlineLevel="0" collapsed="false">
      <c r="A571" s="1" t="n">
        <v>11.38</v>
      </c>
      <c r="B571" s="1" t="n">
        <v>0.908274</v>
      </c>
      <c r="C571" s="1" t="n">
        <v>24.542444</v>
      </c>
      <c r="D571" s="1" t="n">
        <v>339.6</v>
      </c>
      <c r="E571" s="1" t="n">
        <v>2.685904</v>
      </c>
    </row>
    <row r="572" customFormat="false" ht="15" hidden="false" customHeight="false" outlineLevel="0" collapsed="false">
      <c r="A572" s="1" t="n">
        <v>11.4</v>
      </c>
      <c r="B572" s="1" t="n">
        <v>0.823167</v>
      </c>
      <c r="C572" s="1" t="n">
        <v>23.764667</v>
      </c>
      <c r="D572" s="1" t="n">
        <v>351.806667</v>
      </c>
      <c r="E572" s="1" t="n">
        <v>2.696297</v>
      </c>
    </row>
    <row r="573" customFormat="false" ht="15" hidden="false" customHeight="false" outlineLevel="0" collapsed="false">
      <c r="A573" s="1" t="n">
        <v>11.42</v>
      </c>
      <c r="B573" s="1" t="n">
        <v>0.940189</v>
      </c>
      <c r="C573" s="1" t="n">
        <v>21.098</v>
      </c>
      <c r="D573" s="1" t="n">
        <v>367.273333</v>
      </c>
      <c r="E573" s="1" t="n">
        <v>2.700779</v>
      </c>
    </row>
    <row r="574" customFormat="false" ht="15" hidden="false" customHeight="false" outlineLevel="0" collapsed="false">
      <c r="A574" s="1" t="n">
        <v>11.44</v>
      </c>
      <c r="B574" s="1" t="n">
        <v>1.035933</v>
      </c>
      <c r="C574" s="1" t="n">
        <v>19.209111</v>
      </c>
      <c r="D574" s="1" t="n">
        <v>377.853333</v>
      </c>
      <c r="E574" s="1" t="n">
        <v>2.692056</v>
      </c>
    </row>
    <row r="575" customFormat="false" ht="15" hidden="false" customHeight="false" outlineLevel="0" collapsed="false">
      <c r="A575" s="1" t="n">
        <v>11.46</v>
      </c>
      <c r="B575" s="1" t="n">
        <v>1.099763</v>
      </c>
      <c r="C575" s="1" t="n">
        <v>14.875778</v>
      </c>
      <c r="D575" s="1" t="n">
        <v>375.413333</v>
      </c>
      <c r="E575" s="1" t="n">
        <v>2.684593</v>
      </c>
    </row>
    <row r="576" customFormat="false" ht="15" hidden="false" customHeight="false" outlineLevel="0" collapsed="false">
      <c r="A576" s="1" t="n">
        <v>11.48</v>
      </c>
      <c r="B576" s="1" t="n">
        <v>1.035933</v>
      </c>
      <c r="C576" s="1" t="n">
        <v>16.986889</v>
      </c>
      <c r="D576" s="1" t="n">
        <v>374.6</v>
      </c>
      <c r="E576" s="1" t="n">
        <v>2.690404</v>
      </c>
    </row>
    <row r="577" customFormat="false" ht="15" hidden="false" customHeight="false" outlineLevel="0" collapsed="false">
      <c r="A577" s="1" t="n">
        <v>11.5</v>
      </c>
      <c r="B577" s="1" t="n">
        <v>0.982742</v>
      </c>
      <c r="C577" s="1" t="n">
        <v>19.431333</v>
      </c>
      <c r="D577" s="1" t="n">
        <v>373.786667</v>
      </c>
      <c r="E577" s="1" t="n">
        <v>2.697851</v>
      </c>
    </row>
    <row r="578" customFormat="false" ht="15" hidden="false" customHeight="false" outlineLevel="0" collapsed="false">
      <c r="A578" s="1" t="n">
        <v>11.52</v>
      </c>
      <c r="B578" s="1" t="n">
        <v>0.908274</v>
      </c>
      <c r="C578" s="1" t="n">
        <v>21.098</v>
      </c>
      <c r="D578" s="1" t="n">
        <v>372.16</v>
      </c>
      <c r="E578" s="1" t="n">
        <v>2.69334</v>
      </c>
    </row>
    <row r="579" customFormat="false" ht="15" hidden="false" customHeight="false" outlineLevel="0" collapsed="false">
      <c r="A579" s="1" t="n">
        <v>11.54</v>
      </c>
      <c r="B579" s="1" t="n">
        <v>0.918912</v>
      </c>
      <c r="C579" s="1" t="n">
        <v>20.653556</v>
      </c>
      <c r="D579" s="1" t="n">
        <v>381.113333</v>
      </c>
      <c r="E579" s="1" t="n">
        <v>2.697851</v>
      </c>
    </row>
    <row r="580" customFormat="false" ht="15" hidden="false" customHeight="false" outlineLevel="0" collapsed="false">
      <c r="A580" s="1" t="n">
        <v>11.56</v>
      </c>
      <c r="B580" s="1" t="n">
        <v>0.918912</v>
      </c>
      <c r="C580" s="1" t="n">
        <v>19.653556</v>
      </c>
      <c r="D580" s="1" t="n">
        <v>382.74</v>
      </c>
      <c r="E580" s="1" t="n">
        <v>2.700779</v>
      </c>
    </row>
    <row r="581" customFormat="false" ht="15" hidden="false" customHeight="false" outlineLevel="0" collapsed="false">
      <c r="A581" s="1" t="n">
        <v>11.58</v>
      </c>
      <c r="B581" s="1" t="n">
        <v>0.939211</v>
      </c>
      <c r="C581" s="1" t="n">
        <v>19.206444</v>
      </c>
      <c r="D581" s="1" t="n">
        <v>384.366667</v>
      </c>
      <c r="E581" s="1" t="n">
        <v>2.715667</v>
      </c>
    </row>
    <row r="582" customFormat="false" ht="15" hidden="false" customHeight="false" outlineLevel="0" collapsed="false">
      <c r="A582" s="1" t="n">
        <v>11.6</v>
      </c>
      <c r="B582" s="1" t="n">
        <v>0.92955</v>
      </c>
      <c r="C582" s="1" t="n">
        <v>20.875778</v>
      </c>
      <c r="D582" s="1" t="n">
        <v>385.993333</v>
      </c>
      <c r="E582" s="1" t="n">
        <v>2.712755</v>
      </c>
    </row>
    <row r="583" customFormat="false" ht="15" hidden="false" customHeight="false" outlineLevel="0" collapsed="false">
      <c r="A583" s="1" t="n">
        <v>11.62</v>
      </c>
      <c r="B583" s="1" t="n">
        <v>0.917934</v>
      </c>
      <c r="C583" s="1" t="n">
        <v>21.650889</v>
      </c>
      <c r="D583" s="1" t="n">
        <v>385.993333</v>
      </c>
      <c r="E583" s="1" t="n">
        <v>2.715667</v>
      </c>
    </row>
    <row r="584" customFormat="false" ht="15" hidden="false" customHeight="false" outlineLevel="0" collapsed="false">
      <c r="A584" s="1" t="n">
        <v>11.64</v>
      </c>
      <c r="B584" s="1" t="n">
        <v>0.907296</v>
      </c>
      <c r="C584" s="1" t="n">
        <v>20.873111</v>
      </c>
      <c r="D584" s="1" t="n">
        <v>386.806667</v>
      </c>
      <c r="E584" s="1" t="n">
        <v>2.723116</v>
      </c>
    </row>
    <row r="585" customFormat="false" ht="15" hidden="false" customHeight="false" outlineLevel="0" collapsed="false">
      <c r="A585" s="1" t="n">
        <v>11.66</v>
      </c>
      <c r="B585" s="1" t="n">
        <v>0.864743</v>
      </c>
      <c r="C585" s="1" t="n">
        <v>22.095333</v>
      </c>
      <c r="D585" s="1" t="n">
        <v>386.806667</v>
      </c>
      <c r="E585" s="1" t="n">
        <v>2.715667</v>
      </c>
    </row>
    <row r="586" customFormat="false" ht="15" hidden="false" customHeight="false" outlineLevel="0" collapsed="false">
      <c r="A586" s="1" t="n">
        <v>11.68</v>
      </c>
      <c r="B586" s="1" t="n">
        <v>0.801891</v>
      </c>
      <c r="C586" s="1" t="n">
        <v>24.320222</v>
      </c>
      <c r="D586" s="1" t="n">
        <v>385.993333</v>
      </c>
      <c r="E586" s="1" t="n">
        <v>2.723116</v>
      </c>
    </row>
    <row r="587" customFormat="false" ht="15" hidden="false" customHeight="false" outlineLevel="0" collapsed="false">
      <c r="A587" s="1" t="n">
        <v>11.7</v>
      </c>
      <c r="B587" s="1" t="n">
        <v>0.800913</v>
      </c>
      <c r="C587" s="1" t="n">
        <v>24.873111</v>
      </c>
      <c r="D587" s="1" t="n">
        <v>391.693333</v>
      </c>
      <c r="E587" s="1" t="n">
        <v>2.723116</v>
      </c>
    </row>
    <row r="588" customFormat="false" ht="15" hidden="false" customHeight="false" outlineLevel="0" collapsed="false">
      <c r="A588" s="1" t="n">
        <v>11.72</v>
      </c>
      <c r="B588" s="1" t="n">
        <v>0.832828</v>
      </c>
      <c r="C588" s="1" t="n">
        <v>22.317556</v>
      </c>
      <c r="D588" s="1" t="n">
        <v>398.206667</v>
      </c>
      <c r="E588" s="1" t="n">
        <v>2.723116</v>
      </c>
    </row>
    <row r="589" customFormat="false" ht="15" hidden="false" customHeight="false" outlineLevel="0" collapsed="false">
      <c r="A589" s="1" t="n">
        <v>11.74</v>
      </c>
      <c r="B589" s="1" t="n">
        <v>0.854104</v>
      </c>
      <c r="C589" s="1" t="n">
        <v>19.873111</v>
      </c>
      <c r="D589" s="1" t="n">
        <v>400.646667</v>
      </c>
      <c r="E589" s="1" t="n">
        <v>2.723116</v>
      </c>
    </row>
    <row r="590" customFormat="false" ht="15" hidden="false" customHeight="false" outlineLevel="0" collapsed="false">
      <c r="A590" s="1" t="n">
        <v>11.76</v>
      </c>
      <c r="B590" s="1" t="n">
        <v>0.854104</v>
      </c>
      <c r="C590" s="1" t="n">
        <v>18.428667</v>
      </c>
      <c r="D590" s="1" t="n">
        <v>401.46</v>
      </c>
      <c r="E590" s="1" t="n">
        <v>2.730568</v>
      </c>
    </row>
    <row r="591" customFormat="false" ht="15" hidden="false" customHeight="false" outlineLevel="0" collapsed="false">
      <c r="A591" s="1" t="n">
        <v>11.78</v>
      </c>
      <c r="B591" s="1" t="n">
        <v>0.862787</v>
      </c>
      <c r="C591" s="1" t="n">
        <v>18.534444</v>
      </c>
      <c r="D591" s="1" t="n">
        <v>406.346667</v>
      </c>
      <c r="E591" s="1" t="n">
        <v>2.723116</v>
      </c>
    </row>
    <row r="592" customFormat="false" ht="15" hidden="false" customHeight="false" outlineLevel="0" collapsed="false">
      <c r="A592" s="1" t="n">
        <v>11.8</v>
      </c>
      <c r="B592" s="1" t="n">
        <v>0.864743</v>
      </c>
      <c r="C592" s="1" t="n">
        <v>16.984222</v>
      </c>
      <c r="D592" s="1" t="n">
        <v>406.346667</v>
      </c>
      <c r="E592" s="1" t="n">
        <v>2.720212</v>
      </c>
    </row>
    <row r="593" customFormat="false" ht="15" hidden="false" customHeight="false" outlineLevel="0" collapsed="false">
      <c r="A593" s="1" t="n">
        <v>11.82</v>
      </c>
      <c r="B593" s="1" t="n">
        <v>0.928573</v>
      </c>
      <c r="C593" s="1" t="n">
        <v>16.317556</v>
      </c>
      <c r="D593" s="1" t="n">
        <v>408.786667</v>
      </c>
      <c r="E593" s="1" t="n">
        <v>2.730568</v>
      </c>
    </row>
    <row r="594" customFormat="false" ht="15" hidden="false" customHeight="false" outlineLevel="0" collapsed="false">
      <c r="A594" s="1" t="n">
        <v>11.84</v>
      </c>
      <c r="B594" s="1" t="n">
        <v>0.981764</v>
      </c>
      <c r="C594" s="1" t="n">
        <v>18.873111</v>
      </c>
      <c r="D594" s="1" t="n">
        <v>417.74</v>
      </c>
      <c r="E594" s="1" t="n">
        <v>2.748381</v>
      </c>
    </row>
    <row r="595" customFormat="false" ht="15" hidden="false" customHeight="false" outlineLevel="0" collapsed="false">
      <c r="A595" s="1" t="n">
        <v>11.86</v>
      </c>
      <c r="B595" s="1" t="n">
        <v>0.992402</v>
      </c>
      <c r="C595" s="1" t="n">
        <v>20.428667</v>
      </c>
      <c r="D595" s="1" t="n">
        <v>422.626667</v>
      </c>
      <c r="E595" s="1" t="n">
        <v>2.745481</v>
      </c>
    </row>
    <row r="596" customFormat="false" ht="15" hidden="false" customHeight="false" outlineLevel="0" collapsed="false">
      <c r="A596" s="1" t="n">
        <v>11.88</v>
      </c>
      <c r="B596" s="1" t="n">
        <v>0.981764</v>
      </c>
      <c r="C596" s="1" t="n">
        <v>20.539778</v>
      </c>
      <c r="D596" s="1" t="n">
        <v>419.366667</v>
      </c>
      <c r="E596" s="1" t="n">
        <v>2.760406</v>
      </c>
    </row>
    <row r="597" customFormat="false" ht="15" hidden="false" customHeight="false" outlineLevel="0" collapsed="false">
      <c r="A597" s="1" t="n">
        <v>11.9</v>
      </c>
      <c r="B597" s="1" t="n">
        <v>0.915979</v>
      </c>
      <c r="C597" s="1" t="n">
        <v>23.423333</v>
      </c>
      <c r="D597" s="1" t="n">
        <v>416.113333</v>
      </c>
      <c r="E597" s="1" t="n">
        <v>2.763291</v>
      </c>
    </row>
    <row r="598" customFormat="false" ht="15" hidden="false" customHeight="false" outlineLevel="0" collapsed="false">
      <c r="A598" s="1" t="n">
        <v>11.92</v>
      </c>
      <c r="B598" s="1" t="n">
        <v>0.883086</v>
      </c>
      <c r="C598" s="1" t="n">
        <v>23.531778</v>
      </c>
      <c r="D598" s="1" t="n">
        <v>416.926667</v>
      </c>
      <c r="E598" s="1" t="n">
        <v>2.77075</v>
      </c>
    </row>
    <row r="599" customFormat="false" ht="15" hidden="false" customHeight="false" outlineLevel="0" collapsed="false">
      <c r="A599" s="1" t="n">
        <v>11.94</v>
      </c>
      <c r="B599" s="1" t="n">
        <v>0.915001</v>
      </c>
      <c r="C599" s="1" t="n">
        <v>23.642889</v>
      </c>
      <c r="D599" s="1" t="n">
        <v>420.186667</v>
      </c>
      <c r="E599" s="1" t="n">
        <v>2.778212</v>
      </c>
    </row>
    <row r="600" customFormat="false" ht="15" hidden="false" customHeight="false" outlineLevel="0" collapsed="false">
      <c r="A600" s="1" t="n">
        <v>11.96</v>
      </c>
      <c r="B600" s="1" t="n">
        <v>1.021384</v>
      </c>
      <c r="C600" s="1" t="n">
        <v>22.309556</v>
      </c>
      <c r="D600" s="1" t="n">
        <v>427.506667</v>
      </c>
      <c r="E600" s="1" t="n">
        <v>2.785678</v>
      </c>
    </row>
    <row r="601" customFormat="false" ht="15" hidden="false" customHeight="false" outlineLevel="0" collapsed="false">
      <c r="A601" s="1" t="n">
        <v>11.98</v>
      </c>
      <c r="B601" s="1" t="n">
        <v>1.053299</v>
      </c>
      <c r="C601" s="1" t="n">
        <v>19.754</v>
      </c>
      <c r="D601" s="1" t="n">
        <v>428.326667</v>
      </c>
      <c r="E601" s="1" t="n">
        <v>2.781102</v>
      </c>
    </row>
    <row r="602" customFormat="false" ht="15" hidden="false" customHeight="false" outlineLevel="0" collapsed="false">
      <c r="A602" s="1" t="n">
        <v>12</v>
      </c>
      <c r="B602" s="1" t="n">
        <v>0.978831</v>
      </c>
      <c r="C602" s="1" t="n">
        <v>19.754</v>
      </c>
      <c r="D602" s="1" t="n">
        <v>416.926667</v>
      </c>
      <c r="E602" s="1" t="n">
        <v>2.778212</v>
      </c>
    </row>
    <row r="603" customFormat="false" ht="15" hidden="false" customHeight="false" outlineLevel="0" collapsed="false">
      <c r="A603" s="1" t="n">
        <v>12.02</v>
      </c>
      <c r="B603" s="1" t="n">
        <v>0.819256</v>
      </c>
      <c r="C603" s="1" t="n">
        <v>22.198444</v>
      </c>
      <c r="D603" s="1" t="n">
        <v>411.226667</v>
      </c>
      <c r="E603" s="1" t="n">
        <v>2.785678</v>
      </c>
    </row>
    <row r="604" customFormat="false" ht="15" hidden="false" customHeight="false" outlineLevel="0" collapsed="false">
      <c r="A604" s="1" t="n">
        <v>12.04</v>
      </c>
      <c r="B604" s="1" t="n">
        <v>0.787341</v>
      </c>
      <c r="C604" s="1" t="n">
        <v>19.420667</v>
      </c>
      <c r="D604" s="1" t="n">
        <v>414.486667</v>
      </c>
      <c r="E604" s="1" t="n">
        <v>2.785678</v>
      </c>
    </row>
    <row r="605" customFormat="false" ht="15" hidden="false" customHeight="false" outlineLevel="0" collapsed="false">
      <c r="A605" s="1" t="n">
        <v>12.06</v>
      </c>
      <c r="B605" s="1" t="n">
        <v>0.819256</v>
      </c>
      <c r="C605" s="1" t="n">
        <v>17.642889</v>
      </c>
      <c r="D605" s="1" t="n">
        <v>421.813333</v>
      </c>
      <c r="E605" s="1" t="n">
        <v>2.800617</v>
      </c>
    </row>
    <row r="606" customFormat="false" ht="15" hidden="false" customHeight="false" outlineLevel="0" collapsed="false">
      <c r="A606" s="1" t="n">
        <v>12.08</v>
      </c>
      <c r="B606" s="1" t="n">
        <v>0.861809</v>
      </c>
      <c r="C606" s="1" t="n">
        <v>16.087333</v>
      </c>
      <c r="D606" s="1" t="n">
        <v>426.693333</v>
      </c>
      <c r="E606" s="1" t="n">
        <v>2.808091</v>
      </c>
    </row>
    <row r="607" customFormat="false" ht="15" hidden="false" customHeight="false" outlineLevel="0" collapsed="false">
      <c r="A607" s="1" t="n">
        <v>12.1</v>
      </c>
      <c r="B607" s="1" t="n">
        <v>0.884064</v>
      </c>
      <c r="C607" s="1" t="n">
        <v>15.645556</v>
      </c>
      <c r="D607" s="1" t="n">
        <v>430.766667</v>
      </c>
      <c r="E607" s="1" t="n">
        <v>2.797771</v>
      </c>
    </row>
    <row r="608" customFormat="false" ht="15" hidden="false" customHeight="false" outlineLevel="0" collapsed="false">
      <c r="A608" s="1" t="n">
        <v>12.12</v>
      </c>
      <c r="B608" s="1" t="n">
        <v>0.96917</v>
      </c>
      <c r="C608" s="1" t="n">
        <v>15.756667</v>
      </c>
      <c r="D608" s="1" t="n">
        <v>434.833333</v>
      </c>
      <c r="E608" s="1" t="n">
        <v>2.797771</v>
      </c>
    </row>
    <row r="609" customFormat="false" ht="15" hidden="false" customHeight="false" outlineLevel="0" collapsed="false">
      <c r="A609" s="1" t="n">
        <v>12.14</v>
      </c>
      <c r="B609" s="1" t="n">
        <v>0.979809</v>
      </c>
      <c r="C609" s="1" t="n">
        <v>16.201111</v>
      </c>
      <c r="D609" s="1" t="n">
        <v>434.833333</v>
      </c>
      <c r="E609" s="1" t="n">
        <v>2.794944</v>
      </c>
    </row>
    <row r="610" customFormat="false" ht="15" hidden="false" customHeight="false" outlineLevel="0" collapsed="false">
      <c r="A610" s="1" t="n">
        <v>12.16</v>
      </c>
      <c r="B610" s="1" t="n">
        <v>0.979809</v>
      </c>
      <c r="C610" s="1" t="n">
        <v>17.201111</v>
      </c>
      <c r="D610" s="1" t="n">
        <v>431.58</v>
      </c>
      <c r="E610" s="1" t="n">
        <v>2.805252</v>
      </c>
    </row>
    <row r="611" customFormat="false" ht="15" hidden="false" customHeight="false" outlineLevel="0" collapsed="false">
      <c r="A611" s="1" t="n">
        <v>12.18</v>
      </c>
      <c r="B611" s="1" t="n">
        <v>0.96917</v>
      </c>
      <c r="C611" s="1" t="n">
        <v>19.978889</v>
      </c>
      <c r="D611" s="1" t="n">
        <v>430.766667</v>
      </c>
      <c r="E611" s="1" t="n">
        <v>2.802433</v>
      </c>
    </row>
    <row r="612" customFormat="false" ht="15" hidden="false" customHeight="false" outlineLevel="0" collapsed="false">
      <c r="A612" s="1" t="n">
        <v>12.2</v>
      </c>
      <c r="B612" s="1" t="n">
        <v>0.915979</v>
      </c>
      <c r="C612" s="1" t="n">
        <v>24.201111</v>
      </c>
      <c r="D612" s="1" t="n">
        <v>430.766667</v>
      </c>
      <c r="E612" s="1" t="n">
        <v>2.820224</v>
      </c>
    </row>
    <row r="613" customFormat="false" ht="15" hidden="false" customHeight="false" outlineLevel="0" collapsed="false">
      <c r="A613" s="1" t="n">
        <v>12.22</v>
      </c>
      <c r="B613" s="1" t="n">
        <v>0.915979</v>
      </c>
      <c r="C613" s="1" t="n">
        <v>26.423333</v>
      </c>
      <c r="D613" s="1" t="n">
        <v>429.14</v>
      </c>
      <c r="E613" s="1" t="n">
        <v>2.811872</v>
      </c>
    </row>
    <row r="614" customFormat="false" ht="15" hidden="false" customHeight="false" outlineLevel="0" collapsed="false">
      <c r="A614" s="1" t="n">
        <v>12.24</v>
      </c>
      <c r="B614" s="1" t="n">
        <v>0.915979</v>
      </c>
      <c r="C614" s="1" t="n">
        <v>25.534444</v>
      </c>
      <c r="D614" s="1" t="n">
        <v>427.506667</v>
      </c>
      <c r="E614" s="1" t="n">
        <v>2.81742</v>
      </c>
    </row>
    <row r="615" customFormat="false" ht="15" hidden="false" customHeight="false" outlineLevel="0" collapsed="false">
      <c r="A615" s="1" t="n">
        <v>12.26</v>
      </c>
      <c r="B615" s="1" t="n">
        <v>0.862787</v>
      </c>
      <c r="C615" s="1" t="n">
        <v>27.756667</v>
      </c>
      <c r="D615" s="1" t="n">
        <v>425.066667</v>
      </c>
      <c r="E615" s="1" t="n">
        <v>2.819384</v>
      </c>
    </row>
    <row r="616" customFormat="false" ht="15" hidden="false" customHeight="false" outlineLevel="0" collapsed="false">
      <c r="A616" s="1" t="n">
        <v>12.28</v>
      </c>
      <c r="B616" s="1" t="n">
        <v>1.239039</v>
      </c>
      <c r="C616" s="1" t="n">
        <v>25.211778</v>
      </c>
      <c r="D616" s="1" t="n">
        <v>316.806667</v>
      </c>
      <c r="E616" s="1" t="n">
        <v>2.801611</v>
      </c>
    </row>
    <row r="617" customFormat="false" ht="15" hidden="false" customHeight="false" outlineLevel="0" collapsed="false">
      <c r="A617" s="1" t="n">
        <v>12.3</v>
      </c>
      <c r="B617" s="1" t="n">
        <v>1.143294</v>
      </c>
      <c r="C617" s="1" t="n">
        <v>28.656222</v>
      </c>
      <c r="D617" s="1" t="n">
        <v>342.853333</v>
      </c>
      <c r="E617" s="1" t="n">
        <v>2.839222</v>
      </c>
    </row>
    <row r="618" customFormat="false" ht="15" hidden="false" customHeight="false" outlineLevel="0" collapsed="false">
      <c r="A618" s="1" t="n">
        <v>12.32</v>
      </c>
      <c r="B618" s="1" t="n">
        <v>1.026273</v>
      </c>
      <c r="C618" s="1" t="n">
        <v>27.767333</v>
      </c>
      <c r="D618" s="1" t="n">
        <v>342.04</v>
      </c>
      <c r="E618" s="1" t="n">
        <v>2.839222</v>
      </c>
    </row>
    <row r="619" customFormat="false" ht="15" hidden="false" customHeight="false" outlineLevel="0" collapsed="false">
      <c r="A619" s="1" t="n">
        <v>12.34</v>
      </c>
      <c r="B619" s="1" t="n">
        <v>0.994358</v>
      </c>
      <c r="C619" s="1" t="n">
        <v>28.656222</v>
      </c>
      <c r="D619" s="1" t="n">
        <v>368.086667</v>
      </c>
      <c r="E619" s="1" t="n">
        <v>2.846753</v>
      </c>
    </row>
    <row r="620" customFormat="false" ht="15" hidden="false" customHeight="false" outlineLevel="0" collapsed="false">
      <c r="A620" s="1" t="n">
        <v>12.36</v>
      </c>
      <c r="B620" s="1" t="n">
        <v>0.887975</v>
      </c>
      <c r="C620" s="1" t="n">
        <v>34.100667</v>
      </c>
      <c r="D620" s="1" t="n">
        <v>373.786667</v>
      </c>
      <c r="E620" s="1" t="n">
        <v>2.844065</v>
      </c>
    </row>
    <row r="621" customFormat="false" ht="15" hidden="false" customHeight="false" outlineLevel="0" collapsed="false">
      <c r="A621" s="1" t="n">
        <v>12.38</v>
      </c>
      <c r="B621" s="1" t="n">
        <v>0.85606</v>
      </c>
      <c r="C621" s="1" t="n">
        <v>30.545111</v>
      </c>
      <c r="D621" s="1" t="n">
        <v>368.9</v>
      </c>
      <c r="E621" s="1" t="n">
        <v>2.851604</v>
      </c>
    </row>
    <row r="622" customFormat="false" ht="15" hidden="false" customHeight="false" outlineLevel="0" collapsed="false">
      <c r="A622" s="1" t="n">
        <v>12.4</v>
      </c>
      <c r="B622" s="1" t="n">
        <v>0.85606</v>
      </c>
      <c r="C622" s="1" t="n">
        <v>29.767333</v>
      </c>
      <c r="D622" s="1" t="n">
        <v>377.04</v>
      </c>
      <c r="E622" s="1" t="n">
        <v>2.859147</v>
      </c>
    </row>
    <row r="623" customFormat="false" ht="15" hidden="false" customHeight="false" outlineLevel="0" collapsed="false">
      <c r="A623" s="1" t="n">
        <v>12.42</v>
      </c>
      <c r="B623" s="1" t="n">
        <v>0.930528</v>
      </c>
      <c r="C623" s="1" t="n">
        <v>26.100667</v>
      </c>
      <c r="D623" s="1" t="n">
        <v>385.18</v>
      </c>
      <c r="E623" s="1" t="n">
        <v>2.879155</v>
      </c>
    </row>
    <row r="624" customFormat="false" ht="15" hidden="false" customHeight="false" outlineLevel="0" collapsed="false">
      <c r="A624" s="1" t="n">
        <v>12.44</v>
      </c>
      <c r="B624" s="1" t="n">
        <v>0.994358</v>
      </c>
      <c r="C624" s="1" t="n">
        <v>22.767333</v>
      </c>
      <c r="D624" s="1" t="n">
        <v>389.253333</v>
      </c>
      <c r="E624" s="1" t="n">
        <v>2.879155</v>
      </c>
    </row>
    <row r="625" customFormat="false" ht="15" hidden="false" customHeight="false" outlineLevel="0" collapsed="false">
      <c r="A625" s="1" t="n">
        <v>12.46</v>
      </c>
      <c r="B625" s="1" t="n">
        <v>0.98372</v>
      </c>
      <c r="C625" s="1" t="n">
        <v>21.878444</v>
      </c>
      <c r="D625" s="1" t="n">
        <v>385.993333</v>
      </c>
      <c r="E625" s="1" t="n">
        <v>2.881522</v>
      </c>
    </row>
    <row r="626" customFormat="false" ht="15" hidden="false" customHeight="false" outlineLevel="0" collapsed="false">
      <c r="A626" s="1" t="n">
        <v>12.48</v>
      </c>
      <c r="B626" s="1" t="n">
        <v>0.951805</v>
      </c>
      <c r="C626" s="1" t="n">
        <v>21.100667</v>
      </c>
      <c r="D626" s="1" t="n">
        <v>385.18</v>
      </c>
      <c r="E626" s="1" t="n">
        <v>2.886537</v>
      </c>
    </row>
    <row r="627" customFormat="false" ht="15" hidden="false" customHeight="false" outlineLevel="0" collapsed="false">
      <c r="A627" s="1" t="n">
        <v>12.5</v>
      </c>
      <c r="B627" s="1" t="n">
        <v>0.994358</v>
      </c>
      <c r="C627" s="1" t="n">
        <v>19.878444</v>
      </c>
      <c r="D627" s="1" t="n">
        <v>392.506667</v>
      </c>
      <c r="E627" s="1" t="n">
        <v>2.889097</v>
      </c>
    </row>
    <row r="628" customFormat="false" ht="15" hidden="false" customHeight="false" outlineLevel="0" collapsed="false">
      <c r="A628" s="1" t="n">
        <v>12.52</v>
      </c>
      <c r="B628" s="1" t="n">
        <v>1.004996</v>
      </c>
      <c r="C628" s="1" t="n">
        <v>20.100667</v>
      </c>
      <c r="D628" s="1" t="n">
        <v>390.88</v>
      </c>
      <c r="E628" s="1" t="n">
        <v>2.889097</v>
      </c>
    </row>
    <row r="629" customFormat="false" ht="15" hidden="false" customHeight="false" outlineLevel="0" collapsed="false">
      <c r="A629" s="1" t="n">
        <v>12.54</v>
      </c>
      <c r="B629" s="1" t="n">
        <v>0.973081</v>
      </c>
      <c r="C629" s="1" t="n">
        <v>20.100667</v>
      </c>
      <c r="D629" s="1" t="n">
        <v>390.066667</v>
      </c>
      <c r="E629" s="1" t="n">
        <v>2.901707</v>
      </c>
    </row>
    <row r="630" customFormat="false" ht="15" hidden="false" customHeight="false" outlineLevel="0" collapsed="false">
      <c r="A630" s="1" t="n">
        <v>12.56</v>
      </c>
      <c r="B630" s="1" t="n">
        <v>0.887975</v>
      </c>
      <c r="C630" s="1" t="n">
        <v>19.767333</v>
      </c>
      <c r="D630" s="1" t="n">
        <v>385.18</v>
      </c>
      <c r="E630" s="1" t="n">
        <v>2.924479</v>
      </c>
    </row>
    <row r="631" customFormat="false" ht="15" hidden="false" customHeight="false" outlineLevel="0" collapsed="false">
      <c r="A631" s="1" t="n">
        <v>12.58</v>
      </c>
      <c r="B631" s="1" t="n">
        <v>0.802869</v>
      </c>
      <c r="C631" s="1" t="n">
        <v>20.989556</v>
      </c>
      <c r="D631" s="1" t="n">
        <v>381.113333</v>
      </c>
      <c r="E631" s="1" t="n">
        <v>2.919419</v>
      </c>
    </row>
    <row r="632" customFormat="false" ht="15" hidden="false" customHeight="false" outlineLevel="0" collapsed="false">
      <c r="A632" s="1" t="n">
        <v>12.6</v>
      </c>
      <c r="B632" s="1" t="n">
        <v>0.749677</v>
      </c>
      <c r="C632" s="1" t="n">
        <v>21.322889</v>
      </c>
      <c r="D632" s="1" t="n">
        <v>385.993333</v>
      </c>
      <c r="E632" s="1" t="n">
        <v>2.916886</v>
      </c>
    </row>
    <row r="633" customFormat="false" ht="15" hidden="false" customHeight="false" outlineLevel="0" collapsed="false">
      <c r="A633" s="1" t="n">
        <v>12.62</v>
      </c>
      <c r="B633" s="1" t="n">
        <v>0.760315</v>
      </c>
      <c r="C633" s="1" t="n">
        <v>19.322889</v>
      </c>
      <c r="D633" s="1" t="n">
        <v>395.766667</v>
      </c>
      <c r="E633" s="1" t="n">
        <v>2.921972</v>
      </c>
    </row>
    <row r="634" customFormat="false" ht="15" hidden="false" customHeight="false" outlineLevel="0" collapsed="false">
      <c r="A634" s="1" t="n">
        <v>12.64</v>
      </c>
      <c r="B634" s="1" t="n">
        <v>0.877337</v>
      </c>
      <c r="C634" s="1" t="n">
        <v>17.322889</v>
      </c>
      <c r="D634" s="1" t="n">
        <v>408.786667</v>
      </c>
      <c r="E634" s="1" t="n">
        <v>2.914373</v>
      </c>
    </row>
    <row r="635" customFormat="false" ht="15" hidden="false" customHeight="false" outlineLevel="0" collapsed="false">
      <c r="A635" s="1" t="n">
        <v>12.66</v>
      </c>
      <c r="B635" s="1" t="n">
        <v>0.951805</v>
      </c>
      <c r="C635" s="1" t="n">
        <v>17.322889</v>
      </c>
      <c r="D635" s="1" t="n">
        <v>416.113333</v>
      </c>
      <c r="E635" s="1" t="n">
        <v>2.914373</v>
      </c>
    </row>
    <row r="636" customFormat="false" ht="15" hidden="false" customHeight="false" outlineLevel="0" collapsed="false">
      <c r="A636" s="1" t="n">
        <v>12.68</v>
      </c>
      <c r="B636" s="1" t="n">
        <v>1.026273</v>
      </c>
      <c r="C636" s="1" t="n">
        <v>17.211778</v>
      </c>
      <c r="D636" s="1" t="n">
        <v>422.626667</v>
      </c>
      <c r="E636" s="1" t="n">
        <v>2.911879</v>
      </c>
    </row>
    <row r="637" customFormat="false" ht="15" hidden="false" customHeight="false" outlineLevel="0" collapsed="false">
      <c r="A637" s="1" t="n">
        <v>12.7</v>
      </c>
      <c r="B637" s="1" t="n">
        <v>1.089125</v>
      </c>
      <c r="C637" s="1" t="n">
        <v>18.209111</v>
      </c>
      <c r="D637" s="1" t="n">
        <v>427.506667</v>
      </c>
      <c r="E637" s="1" t="n">
        <v>2.921972</v>
      </c>
    </row>
    <row r="638" customFormat="false" ht="15" hidden="false" customHeight="false" outlineLevel="0" collapsed="false">
      <c r="A638" s="1" t="n">
        <v>12.72</v>
      </c>
      <c r="B638" s="1" t="n">
        <v>1.163593</v>
      </c>
      <c r="C638" s="1" t="n">
        <v>20.653556</v>
      </c>
      <c r="D638" s="1" t="n">
        <v>435.646667</v>
      </c>
      <c r="E638" s="1" t="n">
        <v>2.929573</v>
      </c>
    </row>
    <row r="639" customFormat="false" ht="15" hidden="false" customHeight="false" outlineLevel="0" collapsed="false">
      <c r="A639" s="1" t="n">
        <v>12.74</v>
      </c>
      <c r="B639" s="1" t="n">
        <v>1.259338</v>
      </c>
      <c r="C639" s="1" t="n">
        <v>21.653556</v>
      </c>
      <c r="D639" s="1" t="n">
        <v>438.093333</v>
      </c>
      <c r="E639" s="1" t="n">
        <v>2.95239</v>
      </c>
    </row>
    <row r="640" customFormat="false" ht="15" hidden="false" customHeight="false" outlineLevel="0" collapsed="false">
      <c r="A640" s="1" t="n">
        <v>12.76</v>
      </c>
      <c r="B640" s="1" t="n">
        <v>1.259338</v>
      </c>
      <c r="C640" s="1" t="n">
        <v>26.986889</v>
      </c>
      <c r="D640" s="1" t="n">
        <v>435.646667</v>
      </c>
      <c r="E640" s="1" t="n">
        <v>2.949929</v>
      </c>
    </row>
    <row r="641" customFormat="false" ht="15" hidden="false" customHeight="false" outlineLevel="0" collapsed="false">
      <c r="A641" s="1" t="n">
        <v>12.78</v>
      </c>
      <c r="B641" s="1" t="n">
        <v>1.238061</v>
      </c>
      <c r="C641" s="1" t="n">
        <v>31.986889</v>
      </c>
      <c r="D641" s="1" t="n">
        <v>437.28</v>
      </c>
      <c r="E641" s="1" t="n">
        <v>2.96</v>
      </c>
    </row>
    <row r="642" customFormat="false" ht="15" hidden="false" customHeight="false" outlineLevel="0" collapsed="false">
      <c r="A642" s="1" t="n">
        <v>12.8</v>
      </c>
      <c r="B642" s="1" t="n">
        <v>1.280614</v>
      </c>
      <c r="C642" s="1" t="n">
        <v>36.542444</v>
      </c>
      <c r="D642" s="1" t="n">
        <v>440.533333</v>
      </c>
      <c r="E642" s="1" t="n">
        <v>2.96</v>
      </c>
    </row>
    <row r="643" customFormat="false" ht="15" hidden="false" customHeight="false" outlineLevel="0" collapsed="false">
      <c r="A643" s="1" t="n">
        <v>12.82</v>
      </c>
      <c r="B643" s="1" t="n">
        <v>1.291252</v>
      </c>
      <c r="C643" s="1" t="n">
        <v>41.209111</v>
      </c>
      <c r="D643" s="1" t="n">
        <v>442.973333</v>
      </c>
      <c r="E643" s="1" t="n">
        <v>2.965163</v>
      </c>
    </row>
    <row r="644" customFormat="false" ht="15" hidden="false" customHeight="false" outlineLevel="0" collapsed="false">
      <c r="A644" s="1" t="n">
        <v>12.84</v>
      </c>
      <c r="B644" s="1" t="n">
        <v>1.355082</v>
      </c>
      <c r="C644" s="1" t="n">
        <v>43.320222</v>
      </c>
      <c r="D644" s="1" t="n">
        <v>442.973333</v>
      </c>
      <c r="E644" s="1" t="n">
        <v>2.995656</v>
      </c>
    </row>
    <row r="645" customFormat="false" ht="15" hidden="false" customHeight="false" outlineLevel="0" collapsed="false">
      <c r="A645" s="1" t="n">
        <v>12.86</v>
      </c>
      <c r="B645" s="1" t="n">
        <v>1.344444</v>
      </c>
      <c r="C645" s="1" t="n">
        <v>47.098</v>
      </c>
      <c r="D645" s="1" t="n">
        <v>440.533333</v>
      </c>
      <c r="E645" s="1" t="n">
        <v>2.982842</v>
      </c>
    </row>
    <row r="646" customFormat="false" ht="15" hidden="false" customHeight="false" outlineLevel="0" collapsed="false">
      <c r="A646" s="1" t="n">
        <v>12.88</v>
      </c>
      <c r="B646" s="1" t="n">
        <v>1.386997</v>
      </c>
      <c r="C646" s="1" t="n">
        <v>50.431333</v>
      </c>
      <c r="D646" s="1" t="n">
        <v>421</v>
      </c>
      <c r="E646" s="1" t="n">
        <v>2.990459</v>
      </c>
    </row>
    <row r="647" customFormat="false" ht="15" hidden="false" customHeight="false" outlineLevel="0" collapsed="false">
      <c r="A647" s="1" t="n">
        <v>12.9</v>
      </c>
      <c r="B647" s="1" t="n">
        <v>1.376359</v>
      </c>
      <c r="C647" s="1" t="n">
        <v>55.653556</v>
      </c>
      <c r="D647" s="1" t="n">
        <v>387.626667</v>
      </c>
      <c r="E647" s="1" t="n">
        <v>2.998079</v>
      </c>
    </row>
    <row r="648" customFormat="false" ht="15" hidden="false" customHeight="false" outlineLevel="0" collapsed="false">
      <c r="A648" s="1" t="n">
        <v>12.92</v>
      </c>
      <c r="B648" s="1" t="n">
        <v>1.355082</v>
      </c>
      <c r="C648" s="1" t="n">
        <v>59.098</v>
      </c>
      <c r="D648" s="1" t="n">
        <v>411.226667</v>
      </c>
      <c r="E648" s="1" t="n">
        <v>3.008138</v>
      </c>
    </row>
    <row r="649" customFormat="false" ht="15" hidden="false" customHeight="false" outlineLevel="0" collapsed="false">
      <c r="A649" s="1" t="n">
        <v>12.94</v>
      </c>
      <c r="B649" s="1" t="n">
        <v>1.269976</v>
      </c>
      <c r="C649" s="1" t="n">
        <v>66.653556</v>
      </c>
      <c r="D649" s="1" t="n">
        <v>421</v>
      </c>
      <c r="E649" s="1" t="n">
        <v>3.002985</v>
      </c>
    </row>
    <row r="650" customFormat="false" ht="15" hidden="false" customHeight="false" outlineLevel="0" collapsed="false">
      <c r="A650" s="1" t="n">
        <v>12.96</v>
      </c>
      <c r="B650" s="1" t="n">
        <v>1.238061</v>
      </c>
      <c r="C650" s="1" t="n">
        <v>73.764667</v>
      </c>
      <c r="D650" s="1" t="n">
        <v>397.393333</v>
      </c>
      <c r="E650" s="1" t="n">
        <v>3.015565</v>
      </c>
    </row>
    <row r="651" customFormat="false" ht="15" hidden="false" customHeight="false" outlineLevel="0" collapsed="false">
      <c r="A651" s="1" t="n">
        <v>12.98</v>
      </c>
      <c r="B651" s="1" t="n">
        <v>1.323167</v>
      </c>
      <c r="C651" s="1" t="n">
        <v>73.653556</v>
      </c>
      <c r="D651" s="1" t="n">
        <v>381.926667</v>
      </c>
      <c r="E651" s="1" t="n">
        <v>3.010595</v>
      </c>
    </row>
    <row r="652" customFormat="false" ht="15" hidden="false" customHeight="false" outlineLevel="0" collapsed="false">
      <c r="A652" s="1" t="n">
        <v>13</v>
      </c>
      <c r="B652" s="1" t="n">
        <v>1.269976</v>
      </c>
      <c r="C652" s="1" t="n">
        <v>77.764667</v>
      </c>
      <c r="D652" s="1" t="n">
        <v>352.62</v>
      </c>
      <c r="E652" s="1" t="n">
        <v>3.025671</v>
      </c>
    </row>
    <row r="653" customFormat="false" ht="15" hidden="false" customHeight="false" outlineLevel="0" collapsed="false">
      <c r="A653" s="1" t="n">
        <v>13.02</v>
      </c>
      <c r="B653" s="1" t="n">
        <v>1.216784</v>
      </c>
      <c r="C653" s="1" t="n">
        <v>82.986889</v>
      </c>
      <c r="D653" s="1" t="n">
        <v>345.293333</v>
      </c>
      <c r="E653" s="1" t="n">
        <v>3.025671</v>
      </c>
    </row>
    <row r="654" customFormat="false" ht="15" hidden="false" customHeight="false" outlineLevel="0" collapsed="false">
      <c r="A654" s="1" t="n">
        <v>13.04</v>
      </c>
      <c r="B654" s="1" t="n">
        <v>1.151977</v>
      </c>
      <c r="C654" s="1" t="n">
        <v>86.206444</v>
      </c>
      <c r="D654" s="1" t="n">
        <v>381.926667</v>
      </c>
      <c r="E654" s="1" t="n">
        <v>3.040863</v>
      </c>
    </row>
    <row r="655" customFormat="false" ht="15" hidden="false" customHeight="false" outlineLevel="0" collapsed="false">
      <c r="A655" s="1" t="n">
        <v>13.06</v>
      </c>
      <c r="B655" s="1" t="n">
        <v>1.151977</v>
      </c>
      <c r="C655" s="1" t="n">
        <v>87.317556</v>
      </c>
      <c r="D655" s="1" t="n">
        <v>403.086667</v>
      </c>
      <c r="E655" s="1" t="n">
        <v>3.025671</v>
      </c>
    </row>
    <row r="656" customFormat="false" ht="15" hidden="false" customHeight="false" outlineLevel="0" collapsed="false">
      <c r="A656" s="1" t="n">
        <v>13.08</v>
      </c>
      <c r="B656" s="1" t="n">
        <v>1.162615</v>
      </c>
      <c r="C656" s="1" t="n">
        <v>87.539778</v>
      </c>
      <c r="D656" s="1" t="n">
        <v>416.113333</v>
      </c>
      <c r="E656" s="1" t="n">
        <v>3.040863</v>
      </c>
    </row>
    <row r="657" customFormat="false" ht="15" hidden="false" customHeight="false" outlineLevel="0" collapsed="false">
      <c r="A657" s="1" t="n">
        <v>13.1</v>
      </c>
      <c r="B657" s="1" t="n">
        <v>1.226445</v>
      </c>
      <c r="C657" s="1" t="n">
        <v>86.206444</v>
      </c>
      <c r="D657" s="1" t="n">
        <v>421</v>
      </c>
      <c r="E657" s="1" t="n">
        <v>3.040863</v>
      </c>
    </row>
    <row r="658" customFormat="false" ht="15" hidden="false" customHeight="false" outlineLevel="0" collapsed="false">
      <c r="A658" s="1" t="n">
        <v>13.12</v>
      </c>
      <c r="B658" s="1" t="n">
        <v>1.279636</v>
      </c>
      <c r="C658" s="1" t="n">
        <v>81.873111</v>
      </c>
      <c r="D658" s="1" t="n">
        <v>424.253333</v>
      </c>
      <c r="E658" s="1" t="n">
        <v>3.05358</v>
      </c>
    </row>
    <row r="659" customFormat="false" ht="15" hidden="false" customHeight="false" outlineLevel="0" collapsed="false">
      <c r="A659" s="1" t="n">
        <v>13.14</v>
      </c>
      <c r="B659" s="1" t="n">
        <v>1.215807</v>
      </c>
      <c r="C659" s="1" t="n">
        <v>75.762</v>
      </c>
      <c r="D659" s="1" t="n">
        <v>399.02</v>
      </c>
      <c r="E659" s="1" t="n">
        <v>3.038368</v>
      </c>
    </row>
    <row r="660" customFormat="false" ht="15" hidden="false" customHeight="false" outlineLevel="0" collapsed="false">
      <c r="A660" s="1" t="n">
        <v>13.16</v>
      </c>
      <c r="B660" s="1" t="n">
        <v>1.203213</v>
      </c>
      <c r="C660" s="1" t="n">
        <v>65.201111</v>
      </c>
      <c r="D660" s="1" t="n">
        <v>347.74</v>
      </c>
      <c r="E660" s="1" t="n">
        <v>3.048672</v>
      </c>
    </row>
    <row r="661" customFormat="false" ht="15" hidden="false" customHeight="false" outlineLevel="0" collapsed="false">
      <c r="A661" s="1" t="n">
        <v>13.18</v>
      </c>
      <c r="B661" s="1" t="n">
        <v>1.256404</v>
      </c>
      <c r="C661" s="1" t="n">
        <v>57.423333</v>
      </c>
      <c r="D661" s="1" t="n">
        <v>395.766667</v>
      </c>
      <c r="E661" s="1" t="n">
        <v>3.05358</v>
      </c>
    </row>
    <row r="662" customFormat="false" ht="15" hidden="false" customHeight="false" outlineLevel="0" collapsed="false">
      <c r="A662" s="1" t="n">
        <v>13.2</v>
      </c>
      <c r="B662" s="1" t="n">
        <v>1.213851</v>
      </c>
      <c r="C662" s="1" t="n">
        <v>57.978889</v>
      </c>
      <c r="D662" s="1" t="n">
        <v>409.6</v>
      </c>
      <c r="E662" s="1" t="n">
        <v>3.061189</v>
      </c>
    </row>
    <row r="663" customFormat="false" ht="15" hidden="false" customHeight="false" outlineLevel="0" collapsed="false">
      <c r="A663" s="1" t="n">
        <v>13.22</v>
      </c>
      <c r="B663" s="1" t="n">
        <v>1.223512</v>
      </c>
      <c r="C663" s="1" t="n">
        <v>59.642889</v>
      </c>
      <c r="D663" s="1" t="n">
        <v>423.44</v>
      </c>
      <c r="E663" s="1" t="n">
        <v>3.076413</v>
      </c>
    </row>
    <row r="664" customFormat="false" ht="15" hidden="false" customHeight="false" outlineLevel="0" collapsed="false">
      <c r="A664" s="1" t="n">
        <v>13.24</v>
      </c>
      <c r="B664" s="1" t="n">
        <v>1.042661</v>
      </c>
      <c r="C664" s="1" t="n">
        <v>48.754</v>
      </c>
      <c r="D664" s="1" t="n">
        <v>415.3</v>
      </c>
      <c r="E664" s="1" t="n">
        <v>3.082025</v>
      </c>
    </row>
    <row r="665" customFormat="false" ht="15" hidden="false" customHeight="false" outlineLevel="0" collapsed="false">
      <c r="A665" s="1" t="n">
        <v>13.26</v>
      </c>
      <c r="B665" s="1" t="n">
        <v>1.384064</v>
      </c>
      <c r="C665" s="1" t="n">
        <v>59.756667</v>
      </c>
      <c r="D665" s="1" t="n">
        <v>337.966667</v>
      </c>
      <c r="E665" s="1" t="n">
        <v>3.048672</v>
      </c>
    </row>
    <row r="666" customFormat="false" ht="15" hidden="false" customHeight="false" outlineLevel="0" collapsed="false">
      <c r="A666" s="1" t="n">
        <v>13.28</v>
      </c>
      <c r="B666" s="1" t="n">
        <v>1.40534</v>
      </c>
      <c r="C666" s="1" t="n">
        <v>63.645556</v>
      </c>
      <c r="D666" s="1" t="n">
        <v>348.553333</v>
      </c>
      <c r="E666" s="1" t="n">
        <v>3.071542</v>
      </c>
    </row>
    <row r="667" customFormat="false" ht="15" hidden="false" customHeight="false" outlineLevel="0" collapsed="false">
      <c r="A667" s="1" t="n">
        <v>13.3</v>
      </c>
      <c r="B667" s="1" t="n">
        <v>1.415979</v>
      </c>
      <c r="C667" s="1" t="n">
        <v>66.312222</v>
      </c>
      <c r="D667" s="1" t="n">
        <v>341.226667</v>
      </c>
      <c r="E667" s="1" t="n">
        <v>3.079169</v>
      </c>
    </row>
    <row r="668" customFormat="false" ht="15" hidden="false" customHeight="false" outlineLevel="0" collapsed="false">
      <c r="A668" s="1" t="n">
        <v>13.32</v>
      </c>
      <c r="B668" s="1" t="n">
        <v>1.373426</v>
      </c>
      <c r="C668" s="1" t="n">
        <v>71.201111</v>
      </c>
      <c r="D668" s="1" t="n">
        <v>301.34</v>
      </c>
      <c r="E668" s="1" t="n">
        <v>3.076767</v>
      </c>
    </row>
    <row r="669" customFormat="false" ht="15" hidden="false" customHeight="false" outlineLevel="0" collapsed="false">
      <c r="A669" s="1" t="n">
        <v>13.34</v>
      </c>
      <c r="B669" s="1" t="n">
        <v>1.393724</v>
      </c>
      <c r="C669" s="1" t="n">
        <v>74.420667</v>
      </c>
      <c r="D669" s="1" t="n">
        <v>285.873333</v>
      </c>
      <c r="E669" s="1" t="n">
        <v>3.084402</v>
      </c>
    </row>
    <row r="670" customFormat="false" ht="15" hidden="false" customHeight="false" outlineLevel="0" collapsed="false">
      <c r="A670" s="1" t="n">
        <v>13.36</v>
      </c>
      <c r="B670" s="1" t="n">
        <v>1.383086</v>
      </c>
      <c r="C670" s="1" t="n">
        <v>83.087333</v>
      </c>
      <c r="D670" s="1" t="n">
        <v>291.573333</v>
      </c>
      <c r="E670" s="1" t="n">
        <v>3.084402</v>
      </c>
    </row>
    <row r="671" customFormat="false" ht="15" hidden="false" customHeight="false" outlineLevel="0" collapsed="false">
      <c r="A671" s="1" t="n">
        <v>13.38</v>
      </c>
      <c r="B671" s="1" t="n">
        <v>1.404363</v>
      </c>
      <c r="C671" s="1" t="n">
        <v>88.865111</v>
      </c>
      <c r="D671" s="1" t="n">
        <v>277.733333</v>
      </c>
      <c r="E671" s="1" t="n">
        <v>3.084402</v>
      </c>
    </row>
    <row r="672" customFormat="false" ht="15" hidden="false" customHeight="false" outlineLevel="0" collapsed="false">
      <c r="A672" s="1" t="n">
        <v>13.4</v>
      </c>
      <c r="B672" s="1" t="n">
        <v>1.340533</v>
      </c>
      <c r="C672" s="1" t="n">
        <v>97.087333</v>
      </c>
      <c r="D672" s="1" t="n">
        <v>279.36</v>
      </c>
      <c r="E672" s="1" t="n">
        <v>3.097312</v>
      </c>
    </row>
    <row r="673" customFormat="false" ht="15" hidden="false" customHeight="false" outlineLevel="0" collapsed="false">
      <c r="A673" s="1" t="n">
        <v>13.42</v>
      </c>
      <c r="B673" s="1" t="n">
        <v>1.319256</v>
      </c>
      <c r="C673" s="1" t="n">
        <v>104.642889</v>
      </c>
      <c r="D673" s="1" t="n">
        <v>285.06</v>
      </c>
      <c r="E673" s="1" t="n">
        <v>3.089668</v>
      </c>
    </row>
    <row r="674" customFormat="false" ht="15" hidden="false" customHeight="false" outlineLevel="0" collapsed="false">
      <c r="A674" s="1" t="n">
        <v>13.44</v>
      </c>
      <c r="B674" s="1" t="n">
        <v>1.319256</v>
      </c>
      <c r="C674" s="1" t="n">
        <v>108.976222</v>
      </c>
      <c r="D674" s="1" t="n">
        <v>299.713333</v>
      </c>
      <c r="E674" s="1" t="n">
        <v>3.097312</v>
      </c>
    </row>
    <row r="675" customFormat="false" ht="15" hidden="false" customHeight="false" outlineLevel="0" collapsed="false">
      <c r="A675" s="1" t="n">
        <v>13.46</v>
      </c>
      <c r="B675" s="1" t="n">
        <v>1.287341</v>
      </c>
      <c r="C675" s="1" t="n">
        <v>110.642889</v>
      </c>
      <c r="D675" s="1" t="n">
        <v>312.733333</v>
      </c>
      <c r="E675" s="1" t="n">
        <v>3.120256</v>
      </c>
    </row>
    <row r="676" customFormat="false" ht="15" hidden="false" customHeight="false" outlineLevel="0" collapsed="false">
      <c r="A676" s="1" t="n">
        <v>13.48</v>
      </c>
      <c r="B676" s="1" t="n">
        <v>1.23415</v>
      </c>
      <c r="C676" s="1" t="n">
        <v>108.087333</v>
      </c>
      <c r="D676" s="1" t="n">
        <v>320.06</v>
      </c>
      <c r="E676" s="1" t="n">
        <v>3.125585</v>
      </c>
    </row>
    <row r="677" customFormat="false" ht="15" hidden="false" customHeight="false" outlineLevel="0" collapsed="false">
      <c r="A677" s="1" t="n">
        <v>13.5</v>
      </c>
      <c r="B677" s="1" t="n">
        <v>1.201257</v>
      </c>
      <c r="C677" s="1" t="n">
        <v>103.195778</v>
      </c>
      <c r="D677" s="1" t="n">
        <v>321.686667</v>
      </c>
      <c r="E677" s="1" t="n">
        <v>3.150873</v>
      </c>
    </row>
    <row r="678" customFormat="false" ht="15" hidden="false" customHeight="false" outlineLevel="0" collapsed="false">
      <c r="A678" s="1" t="n">
        <v>13.52</v>
      </c>
      <c r="B678" s="1" t="n">
        <v>1.179981</v>
      </c>
      <c r="C678" s="1" t="n">
        <v>96.418</v>
      </c>
      <c r="D678" s="1" t="n">
        <v>326.573333</v>
      </c>
      <c r="E678" s="1" t="n">
        <v>3.135561</v>
      </c>
    </row>
    <row r="679" customFormat="false" ht="15" hidden="false" customHeight="false" outlineLevel="0" collapsed="false">
      <c r="A679" s="1" t="n">
        <v>13.54</v>
      </c>
      <c r="B679" s="1" t="n">
        <v>1.201257</v>
      </c>
      <c r="C679" s="1" t="n">
        <v>86.195778</v>
      </c>
      <c r="D679" s="1" t="n">
        <v>327.386667</v>
      </c>
      <c r="E679" s="1" t="n">
        <v>3.153198</v>
      </c>
    </row>
    <row r="680" customFormat="false" ht="15" hidden="false" customHeight="false" outlineLevel="0" collapsed="false">
      <c r="A680" s="1" t="n">
        <v>13.56</v>
      </c>
      <c r="B680" s="1" t="n">
        <v>1.200279</v>
      </c>
      <c r="C680" s="1" t="n">
        <v>78.415333</v>
      </c>
      <c r="D680" s="1" t="n">
        <v>328.2</v>
      </c>
      <c r="E680" s="1" t="n">
        <v>3.168505</v>
      </c>
    </row>
    <row r="681" customFormat="false" ht="15" hidden="false" customHeight="false" outlineLevel="0" collapsed="false">
      <c r="A681" s="1" t="n">
        <v>13.58</v>
      </c>
      <c r="B681" s="1" t="n">
        <v>1.200279</v>
      </c>
      <c r="C681" s="1" t="n">
        <v>77.082</v>
      </c>
      <c r="D681" s="1" t="n">
        <v>334.713333</v>
      </c>
      <c r="E681" s="1" t="n">
        <v>3.173853</v>
      </c>
    </row>
    <row r="682" customFormat="false" ht="15" hidden="false" customHeight="false" outlineLevel="0" collapsed="false">
      <c r="A682" s="1" t="n">
        <v>13.6</v>
      </c>
      <c r="B682" s="1" t="n">
        <v>1.210918</v>
      </c>
      <c r="C682" s="1" t="n">
        <v>74.304222</v>
      </c>
      <c r="D682" s="1" t="n">
        <v>329.013333</v>
      </c>
      <c r="E682" s="1" t="n">
        <v>3.173853</v>
      </c>
    </row>
    <row r="683" customFormat="false" ht="15" hidden="false" customHeight="false" outlineLevel="0" collapsed="false">
      <c r="A683" s="1" t="n">
        <v>13.62</v>
      </c>
      <c r="B683" s="1" t="n">
        <v>1.272792</v>
      </c>
      <c r="C683" s="1" t="n">
        <v>70.187778</v>
      </c>
      <c r="D683" s="1" t="n">
        <v>329.013333</v>
      </c>
      <c r="E683" s="1" t="n">
        <v>3.194575</v>
      </c>
    </row>
    <row r="684" customFormat="false" ht="15" hidden="false" customHeight="false" outlineLevel="0" collapsed="false">
      <c r="A684" s="1" t="n">
        <v>13.64</v>
      </c>
      <c r="B684" s="1" t="n">
        <v>1.28343</v>
      </c>
      <c r="C684" s="1" t="n">
        <v>69.521111</v>
      </c>
      <c r="D684" s="1" t="n">
        <v>329.826667</v>
      </c>
      <c r="E684" s="1" t="n">
        <v>3.214467</v>
      </c>
    </row>
    <row r="685" customFormat="false" ht="15" hidden="false" customHeight="false" outlineLevel="0" collapsed="false">
      <c r="A685" s="1" t="n">
        <v>13.66</v>
      </c>
      <c r="B685" s="1" t="n">
        <v>1.282452</v>
      </c>
      <c r="C685" s="1" t="n">
        <v>71.629556</v>
      </c>
      <c r="D685" s="1" t="n">
        <v>332.273333</v>
      </c>
      <c r="E685" s="1" t="n">
        <v>3.212187</v>
      </c>
    </row>
    <row r="686" customFormat="false" ht="15" hidden="false" customHeight="false" outlineLevel="0" collapsed="false">
      <c r="A686" s="1" t="n">
        <v>13.68</v>
      </c>
      <c r="B686" s="1" t="n">
        <v>1.229261</v>
      </c>
      <c r="C686" s="1" t="n">
        <v>75.296222</v>
      </c>
      <c r="D686" s="1" t="n">
        <v>333.086667</v>
      </c>
      <c r="E686" s="1" t="n">
        <v>3.237471</v>
      </c>
    </row>
    <row r="687" customFormat="false" ht="15" hidden="false" customHeight="false" outlineLevel="0" collapsed="false">
      <c r="A687" s="1" t="n">
        <v>13.7</v>
      </c>
      <c r="B687" s="1" t="n">
        <v>1.292113</v>
      </c>
      <c r="C687" s="1" t="n">
        <v>76.071333</v>
      </c>
      <c r="D687" s="1" t="n">
        <v>336.34</v>
      </c>
      <c r="E687" s="1" t="n">
        <v>3.245142</v>
      </c>
    </row>
    <row r="688" customFormat="false" ht="15" hidden="false" customHeight="false" outlineLevel="0" collapsed="false">
      <c r="A688" s="1" t="n">
        <v>13.72</v>
      </c>
      <c r="B688" s="1" t="n">
        <v>1.398496</v>
      </c>
      <c r="C688" s="1" t="n">
        <v>79.849111</v>
      </c>
      <c r="D688" s="1" t="n">
        <v>346.106667</v>
      </c>
      <c r="E688" s="1" t="n">
        <v>3.247419</v>
      </c>
    </row>
    <row r="689" customFormat="false" ht="15" hidden="false" customHeight="false" outlineLevel="0" collapsed="false">
      <c r="A689" s="1" t="n">
        <v>13.74</v>
      </c>
      <c r="B689" s="1" t="n">
        <v>1.557093</v>
      </c>
      <c r="C689" s="1" t="n">
        <v>82.846444</v>
      </c>
      <c r="D689" s="1" t="n">
        <v>349.366667</v>
      </c>
      <c r="E689" s="1" t="n">
        <v>3.239753</v>
      </c>
    </row>
    <row r="690" customFormat="false" ht="15" hidden="false" customHeight="false" outlineLevel="0" collapsed="false">
      <c r="A690" s="1" t="n">
        <v>13.76</v>
      </c>
      <c r="B690" s="1" t="n">
        <v>1.567731</v>
      </c>
      <c r="C690" s="1" t="n">
        <v>85.068667</v>
      </c>
      <c r="D690" s="1" t="n">
        <v>321.686667</v>
      </c>
      <c r="E690" s="1" t="n">
        <v>3.262755</v>
      </c>
    </row>
    <row r="691" customFormat="false" ht="15" hidden="false" customHeight="false" outlineLevel="0" collapsed="false">
      <c r="A691" s="1" t="n">
        <v>13.78</v>
      </c>
      <c r="B691" s="1" t="n">
        <v>1.545477</v>
      </c>
      <c r="C691" s="1" t="n">
        <v>88.843778</v>
      </c>
      <c r="D691" s="1" t="n">
        <v>257.386667</v>
      </c>
      <c r="E691" s="1" t="n">
        <v>3.293446</v>
      </c>
    </row>
    <row r="692" customFormat="false" ht="15" hidden="false" customHeight="false" outlineLevel="0" collapsed="false">
      <c r="A692" s="1" t="n">
        <v>13.8</v>
      </c>
      <c r="B692" s="1" t="n">
        <v>1.449732</v>
      </c>
      <c r="C692" s="1" t="n">
        <v>93.732667</v>
      </c>
      <c r="D692" s="1" t="n">
        <v>292.386667</v>
      </c>
      <c r="E692" s="1" t="n">
        <v>3.301122</v>
      </c>
    </row>
    <row r="693" customFormat="false" ht="15" hidden="false" customHeight="false" outlineLevel="0" collapsed="false">
      <c r="A693" s="1" t="n">
        <v>13.82</v>
      </c>
      <c r="B693" s="1" t="n">
        <v>1.407179</v>
      </c>
      <c r="C693" s="1" t="n">
        <v>99.843778</v>
      </c>
      <c r="D693" s="1" t="n">
        <v>302.153333</v>
      </c>
      <c r="E693" s="1" t="n">
        <v>3.301122</v>
      </c>
    </row>
    <row r="694" customFormat="false" ht="15" hidden="false" customHeight="false" outlineLevel="0" collapsed="false">
      <c r="A694" s="1" t="n">
        <v>13.84</v>
      </c>
      <c r="B694" s="1" t="n">
        <v>1.385902</v>
      </c>
      <c r="C694" s="1" t="n">
        <v>105.288222</v>
      </c>
      <c r="D694" s="1" t="n">
        <v>328.2</v>
      </c>
      <c r="E694" s="1" t="n">
        <v>3.313323</v>
      </c>
    </row>
    <row r="695" customFormat="false" ht="15" hidden="false" customHeight="false" outlineLevel="0" collapsed="false">
      <c r="A695" s="1" t="n">
        <v>13.86</v>
      </c>
      <c r="B695" s="1" t="n">
        <v>1.4265</v>
      </c>
      <c r="C695" s="1" t="n">
        <v>109.616222</v>
      </c>
      <c r="D695" s="1" t="n">
        <v>356.693333</v>
      </c>
      <c r="E695" s="1" t="n">
        <v>3.328663</v>
      </c>
    </row>
    <row r="696" customFormat="false" ht="15" hidden="false" customHeight="false" outlineLevel="0" collapsed="false">
      <c r="A696" s="1" t="n">
        <v>13.88</v>
      </c>
      <c r="B696" s="1" t="n">
        <v>1.333571</v>
      </c>
      <c r="C696" s="1" t="n">
        <v>101.594889</v>
      </c>
      <c r="D696" s="1" t="n">
        <v>358.32</v>
      </c>
      <c r="E696" s="1" t="n">
        <v>3.306827</v>
      </c>
    </row>
    <row r="697" customFormat="false" ht="15" hidden="false" customHeight="false" outlineLevel="0" collapsed="false">
      <c r="A697" s="1" t="n">
        <v>13.9</v>
      </c>
      <c r="B697" s="1" t="n">
        <v>1.439954</v>
      </c>
      <c r="C697" s="1" t="n">
        <v>119.483778</v>
      </c>
      <c r="D697" s="1" t="n">
        <v>303.78</v>
      </c>
      <c r="E697" s="1" t="n">
        <v>3.351685</v>
      </c>
    </row>
    <row r="698" customFormat="false" ht="15" hidden="false" customHeight="false" outlineLevel="0" collapsed="false">
      <c r="A698" s="1" t="n">
        <v>13.92</v>
      </c>
      <c r="B698" s="1" t="n">
        <v>1.439954</v>
      </c>
      <c r="C698" s="1" t="n">
        <v>117.039333</v>
      </c>
      <c r="D698" s="1" t="n">
        <v>315.993333</v>
      </c>
      <c r="E698" s="1" t="n">
        <v>3.361619</v>
      </c>
    </row>
    <row r="699" customFormat="false" ht="15" hidden="false" customHeight="false" outlineLevel="0" collapsed="false">
      <c r="A699" s="1" t="n">
        <v>13.94</v>
      </c>
      <c r="B699" s="1" t="n">
        <v>1.450592</v>
      </c>
      <c r="C699" s="1" t="n">
        <v>114.594889</v>
      </c>
      <c r="D699" s="1" t="n">
        <v>315.993333</v>
      </c>
      <c r="E699" s="1" t="n">
        <v>3.376967</v>
      </c>
    </row>
    <row r="700" customFormat="false" ht="15" hidden="false" customHeight="false" outlineLevel="0" collapsed="false">
      <c r="A700" s="1" t="n">
        <v>13.96</v>
      </c>
      <c r="B700" s="1" t="n">
        <v>1.450592</v>
      </c>
      <c r="C700" s="1" t="n">
        <v>110.594889</v>
      </c>
      <c r="D700" s="1" t="n">
        <v>288.313333</v>
      </c>
      <c r="E700" s="1" t="n">
        <v>3.37472</v>
      </c>
    </row>
    <row r="701" customFormat="false" ht="15" hidden="false" customHeight="false" outlineLevel="0" collapsed="false">
      <c r="A701" s="1" t="n">
        <v>13.98</v>
      </c>
      <c r="B701" s="1" t="n">
        <v>1.450592</v>
      </c>
      <c r="C701" s="1" t="n">
        <v>106.928222</v>
      </c>
      <c r="D701" s="1" t="n">
        <v>308.666667</v>
      </c>
      <c r="E701" s="1" t="n">
        <v>3.377971</v>
      </c>
    </row>
    <row r="702" customFormat="false" ht="15" hidden="false" customHeight="false" outlineLevel="0" collapsed="false">
      <c r="A702" s="1" t="n">
        <v>14</v>
      </c>
      <c r="B702" s="1" t="n">
        <v>1.396423</v>
      </c>
      <c r="C702" s="1" t="n">
        <v>109.925556</v>
      </c>
      <c r="D702" s="1" t="n">
        <v>320.873333</v>
      </c>
      <c r="E702" s="1" t="n">
        <v>3.390084</v>
      </c>
    </row>
    <row r="703" customFormat="false" ht="15" hidden="false" customHeight="false" outlineLevel="0" collapsed="false">
      <c r="A703" s="1" t="n">
        <v>14.02</v>
      </c>
      <c r="B703" s="1" t="n">
        <v>1.385785</v>
      </c>
      <c r="C703" s="1" t="n">
        <v>110.814444</v>
      </c>
      <c r="D703" s="1" t="n">
        <v>335.526667</v>
      </c>
      <c r="E703" s="1" t="n">
        <v>3.413142</v>
      </c>
    </row>
    <row r="704" customFormat="false" ht="15" hidden="false" customHeight="false" outlineLevel="0" collapsed="false">
      <c r="A704" s="1" t="n">
        <v>14.04</v>
      </c>
      <c r="B704" s="1" t="n">
        <v>1.383829</v>
      </c>
      <c r="C704" s="1" t="n">
        <v>112.364667</v>
      </c>
      <c r="D704" s="1" t="n">
        <v>349.366667</v>
      </c>
      <c r="E704" s="1" t="n">
        <v>3.4</v>
      </c>
    </row>
    <row r="705" customFormat="false" ht="15" hidden="false" customHeight="false" outlineLevel="0" collapsed="false">
      <c r="A705" s="1" t="n">
        <v>14.06</v>
      </c>
      <c r="B705" s="1" t="n">
        <v>1.426383</v>
      </c>
      <c r="C705" s="1" t="n">
        <v>113.031333</v>
      </c>
      <c r="D705" s="1" t="n">
        <v>357.506667</v>
      </c>
      <c r="E705" s="1" t="n">
        <v>3.413142</v>
      </c>
    </row>
    <row r="706" customFormat="false" ht="15" hidden="false" customHeight="false" outlineLevel="0" collapsed="false">
      <c r="A706" s="1" t="n">
        <v>14.08</v>
      </c>
      <c r="B706" s="1" t="n">
        <v>1.447659</v>
      </c>
      <c r="C706" s="1" t="n">
        <v>113.920222</v>
      </c>
      <c r="D706" s="1" t="n">
        <v>356.693333</v>
      </c>
      <c r="E706" s="1" t="n">
        <v>3.42083</v>
      </c>
    </row>
    <row r="707" customFormat="false" ht="15" hidden="false" customHeight="false" outlineLevel="0" collapsed="false">
      <c r="A707" s="1" t="n">
        <v>14.1</v>
      </c>
      <c r="B707" s="1" t="n">
        <v>1.479574</v>
      </c>
      <c r="C707" s="1" t="n">
        <v>114.920222</v>
      </c>
      <c r="D707" s="1" t="n">
        <v>350.993333</v>
      </c>
      <c r="E707" s="1" t="n">
        <v>3.438418</v>
      </c>
    </row>
    <row r="708" customFormat="false" ht="15" hidden="false" customHeight="false" outlineLevel="0" collapsed="false">
      <c r="A708" s="1" t="n">
        <v>14.12</v>
      </c>
      <c r="B708" s="1" t="n">
        <v>1.479574</v>
      </c>
      <c r="C708" s="1" t="n">
        <v>116.031333</v>
      </c>
      <c r="D708" s="1" t="n">
        <v>356.693333</v>
      </c>
      <c r="E708" s="1" t="n">
        <v>3.423047</v>
      </c>
    </row>
    <row r="709" customFormat="false" ht="15" hidden="false" customHeight="false" outlineLevel="0" collapsed="false">
      <c r="A709" s="1" t="n">
        <v>14.14</v>
      </c>
      <c r="B709" s="1" t="n">
        <v>1.500851</v>
      </c>
      <c r="C709" s="1" t="n">
        <v>116.586889</v>
      </c>
      <c r="D709" s="1" t="n">
        <v>359.946667</v>
      </c>
      <c r="E709" s="1" t="n">
        <v>3.42852</v>
      </c>
    </row>
    <row r="710" customFormat="false" ht="15" hidden="false" customHeight="false" outlineLevel="0" collapsed="false">
      <c r="A710" s="1" t="n">
        <v>14.16</v>
      </c>
      <c r="B710" s="1" t="n">
        <v>1.499873</v>
      </c>
      <c r="C710" s="1" t="n">
        <v>117.584222</v>
      </c>
      <c r="D710" s="1" t="n">
        <v>352.62</v>
      </c>
      <c r="E710" s="1" t="n">
        <v>3.438418</v>
      </c>
    </row>
    <row r="711" customFormat="false" ht="15" hidden="false" customHeight="false" outlineLevel="0" collapsed="false">
      <c r="A711" s="1" t="n">
        <v>14.18</v>
      </c>
      <c r="B711" s="1" t="n">
        <v>1.510511</v>
      </c>
      <c r="C711" s="1" t="n">
        <v>117.806444</v>
      </c>
      <c r="D711" s="1" t="n">
        <v>344.48</v>
      </c>
      <c r="E711" s="1" t="n">
        <v>3.438418</v>
      </c>
    </row>
    <row r="712" customFormat="false" ht="15" hidden="false" customHeight="false" outlineLevel="0" collapsed="false">
      <c r="A712" s="1" t="n">
        <v>14.2</v>
      </c>
      <c r="B712" s="1" t="n">
        <v>1.498895</v>
      </c>
      <c r="C712" s="1" t="n">
        <v>120.692667</v>
      </c>
      <c r="D712" s="1" t="n">
        <v>345.293333</v>
      </c>
      <c r="E712" s="1" t="n">
        <v>3.443905</v>
      </c>
    </row>
    <row r="713" customFormat="false" ht="15" hidden="false" customHeight="false" outlineLevel="0" collapsed="false">
      <c r="A713" s="1" t="n">
        <v>14.22</v>
      </c>
      <c r="B713" s="1" t="n">
        <v>1.200045</v>
      </c>
      <c r="C713" s="1" t="n">
        <v>83.578889</v>
      </c>
      <c r="D713" s="1" t="n">
        <v>324.133333</v>
      </c>
      <c r="E713" s="1" t="n">
        <v>3.438418</v>
      </c>
    </row>
    <row r="714" customFormat="false" ht="15" hidden="false" customHeight="false" outlineLevel="0" collapsed="false">
      <c r="A714" s="1" t="n">
        <v>14.24</v>
      </c>
      <c r="B714" s="1" t="n">
        <v>1.464164</v>
      </c>
      <c r="C714" s="1" t="n">
        <v>132.936222</v>
      </c>
      <c r="D714" s="1" t="n">
        <v>324.946667</v>
      </c>
      <c r="E714" s="1" t="n">
        <v>3.442046</v>
      </c>
    </row>
    <row r="715" customFormat="false" ht="15" hidden="false" customHeight="false" outlineLevel="0" collapsed="false">
      <c r="A715" s="1" t="n">
        <v>14.26</v>
      </c>
      <c r="B715" s="1" t="n">
        <v>1.389696</v>
      </c>
      <c r="C715" s="1" t="n">
        <v>135.825111</v>
      </c>
      <c r="D715" s="1" t="n">
        <v>333.9</v>
      </c>
      <c r="E715" s="1" t="n">
        <v>3.439042</v>
      </c>
    </row>
    <row r="716" customFormat="false" ht="15" hidden="false" customHeight="false" outlineLevel="0" collapsed="false">
      <c r="A716" s="1" t="n">
        <v>14.28</v>
      </c>
      <c r="B716" s="1" t="n">
        <v>1.38774</v>
      </c>
      <c r="C716" s="1" t="n">
        <v>133.819778</v>
      </c>
      <c r="D716" s="1" t="n">
        <v>326.573333</v>
      </c>
      <c r="E716" s="1" t="n">
        <v>3.456685</v>
      </c>
    </row>
    <row r="717" customFormat="false" ht="15" hidden="false" customHeight="false" outlineLevel="0" collapsed="false">
      <c r="A717" s="1" t="n">
        <v>14.3</v>
      </c>
      <c r="B717" s="1" t="n">
        <v>1.334549</v>
      </c>
      <c r="C717" s="1" t="n">
        <v>133.930889</v>
      </c>
      <c r="D717" s="1" t="n">
        <v>333.9</v>
      </c>
      <c r="E717" s="1" t="n">
        <v>3.453786</v>
      </c>
    </row>
    <row r="718" customFormat="false" ht="15" hidden="false" customHeight="false" outlineLevel="0" collapsed="false">
      <c r="A718" s="1" t="n">
        <v>14.32</v>
      </c>
      <c r="B718" s="1" t="n">
        <v>1.334549</v>
      </c>
      <c r="C718" s="1" t="n">
        <v>131.597556</v>
      </c>
      <c r="D718" s="1" t="n">
        <v>343.666667</v>
      </c>
      <c r="E718" s="1" t="n">
        <v>3.463815</v>
      </c>
    </row>
    <row r="719" customFormat="false" ht="15" hidden="false" customHeight="false" outlineLevel="0" collapsed="false">
      <c r="A719" s="1" t="n">
        <v>14.34</v>
      </c>
      <c r="B719" s="1" t="n">
        <v>1.334549</v>
      </c>
      <c r="C719" s="1" t="n">
        <v>128.930889</v>
      </c>
      <c r="D719" s="1" t="n">
        <v>365.646667</v>
      </c>
      <c r="E719" s="1" t="n">
        <v>3.48911</v>
      </c>
    </row>
    <row r="720" customFormat="false" ht="15" hidden="false" customHeight="false" outlineLevel="0" collapsed="false">
      <c r="A720" s="1" t="n">
        <v>14.36</v>
      </c>
      <c r="B720" s="1" t="n">
        <v>1.377102</v>
      </c>
      <c r="C720" s="1" t="n">
        <v>124.597556</v>
      </c>
      <c r="D720" s="1" t="n">
        <v>378.666667</v>
      </c>
      <c r="E720" s="1" t="n">
        <v>3.504374</v>
      </c>
    </row>
    <row r="721" customFormat="false" ht="15" hidden="false" customHeight="false" outlineLevel="0" collapsed="false">
      <c r="A721" s="1" t="n">
        <v>14.38</v>
      </c>
      <c r="B721" s="1" t="n">
        <v>1.38774</v>
      </c>
      <c r="C721" s="1" t="n">
        <v>119.708667</v>
      </c>
      <c r="D721" s="1" t="n">
        <v>387.626667</v>
      </c>
      <c r="E721" s="1" t="n">
        <v>3.521691</v>
      </c>
    </row>
    <row r="722" customFormat="false" ht="15" hidden="false" customHeight="false" outlineLevel="0" collapsed="false">
      <c r="A722" s="1" t="n">
        <v>14.4</v>
      </c>
      <c r="B722" s="1" t="n">
        <v>1.440932</v>
      </c>
      <c r="C722" s="1" t="n">
        <v>118.042</v>
      </c>
      <c r="D722" s="1" t="n">
        <v>390.88</v>
      </c>
      <c r="E722" s="1" t="n">
        <v>3.546987</v>
      </c>
    </row>
    <row r="723" customFormat="false" ht="15" hidden="false" customHeight="false" outlineLevel="0" collapsed="false">
      <c r="A723" s="1" t="n">
        <v>14.42</v>
      </c>
      <c r="B723" s="1" t="n">
        <v>1.430294</v>
      </c>
      <c r="C723" s="1" t="n">
        <v>118.042</v>
      </c>
      <c r="D723" s="1" t="n">
        <v>385.993333</v>
      </c>
      <c r="E723" s="1" t="n">
        <v>3.56222</v>
      </c>
    </row>
    <row r="724" customFormat="false" ht="15" hidden="false" customHeight="false" outlineLevel="0" collapsed="false">
      <c r="A724" s="1" t="n">
        <v>14.44</v>
      </c>
      <c r="B724" s="1" t="n">
        <v>1.397401</v>
      </c>
      <c r="C724" s="1" t="n">
        <v>116.817111</v>
      </c>
      <c r="D724" s="1" t="n">
        <v>385.993333</v>
      </c>
      <c r="E724" s="1" t="n">
        <v>3.574747</v>
      </c>
    </row>
    <row r="725" customFormat="false" ht="15" hidden="false" customHeight="false" outlineLevel="0" collapsed="false">
      <c r="A725" s="1" t="n">
        <v>14.46</v>
      </c>
      <c r="B725" s="1" t="n">
        <v>1.429316</v>
      </c>
      <c r="C725" s="1" t="n">
        <v>114.372667</v>
      </c>
      <c r="D725" s="1" t="n">
        <v>388.44</v>
      </c>
      <c r="E725" s="1" t="n">
        <v>3.587516</v>
      </c>
    </row>
    <row r="726" customFormat="false" ht="15" hidden="false" customHeight="false" outlineLevel="0" collapsed="false">
      <c r="A726" s="1" t="n">
        <v>14.48</v>
      </c>
      <c r="B726" s="1" t="n">
        <v>1.450592</v>
      </c>
      <c r="C726" s="1" t="n">
        <v>114.372667</v>
      </c>
      <c r="D726" s="1" t="n">
        <v>398.206667</v>
      </c>
      <c r="E726" s="1" t="n">
        <v>3.597581</v>
      </c>
    </row>
    <row r="727" customFormat="false" ht="15" hidden="false" customHeight="false" outlineLevel="0" collapsed="false">
      <c r="A727" s="1" t="n">
        <v>14.5</v>
      </c>
      <c r="B727" s="1" t="n">
        <v>1.449615</v>
      </c>
      <c r="C727" s="1" t="n">
        <v>116.703333</v>
      </c>
      <c r="D727" s="1" t="n">
        <v>407.973333</v>
      </c>
      <c r="E727" s="1" t="n">
        <v>3.610376</v>
      </c>
    </row>
    <row r="728" customFormat="false" ht="15" hidden="false" customHeight="false" outlineLevel="0" collapsed="false">
      <c r="A728" s="1" t="n">
        <v>14.52</v>
      </c>
      <c r="B728" s="1" t="n">
        <v>1.449615</v>
      </c>
      <c r="C728" s="1" t="n">
        <v>118.258889</v>
      </c>
      <c r="D728" s="1" t="n">
        <v>411.226667</v>
      </c>
      <c r="E728" s="1" t="n">
        <v>3.630846</v>
      </c>
    </row>
    <row r="729" customFormat="false" ht="15" hidden="false" customHeight="false" outlineLevel="0" collapsed="false">
      <c r="A729" s="1" t="n">
        <v>14.54</v>
      </c>
      <c r="B729" s="1" t="n">
        <v>1.492168</v>
      </c>
      <c r="C729" s="1" t="n">
        <v>118.592222</v>
      </c>
      <c r="D729" s="1" t="n">
        <v>410.413333</v>
      </c>
      <c r="E729" s="1" t="n">
        <v>3.628456</v>
      </c>
    </row>
    <row r="730" customFormat="false" ht="15" hidden="false" customHeight="false" outlineLevel="0" collapsed="false">
      <c r="A730" s="1" t="n">
        <v>14.56</v>
      </c>
      <c r="B730" s="1" t="n">
        <v>1.511489</v>
      </c>
      <c r="C730" s="1" t="n">
        <v>120.031333</v>
      </c>
      <c r="D730" s="1" t="n">
        <v>410.413333</v>
      </c>
      <c r="E730" s="1" t="n">
        <v>3.641371</v>
      </c>
    </row>
    <row r="731" customFormat="false" ht="15" hidden="false" customHeight="false" outlineLevel="0" collapsed="false">
      <c r="A731" s="1" t="n">
        <v>14.58</v>
      </c>
      <c r="B731" s="1" t="n">
        <v>1.554042</v>
      </c>
      <c r="C731" s="1" t="n">
        <v>122.698</v>
      </c>
      <c r="D731" s="1" t="n">
        <v>409.6</v>
      </c>
      <c r="E731" s="1" t="n">
        <v>3.644349</v>
      </c>
    </row>
    <row r="732" customFormat="false" ht="15" hidden="false" customHeight="false" outlineLevel="0" collapsed="false">
      <c r="A732" s="1" t="n">
        <v>14.6</v>
      </c>
      <c r="B732" s="1" t="n">
        <v>1.554042</v>
      </c>
      <c r="C732" s="1" t="n">
        <v>125.475778</v>
      </c>
      <c r="D732" s="1" t="n">
        <v>407.973333</v>
      </c>
      <c r="E732" s="1" t="n">
        <v>3.66503</v>
      </c>
    </row>
    <row r="733" customFormat="false" ht="15" hidden="false" customHeight="false" outlineLevel="0" collapsed="false">
      <c r="A733" s="1" t="n">
        <v>14.62</v>
      </c>
      <c r="B733" s="1" t="n">
        <v>1.532765</v>
      </c>
      <c r="C733" s="1" t="n">
        <v>127.698</v>
      </c>
      <c r="D733" s="1" t="n">
        <v>407.16</v>
      </c>
      <c r="E733" s="1" t="n">
        <v>3.657365</v>
      </c>
    </row>
    <row r="734" customFormat="false" ht="15" hidden="false" customHeight="false" outlineLevel="0" collapsed="false">
      <c r="A734" s="1" t="n">
        <v>14.64</v>
      </c>
      <c r="B734" s="1" t="n">
        <v>1.531788</v>
      </c>
      <c r="C734" s="1" t="n">
        <v>128.028667</v>
      </c>
      <c r="D734" s="1" t="n">
        <v>401.46</v>
      </c>
      <c r="E734" s="1" t="n">
        <v>3.675841</v>
      </c>
    </row>
    <row r="735" customFormat="false" ht="15" hidden="false" customHeight="false" outlineLevel="0" collapsed="false">
      <c r="A735" s="1" t="n">
        <v>14.66</v>
      </c>
      <c r="B735" s="1" t="n">
        <v>1.510511</v>
      </c>
      <c r="C735" s="1" t="n">
        <v>129.806444</v>
      </c>
      <c r="D735" s="1" t="n">
        <v>401.46</v>
      </c>
      <c r="E735" s="1" t="n">
        <v>3.6912</v>
      </c>
    </row>
    <row r="736" customFormat="false" ht="15" hidden="false" customHeight="false" outlineLevel="0" collapsed="false">
      <c r="A736" s="1" t="n">
        <v>14.68</v>
      </c>
      <c r="B736" s="1" t="n">
        <v>1.510511</v>
      </c>
      <c r="C736" s="1" t="n">
        <v>132.028667</v>
      </c>
      <c r="D736" s="1" t="n">
        <v>409.6</v>
      </c>
      <c r="E736" s="1" t="n">
        <v>3.686759</v>
      </c>
    </row>
    <row r="737" customFormat="false" ht="15" hidden="false" customHeight="false" outlineLevel="0" collapsed="false">
      <c r="A737" s="1" t="n">
        <v>14.7</v>
      </c>
      <c r="B737" s="1" t="n">
        <v>1.488257</v>
      </c>
      <c r="C737" s="1" t="n">
        <v>133.359333</v>
      </c>
      <c r="D737" s="1" t="n">
        <v>423.44</v>
      </c>
      <c r="E737" s="1" t="n">
        <v>3.692258</v>
      </c>
    </row>
    <row r="738" customFormat="false" ht="15" hidden="false" customHeight="false" outlineLevel="0" collapsed="false">
      <c r="A738" s="1" t="n">
        <v>14.72</v>
      </c>
      <c r="B738" s="1" t="n">
        <v>1.53081</v>
      </c>
      <c r="C738" s="1" t="n">
        <v>130.359333</v>
      </c>
      <c r="D738" s="1" t="n">
        <v>437.28</v>
      </c>
      <c r="E738" s="1" t="n">
        <v>3.695628</v>
      </c>
    </row>
    <row r="739" customFormat="false" ht="15" hidden="false" customHeight="false" outlineLevel="0" collapsed="false">
      <c r="A739" s="1" t="n">
        <v>14.74</v>
      </c>
      <c r="B739" s="1" t="n">
        <v>1.59464</v>
      </c>
      <c r="C739" s="1" t="n">
        <v>126.137111</v>
      </c>
      <c r="D739" s="1" t="n">
        <v>438.906667</v>
      </c>
      <c r="E739" s="1" t="n">
        <v>3.695628</v>
      </c>
    </row>
    <row r="740" customFormat="false" ht="15" hidden="false" customHeight="false" outlineLevel="0" collapsed="false">
      <c r="A740" s="1" t="n">
        <v>14.76</v>
      </c>
      <c r="B740" s="1" t="n">
        <v>1.625577</v>
      </c>
      <c r="C740" s="1" t="n">
        <v>124.912222</v>
      </c>
      <c r="D740" s="1" t="n">
        <v>403.906667</v>
      </c>
      <c r="E740" s="1" t="n">
        <v>3.695628</v>
      </c>
    </row>
    <row r="741" customFormat="false" ht="15" hidden="false" customHeight="false" outlineLevel="0" collapsed="false">
      <c r="A741" s="1" t="n">
        <v>14.78</v>
      </c>
      <c r="B741" s="1" t="n">
        <v>1.66813</v>
      </c>
      <c r="C741" s="1" t="n">
        <v>124.69</v>
      </c>
      <c r="D741" s="1" t="n">
        <v>399.02</v>
      </c>
      <c r="E741" s="1" t="n">
        <v>3.7012</v>
      </c>
    </row>
    <row r="742" customFormat="false" ht="15" hidden="false" customHeight="false" outlineLevel="0" collapsed="false">
      <c r="A742" s="1" t="n">
        <v>14.8</v>
      </c>
      <c r="B742" s="1" t="n">
        <v>1.676813</v>
      </c>
      <c r="C742" s="1" t="n">
        <v>126.129111</v>
      </c>
      <c r="D742" s="1" t="n">
        <v>405.533333</v>
      </c>
      <c r="E742" s="1" t="n">
        <v>3.696978</v>
      </c>
    </row>
    <row r="743" customFormat="false" ht="15" hidden="false" customHeight="false" outlineLevel="0" collapsed="false">
      <c r="A743" s="1" t="n">
        <v>14.82</v>
      </c>
      <c r="B743" s="1" t="n">
        <v>1.687451</v>
      </c>
      <c r="C743" s="1" t="n">
        <v>126.129111</v>
      </c>
      <c r="D743" s="1" t="n">
        <v>412.86</v>
      </c>
      <c r="E743" s="1" t="n">
        <v>3.7047</v>
      </c>
    </row>
    <row r="744" customFormat="false" ht="15" hidden="false" customHeight="false" outlineLevel="0" collapsed="false">
      <c r="A744" s="1" t="n">
        <v>14.84</v>
      </c>
      <c r="B744" s="1" t="n">
        <v>1.719366</v>
      </c>
      <c r="C744" s="1" t="n">
        <v>127.351333</v>
      </c>
      <c r="D744" s="1" t="n">
        <v>421.813333</v>
      </c>
      <c r="E744" s="1" t="n">
        <v>3.702617</v>
      </c>
    </row>
    <row r="745" customFormat="false" ht="15" hidden="false" customHeight="false" outlineLevel="0" collapsed="false">
      <c r="A745" s="1" t="n">
        <v>14.86</v>
      </c>
      <c r="B745" s="1" t="n">
        <v>1.760941</v>
      </c>
      <c r="C745" s="1" t="n">
        <v>130.348667</v>
      </c>
      <c r="D745" s="1" t="n">
        <v>420.186667</v>
      </c>
      <c r="E745" s="1" t="n">
        <v>3.687167</v>
      </c>
    </row>
    <row r="746" customFormat="false" ht="15" hidden="false" customHeight="false" outlineLevel="0" collapsed="false">
      <c r="A746" s="1" t="n">
        <v>14.88</v>
      </c>
      <c r="B746" s="1" t="n">
        <v>1.729026</v>
      </c>
      <c r="C746" s="1" t="n">
        <v>133.459778</v>
      </c>
      <c r="D746" s="1" t="n">
        <v>424.253333</v>
      </c>
      <c r="E746" s="1" t="n">
        <v>3.687167</v>
      </c>
    </row>
    <row r="747" customFormat="false" ht="15" hidden="false" customHeight="false" outlineLevel="0" collapsed="false">
      <c r="A747" s="1" t="n">
        <v>14.9</v>
      </c>
      <c r="B747" s="1" t="n">
        <v>1.782218</v>
      </c>
      <c r="C747" s="1" t="n">
        <v>133.793111</v>
      </c>
      <c r="D747" s="1" t="n">
        <v>412.046667</v>
      </c>
      <c r="E747" s="1" t="n">
        <v>3.685092</v>
      </c>
    </row>
    <row r="748" customFormat="false" ht="15" hidden="false" customHeight="false" outlineLevel="0" collapsed="false">
      <c r="A748" s="1" t="n">
        <v>14.92</v>
      </c>
      <c r="B748" s="1" t="n">
        <v>1.872096</v>
      </c>
      <c r="C748" s="1" t="n">
        <v>132.554889</v>
      </c>
      <c r="D748" s="1" t="n">
        <v>314.366667</v>
      </c>
      <c r="E748" s="1" t="n">
        <v>3.692821</v>
      </c>
    </row>
    <row r="749" customFormat="false" ht="15" hidden="false" customHeight="false" outlineLevel="0" collapsed="false">
      <c r="A749" s="1" t="n">
        <v>14.94</v>
      </c>
      <c r="B749" s="1" t="n">
        <v>1.893373</v>
      </c>
      <c r="C749" s="1" t="n">
        <v>135.332667</v>
      </c>
      <c r="D749" s="1" t="n">
        <v>302.153333</v>
      </c>
      <c r="E749" s="1" t="n">
        <v>3.683034</v>
      </c>
    </row>
    <row r="750" customFormat="false" ht="15" hidden="false" customHeight="false" outlineLevel="0" collapsed="false">
      <c r="A750" s="1" t="n">
        <v>14.96</v>
      </c>
      <c r="B750" s="1" t="n">
        <v>1.893373</v>
      </c>
      <c r="C750" s="1" t="n">
        <v>138.221556</v>
      </c>
      <c r="D750" s="1" t="n">
        <v>329.826667</v>
      </c>
      <c r="E750" s="1" t="n">
        <v>3.677364</v>
      </c>
    </row>
    <row r="751" customFormat="false" ht="15" hidden="false" customHeight="false" outlineLevel="0" collapsed="false">
      <c r="A751" s="1" t="n">
        <v>14.98</v>
      </c>
      <c r="B751" s="1" t="n">
        <v>1.903033</v>
      </c>
      <c r="C751" s="1" t="n">
        <v>139.996667</v>
      </c>
      <c r="D751" s="1" t="n">
        <v>347.74</v>
      </c>
      <c r="E751" s="1" t="n">
        <v>3.683034</v>
      </c>
    </row>
    <row r="752" customFormat="false" ht="15" hidden="false" customHeight="false" outlineLevel="0" collapsed="false">
      <c r="A752" s="1" t="n">
        <v>15</v>
      </c>
      <c r="B752" s="1" t="n">
        <v>1.882734</v>
      </c>
      <c r="C752" s="1" t="n">
        <v>142.443778</v>
      </c>
      <c r="D752" s="1" t="n">
        <v>328.2</v>
      </c>
      <c r="E752" s="1" t="n">
        <v>3.671721</v>
      </c>
    </row>
    <row r="753" customFormat="false" ht="15" hidden="false" customHeight="false" outlineLevel="0" collapsed="false">
      <c r="A753" s="1" t="n">
        <v>15.02</v>
      </c>
      <c r="B753" s="1" t="n">
        <v>1.817927</v>
      </c>
      <c r="C753" s="1" t="n">
        <v>146.774444</v>
      </c>
      <c r="D753" s="1" t="n">
        <v>337.153333</v>
      </c>
      <c r="E753" s="1" t="n">
        <v>3.689258</v>
      </c>
    </row>
    <row r="754" customFormat="false" ht="15" hidden="false" customHeight="false" outlineLevel="0" collapsed="false">
      <c r="A754" s="1" t="n">
        <v>15.04</v>
      </c>
      <c r="B754" s="1" t="n">
        <v>1.79665</v>
      </c>
      <c r="C754" s="1" t="n">
        <v>149.107778</v>
      </c>
      <c r="D754" s="1" t="n">
        <v>329.013333</v>
      </c>
      <c r="E754" s="1" t="n">
        <v>3.679443</v>
      </c>
    </row>
    <row r="755" customFormat="false" ht="15" hidden="false" customHeight="false" outlineLevel="0" collapsed="false">
      <c r="A755" s="1" t="n">
        <v>15.06</v>
      </c>
      <c r="B755" s="1" t="n">
        <v>1.839203</v>
      </c>
      <c r="C755" s="1" t="n">
        <v>147.885556</v>
      </c>
      <c r="D755" s="1" t="n">
        <v>305.406667</v>
      </c>
      <c r="E755" s="1" t="n">
        <v>3.693488</v>
      </c>
    </row>
    <row r="756" customFormat="false" ht="15" hidden="false" customHeight="false" outlineLevel="0" collapsed="false">
      <c r="A756" s="1" t="n">
        <v>15.08</v>
      </c>
      <c r="B756" s="1" t="n">
        <v>1.871118</v>
      </c>
      <c r="C756" s="1" t="n">
        <v>149.663333</v>
      </c>
      <c r="D756" s="1" t="n">
        <v>312.733333</v>
      </c>
      <c r="E756" s="1" t="n">
        <v>3.7012</v>
      </c>
    </row>
    <row r="757" customFormat="false" ht="15" hidden="false" customHeight="false" outlineLevel="0" collapsed="false">
      <c r="A757" s="1" t="n">
        <v>15.1</v>
      </c>
      <c r="B757" s="1" t="n">
        <v>1.838226</v>
      </c>
      <c r="C757" s="1" t="n">
        <v>153.994</v>
      </c>
      <c r="D757" s="1" t="n">
        <v>328.2</v>
      </c>
      <c r="E757" s="1" t="n">
        <v>3.695628</v>
      </c>
    </row>
    <row r="758" customFormat="false" ht="15" hidden="false" customHeight="false" outlineLevel="0" collapsed="false">
      <c r="A758" s="1" t="n">
        <v>15.12</v>
      </c>
      <c r="B758" s="1" t="n">
        <v>1.87014</v>
      </c>
      <c r="C758" s="1" t="n">
        <v>154.216222</v>
      </c>
      <c r="D758" s="1" t="n">
        <v>310.293333</v>
      </c>
      <c r="E758" s="1" t="n">
        <v>3.711043</v>
      </c>
    </row>
    <row r="759" customFormat="false" ht="15" hidden="false" customHeight="false" outlineLevel="0" collapsed="false">
      <c r="A759" s="1" t="n">
        <v>15.14</v>
      </c>
      <c r="B759" s="1" t="n">
        <v>1.880779</v>
      </c>
      <c r="C759" s="1" t="n">
        <v>152.549556</v>
      </c>
      <c r="D759" s="1" t="n">
        <v>267.153333</v>
      </c>
      <c r="E759" s="1" t="n">
        <v>3.726463</v>
      </c>
    </row>
    <row r="760" customFormat="false" ht="15" hidden="false" customHeight="false" outlineLevel="0" collapsed="false">
      <c r="A760" s="1" t="n">
        <v>15.16</v>
      </c>
      <c r="B760" s="1" t="n">
        <v>1.761802</v>
      </c>
      <c r="C760" s="1" t="n">
        <v>138.210889</v>
      </c>
      <c r="D760" s="1" t="n">
        <v>259.826667</v>
      </c>
      <c r="E760" s="1" t="n">
        <v>3.723448</v>
      </c>
    </row>
    <row r="761" customFormat="false" ht="15" hidden="false" customHeight="false" outlineLevel="0" collapsed="false">
      <c r="A761" s="1" t="n">
        <v>15.18</v>
      </c>
      <c r="B761" s="1" t="n">
        <v>1.803612</v>
      </c>
      <c r="C761" s="1" t="n">
        <v>144.266889</v>
      </c>
      <c r="D761" s="1" t="n">
        <v>200.406667</v>
      </c>
      <c r="E761" s="1" t="n">
        <v>3.721935</v>
      </c>
    </row>
    <row r="762" customFormat="false" ht="15" hidden="false" customHeight="false" outlineLevel="0" collapsed="false">
      <c r="A762" s="1" t="n">
        <v>15.2</v>
      </c>
      <c r="B762" s="1" t="n">
        <v>1.729144</v>
      </c>
      <c r="C762" s="1" t="n">
        <v>147.600222</v>
      </c>
      <c r="D762" s="1" t="n">
        <v>222.38</v>
      </c>
      <c r="E762" s="1" t="n">
        <v>3.709836</v>
      </c>
    </row>
    <row r="763" customFormat="false" ht="15" hidden="false" customHeight="false" outlineLevel="0" collapsed="false">
      <c r="A763" s="1" t="n">
        <v>15.22</v>
      </c>
      <c r="B763" s="1" t="n">
        <v>1.686591</v>
      </c>
      <c r="C763" s="1" t="n">
        <v>149.711333</v>
      </c>
      <c r="D763" s="1" t="n">
        <v>227.266667</v>
      </c>
      <c r="E763" s="1" t="n">
        <v>3.714249</v>
      </c>
    </row>
    <row r="764" customFormat="false" ht="15" hidden="false" customHeight="false" outlineLevel="0" collapsed="false">
      <c r="A764" s="1" t="n">
        <v>15.24</v>
      </c>
      <c r="B764" s="1" t="n">
        <v>1.730122</v>
      </c>
      <c r="C764" s="1" t="n">
        <v>151.047333</v>
      </c>
      <c r="D764" s="1" t="n">
        <v>218.313333</v>
      </c>
      <c r="E764" s="1" t="n">
        <v>3.714249</v>
      </c>
    </row>
    <row r="765" customFormat="false" ht="15" hidden="false" customHeight="false" outlineLevel="0" collapsed="false">
      <c r="A765" s="1" t="n">
        <v>15.26</v>
      </c>
      <c r="B765" s="1" t="n">
        <v>1.719483</v>
      </c>
      <c r="C765" s="1" t="n">
        <v>151.380667</v>
      </c>
      <c r="D765" s="1" t="n">
        <v>221.566667</v>
      </c>
      <c r="E765" s="1" t="n">
        <v>3.714249</v>
      </c>
    </row>
    <row r="766" customFormat="false" ht="15" hidden="false" customHeight="false" outlineLevel="0" collapsed="false">
      <c r="A766" s="1" t="n">
        <v>15.28</v>
      </c>
      <c r="B766" s="1" t="n">
        <v>1.675952</v>
      </c>
      <c r="C766" s="1" t="n">
        <v>149.711333</v>
      </c>
      <c r="D766" s="1" t="n">
        <v>228.08</v>
      </c>
      <c r="E766" s="1" t="n">
        <v>3.730754</v>
      </c>
    </row>
    <row r="767" customFormat="false" ht="15" hidden="false" customHeight="false" outlineLevel="0" collapsed="false">
      <c r="A767" s="1" t="n">
        <v>15.3</v>
      </c>
      <c r="B767" s="1" t="n">
        <v>1.653698</v>
      </c>
      <c r="C767" s="1" t="n">
        <v>147.486444</v>
      </c>
      <c r="D767" s="1" t="n">
        <v>239.473333</v>
      </c>
      <c r="E767" s="1" t="n">
        <v>3.71753</v>
      </c>
    </row>
    <row r="768" customFormat="false" ht="15" hidden="false" customHeight="false" outlineLevel="0" collapsed="false">
      <c r="A768" s="1" t="n">
        <v>15.32</v>
      </c>
      <c r="B768" s="1" t="n">
        <v>1.653698</v>
      </c>
      <c r="C768" s="1" t="n">
        <v>147.597556</v>
      </c>
      <c r="D768" s="1" t="n">
        <v>271.22</v>
      </c>
      <c r="E768" s="1" t="n">
        <v>3.730754</v>
      </c>
    </row>
    <row r="769" customFormat="false" ht="15" hidden="false" customHeight="false" outlineLevel="0" collapsed="false">
      <c r="A769" s="1" t="n">
        <v>15.34</v>
      </c>
      <c r="B769" s="1" t="n">
        <v>1.65272</v>
      </c>
      <c r="C769" s="1" t="n">
        <v>146.817111</v>
      </c>
      <c r="D769" s="1" t="n">
        <v>311.106667</v>
      </c>
      <c r="E769" s="1" t="n">
        <v>3.738457</v>
      </c>
    </row>
    <row r="770" customFormat="false" ht="15" hidden="false" customHeight="false" outlineLevel="0" collapsed="false">
      <c r="A770" s="1" t="n">
        <v>15.36</v>
      </c>
      <c r="B770" s="1" t="n">
        <v>1.663358</v>
      </c>
      <c r="C770" s="1" t="n">
        <v>143.817111</v>
      </c>
      <c r="D770" s="1" t="n">
        <v>317.62</v>
      </c>
      <c r="E770" s="1" t="n">
        <v>3.744017</v>
      </c>
    </row>
    <row r="771" customFormat="false" ht="15" hidden="false" customHeight="false" outlineLevel="0" collapsed="false">
      <c r="A771" s="1" t="n">
        <v>15.38</v>
      </c>
      <c r="B771" s="1" t="n">
        <v>1.683657</v>
      </c>
      <c r="C771" s="1" t="n">
        <v>139.703333</v>
      </c>
      <c r="D771" s="1" t="n">
        <v>307.04</v>
      </c>
      <c r="E771" s="1" t="n">
        <v>3.751727</v>
      </c>
    </row>
    <row r="772" customFormat="false" ht="15" hidden="false" customHeight="false" outlineLevel="0" collapsed="false">
      <c r="A772" s="1" t="n">
        <v>15.4</v>
      </c>
      <c r="B772" s="1" t="n">
        <v>1.736849</v>
      </c>
      <c r="C772" s="1" t="n">
        <v>134.703333</v>
      </c>
      <c r="D772" s="1" t="n">
        <v>260.64</v>
      </c>
      <c r="E772" s="1" t="n">
        <v>3.763726</v>
      </c>
    </row>
    <row r="773" customFormat="false" ht="15" hidden="false" customHeight="false" outlineLevel="0" collapsed="false">
      <c r="A773" s="1" t="n">
        <v>15.42</v>
      </c>
      <c r="B773" s="1" t="n">
        <v>1.734893</v>
      </c>
      <c r="C773" s="1" t="n">
        <v>134.809111</v>
      </c>
      <c r="D773" s="1" t="n">
        <v>246.8</v>
      </c>
      <c r="E773" s="1" t="n">
        <v>3.779134</v>
      </c>
    </row>
    <row r="774" customFormat="false" ht="15" hidden="false" customHeight="false" outlineLevel="0" collapsed="false">
      <c r="A774" s="1" t="n">
        <v>15.44</v>
      </c>
      <c r="B774" s="1" t="n">
        <v>1.670086</v>
      </c>
      <c r="C774" s="1" t="n">
        <v>140.806444</v>
      </c>
      <c r="D774" s="1" t="n">
        <v>285.873333</v>
      </c>
      <c r="E774" s="1" t="n">
        <v>3.783467</v>
      </c>
    </row>
    <row r="775" customFormat="false" ht="15" hidden="false" customHeight="false" outlineLevel="0" collapsed="false">
      <c r="A775" s="1" t="n">
        <v>15.46</v>
      </c>
      <c r="B775" s="1" t="n">
        <v>1.648809</v>
      </c>
      <c r="C775" s="1" t="n">
        <v>141.917556</v>
      </c>
      <c r="D775" s="1" t="n">
        <v>311.92</v>
      </c>
      <c r="E775" s="1" t="n">
        <v>3.791164</v>
      </c>
    </row>
    <row r="776" customFormat="false" ht="15" hidden="false" customHeight="false" outlineLevel="0" collapsed="false">
      <c r="A776" s="1" t="n">
        <v>15.48</v>
      </c>
      <c r="B776" s="1" t="n">
        <v>1.647831</v>
      </c>
      <c r="C776" s="1" t="n">
        <v>139.137111</v>
      </c>
      <c r="D776" s="1" t="n">
        <v>320.06</v>
      </c>
      <c r="E776" s="1" t="n">
        <v>3.79335</v>
      </c>
    </row>
    <row r="777" customFormat="false" ht="15" hidden="false" customHeight="false" outlineLevel="0" collapsed="false">
      <c r="A777" s="1" t="n">
        <v>15.5</v>
      </c>
      <c r="B777" s="1" t="n">
        <v>1.65847</v>
      </c>
      <c r="C777" s="1" t="n">
        <v>137.248222</v>
      </c>
      <c r="D777" s="1" t="n">
        <v>320.873333</v>
      </c>
      <c r="E777" s="1" t="n">
        <v>3.791164</v>
      </c>
    </row>
    <row r="778" customFormat="false" ht="15" hidden="false" customHeight="false" outlineLevel="0" collapsed="false">
      <c r="A778" s="1" t="n">
        <v>15.52</v>
      </c>
      <c r="B778" s="1" t="n">
        <v>1.679746</v>
      </c>
      <c r="C778" s="1" t="n">
        <v>136.026</v>
      </c>
      <c r="D778" s="1" t="n">
        <v>333.086667</v>
      </c>
      <c r="E778" s="1" t="n">
        <v>3.803241</v>
      </c>
    </row>
    <row r="779" customFormat="false" ht="15" hidden="false" customHeight="false" outlineLevel="0" collapsed="false">
      <c r="A779" s="1" t="n">
        <v>15.54</v>
      </c>
      <c r="B779" s="1" t="n">
        <v>1.711661</v>
      </c>
      <c r="C779" s="1" t="n">
        <v>136.359333</v>
      </c>
      <c r="D779" s="1" t="n">
        <v>340.413333</v>
      </c>
      <c r="E779" s="1" t="n">
        <v>3.79335</v>
      </c>
    </row>
    <row r="780" customFormat="false" ht="15" hidden="false" customHeight="false" outlineLevel="0" collapsed="false">
      <c r="A780" s="1" t="n">
        <v>15.56</v>
      </c>
      <c r="B780" s="1" t="n">
        <v>1.721322</v>
      </c>
      <c r="C780" s="1" t="n">
        <v>137.578889</v>
      </c>
      <c r="D780" s="1" t="n">
        <v>346.106667</v>
      </c>
      <c r="E780" s="1" t="n">
        <v>3.798863</v>
      </c>
    </row>
    <row r="781" customFormat="false" ht="15" hidden="false" customHeight="false" outlineLevel="0" collapsed="false">
      <c r="A781" s="1" t="n">
        <v>15.58</v>
      </c>
      <c r="B781" s="1" t="n">
        <v>1.708728</v>
      </c>
      <c r="C781" s="1" t="n">
        <v>138.018</v>
      </c>
      <c r="D781" s="1" t="n">
        <v>334.713333</v>
      </c>
      <c r="E781" s="1" t="n">
        <v>3.798863</v>
      </c>
    </row>
    <row r="782" customFormat="false" ht="15" hidden="false" customHeight="false" outlineLevel="0" collapsed="false">
      <c r="A782" s="1" t="n">
        <v>15.6</v>
      </c>
      <c r="B782" s="1" t="n">
        <v>1.739665</v>
      </c>
      <c r="C782" s="1" t="n">
        <v>136.237556</v>
      </c>
      <c r="D782" s="1" t="n">
        <v>337.153333</v>
      </c>
      <c r="E782" s="1" t="n">
        <v>3.802256</v>
      </c>
    </row>
    <row r="783" customFormat="false" ht="15" hidden="false" customHeight="false" outlineLevel="0" collapsed="false">
      <c r="A783" s="1" t="n">
        <v>15.62</v>
      </c>
      <c r="B783" s="1" t="n">
        <v>1.78124</v>
      </c>
      <c r="C783" s="1" t="n">
        <v>136.012667</v>
      </c>
      <c r="D783" s="1" t="n">
        <v>326.573333</v>
      </c>
      <c r="E783" s="1" t="n">
        <v>3.78684</v>
      </c>
    </row>
    <row r="784" customFormat="false" ht="15" hidden="false" customHeight="false" outlineLevel="0" collapsed="false">
      <c r="A784" s="1" t="n">
        <v>15.64</v>
      </c>
      <c r="B784" s="1" t="n">
        <v>1.824771</v>
      </c>
      <c r="C784" s="1" t="n">
        <v>134.570889</v>
      </c>
      <c r="D784" s="1" t="n">
        <v>359.133333</v>
      </c>
      <c r="E784" s="1" t="n">
        <v>3.784702</v>
      </c>
    </row>
    <row r="785" customFormat="false" ht="15" hidden="false" customHeight="false" outlineLevel="0" collapsed="false">
      <c r="A785" s="1" t="n">
        <v>15.66</v>
      </c>
      <c r="B785" s="1" t="n">
        <v>1.855708</v>
      </c>
      <c r="C785" s="1" t="n">
        <v>133.568222</v>
      </c>
      <c r="D785" s="1" t="n">
        <v>342.04</v>
      </c>
      <c r="E785" s="1" t="n">
        <v>3.761574</v>
      </c>
    </row>
    <row r="786" customFormat="false" ht="15" hidden="false" customHeight="false" outlineLevel="0" collapsed="false">
      <c r="A786" s="1" t="n">
        <v>15.68</v>
      </c>
      <c r="B786" s="1" t="n">
        <v>1.971752</v>
      </c>
      <c r="C786" s="1" t="n">
        <v>131.343333</v>
      </c>
      <c r="D786" s="1" t="n">
        <v>283.433333</v>
      </c>
      <c r="E786" s="1" t="n">
        <v>3.753867</v>
      </c>
    </row>
    <row r="787" customFormat="false" ht="15" hidden="false" customHeight="false" outlineLevel="0" collapsed="false">
      <c r="A787" s="1" t="n">
        <v>15.7</v>
      </c>
      <c r="B787" s="1" t="n">
        <v>2.067496</v>
      </c>
      <c r="C787" s="1" t="n">
        <v>133.565556</v>
      </c>
      <c r="D787" s="1" t="n">
        <v>254.94</v>
      </c>
      <c r="E787" s="1" t="n">
        <v>3.747494</v>
      </c>
    </row>
    <row r="788" customFormat="false" ht="15" hidden="false" customHeight="false" outlineLevel="0" collapsed="false">
      <c r="A788" s="1" t="n">
        <v>15.72</v>
      </c>
      <c r="B788" s="1" t="n">
        <v>2.05588</v>
      </c>
      <c r="C788" s="1" t="n">
        <v>140.562889</v>
      </c>
      <c r="D788" s="1" t="n">
        <v>258.2</v>
      </c>
      <c r="E788" s="1" t="n">
        <v>3.747494</v>
      </c>
    </row>
    <row r="789" customFormat="false" ht="15" hidden="false" customHeight="false" outlineLevel="0" collapsed="false">
      <c r="A789" s="1" t="n">
        <v>15.74</v>
      </c>
      <c r="B789" s="1" t="n">
        <v>2.023965</v>
      </c>
      <c r="C789" s="1" t="n">
        <v>145.451778</v>
      </c>
      <c r="D789" s="1" t="n">
        <v>270.406667</v>
      </c>
      <c r="E789" s="1" t="n">
        <v>3.727871</v>
      </c>
    </row>
    <row r="790" customFormat="false" ht="15" hidden="false" customHeight="false" outlineLevel="0" collapsed="false">
      <c r="A790" s="1" t="n">
        <v>15.76</v>
      </c>
      <c r="B790" s="1" t="n">
        <v>2.027759</v>
      </c>
      <c r="C790" s="1" t="n">
        <v>155.877556</v>
      </c>
      <c r="D790" s="1" t="n">
        <v>226.453333</v>
      </c>
      <c r="E790" s="1" t="n">
        <v>3.733532</v>
      </c>
    </row>
    <row r="791" customFormat="false" ht="15" hidden="false" customHeight="false" outlineLevel="0" collapsed="false">
      <c r="A791" s="1" t="n">
        <v>15.78</v>
      </c>
      <c r="B791" s="1" t="n">
        <v>2.079973</v>
      </c>
      <c r="C791" s="1" t="n">
        <v>157.874889</v>
      </c>
      <c r="D791" s="1" t="n">
        <v>215.866667</v>
      </c>
      <c r="E791" s="1" t="n">
        <v>3.73719</v>
      </c>
    </row>
    <row r="792" customFormat="false" ht="15" hidden="false" customHeight="false" outlineLevel="0" collapsed="false">
      <c r="A792" s="1" t="n">
        <v>15.8</v>
      </c>
      <c r="B792" s="1" t="n">
        <v>2.027759</v>
      </c>
      <c r="C792" s="1" t="n">
        <v>162.988667</v>
      </c>
      <c r="D792" s="1" t="n">
        <v>231.333333</v>
      </c>
      <c r="E792" s="1" t="n">
        <v>3.723448</v>
      </c>
    </row>
    <row r="793" customFormat="false" ht="15" hidden="false" customHeight="false" outlineLevel="0" collapsed="false">
      <c r="A793" s="1" t="n">
        <v>15.82</v>
      </c>
      <c r="B793" s="1" t="n">
        <v>2.027759</v>
      </c>
      <c r="C793" s="1" t="n">
        <v>167.322</v>
      </c>
      <c r="D793" s="1" t="n">
        <v>259.826667</v>
      </c>
      <c r="E793" s="1" t="n">
        <v>3.705969</v>
      </c>
    </row>
    <row r="794" customFormat="false" ht="15" hidden="false" customHeight="false" outlineLevel="0" collapsed="false">
      <c r="A794" s="1" t="n">
        <v>15.84</v>
      </c>
      <c r="B794" s="1" t="n">
        <v>2.006483</v>
      </c>
      <c r="C794" s="1" t="n">
        <v>171.433111</v>
      </c>
      <c r="D794" s="1" t="n">
        <v>279.36</v>
      </c>
      <c r="E794" s="1" t="n">
        <v>3.719527</v>
      </c>
    </row>
    <row r="795" customFormat="false" ht="15" hidden="false" customHeight="false" outlineLevel="0" collapsed="false">
      <c r="A795" s="1" t="n">
        <v>15.86</v>
      </c>
      <c r="B795" s="1" t="n">
        <v>1.984228</v>
      </c>
      <c r="C795" s="1" t="n">
        <v>172.763778</v>
      </c>
      <c r="D795" s="1" t="n">
        <v>281.806667</v>
      </c>
      <c r="E795" s="1" t="n">
        <v>3.711767</v>
      </c>
    </row>
    <row r="796" customFormat="false" ht="15" hidden="false" customHeight="false" outlineLevel="0" collapsed="false">
      <c r="A796" s="1" t="n">
        <v>15.88</v>
      </c>
      <c r="B796" s="1" t="n">
        <v>1.962952</v>
      </c>
      <c r="C796" s="1" t="n">
        <v>171.763778</v>
      </c>
      <c r="D796" s="1" t="n">
        <v>276.106667</v>
      </c>
      <c r="E796" s="1" t="n">
        <v>3.698224</v>
      </c>
    </row>
    <row r="797" customFormat="false" ht="15" hidden="false" customHeight="false" outlineLevel="0" collapsed="false">
      <c r="A797" s="1" t="n">
        <v>15.9</v>
      </c>
      <c r="B797" s="1" t="n">
        <v>1.866229</v>
      </c>
      <c r="C797" s="1" t="n">
        <v>169.983333</v>
      </c>
      <c r="D797" s="1" t="n">
        <v>324.133333</v>
      </c>
      <c r="E797" s="1" t="n">
        <v>3.704104</v>
      </c>
    </row>
    <row r="798" customFormat="false" ht="15" hidden="false" customHeight="false" outlineLevel="0" collapsed="false">
      <c r="A798" s="1" t="n">
        <v>15.92</v>
      </c>
      <c r="B798" s="1" t="n">
        <v>1.834314</v>
      </c>
      <c r="C798" s="1" t="n">
        <v>165.094444</v>
      </c>
      <c r="D798" s="1" t="n">
        <v>302.966667</v>
      </c>
      <c r="E798" s="1" t="n">
        <v>3.702229</v>
      </c>
    </row>
    <row r="799" customFormat="false" ht="15" hidden="false" customHeight="false" outlineLevel="0" collapsed="false">
      <c r="A799" s="1" t="n">
        <v>15.94</v>
      </c>
      <c r="B799" s="1" t="n">
        <v>1.929081</v>
      </c>
      <c r="C799" s="1" t="n">
        <v>158.314</v>
      </c>
      <c r="D799" s="1" t="n">
        <v>300.526667</v>
      </c>
      <c r="E799" s="1" t="n">
        <v>3.708153</v>
      </c>
    </row>
    <row r="800" customFormat="false" ht="15" hidden="false" customHeight="false" outlineLevel="0" collapsed="false">
      <c r="A800" s="1" t="n">
        <v>15.96</v>
      </c>
      <c r="B800" s="1" t="n">
        <v>1.938742</v>
      </c>
      <c r="C800" s="1" t="n">
        <v>154.978</v>
      </c>
      <c r="D800" s="1" t="n">
        <v>280.173333</v>
      </c>
      <c r="E800" s="1" t="n">
        <v>3.706315</v>
      </c>
    </row>
    <row r="801" customFormat="false" ht="15" hidden="false" customHeight="false" outlineLevel="0" collapsed="false">
      <c r="A801" s="1" t="n">
        <v>15.98</v>
      </c>
      <c r="B801" s="1" t="n">
        <v>1.953174</v>
      </c>
      <c r="C801" s="1" t="n">
        <v>151.737111</v>
      </c>
      <c r="D801" s="1" t="n">
        <v>229.706667</v>
      </c>
      <c r="E801" s="1" t="n">
        <v>3.706315</v>
      </c>
    </row>
    <row r="802" customFormat="false" ht="15" hidden="false" customHeight="false" outlineLevel="0" collapsed="false">
      <c r="A802" s="1" t="n">
        <v>16</v>
      </c>
      <c r="B802" s="1" t="n">
        <v>1.976406</v>
      </c>
      <c r="C802" s="1" t="n">
        <v>151.298</v>
      </c>
      <c r="D802" s="1" t="n">
        <v>222.38</v>
      </c>
      <c r="E802" s="1" t="n">
        <v>3.710482</v>
      </c>
    </row>
    <row r="803" customFormat="false" ht="15" hidden="false" customHeight="false" outlineLevel="0" collapsed="false">
      <c r="A803" s="1" t="n">
        <v>16.02</v>
      </c>
      <c r="B803" s="1" t="n">
        <v>1.899983</v>
      </c>
      <c r="C803" s="1" t="n">
        <v>153.626</v>
      </c>
      <c r="D803" s="1" t="n">
        <v>260.64</v>
      </c>
      <c r="E803" s="1" t="n">
        <v>3.710482</v>
      </c>
    </row>
    <row r="804" customFormat="false" ht="15" hidden="false" customHeight="false" outlineLevel="0" collapsed="false">
      <c r="A804" s="1" t="n">
        <v>16.04</v>
      </c>
      <c r="B804" s="1" t="n">
        <v>1.857429</v>
      </c>
      <c r="C804" s="1" t="n">
        <v>154.848222</v>
      </c>
      <c r="D804" s="1" t="n">
        <v>280.986667</v>
      </c>
      <c r="E804" s="1" t="n">
        <v>3.710482</v>
      </c>
    </row>
    <row r="805" customFormat="false" ht="15" hidden="false" customHeight="false" outlineLevel="0" collapsed="false">
      <c r="A805" s="1" t="n">
        <v>16.06</v>
      </c>
      <c r="B805" s="1" t="n">
        <v>1.814876</v>
      </c>
      <c r="C805" s="1" t="n">
        <v>154.959333</v>
      </c>
      <c r="D805" s="1" t="n">
        <v>276.106667</v>
      </c>
      <c r="E805" s="1" t="n">
        <v>3.718279</v>
      </c>
    </row>
    <row r="806" customFormat="false" ht="15" hidden="false" customHeight="false" outlineLevel="0" collapsed="false">
      <c r="A806" s="1" t="n">
        <v>16.08</v>
      </c>
      <c r="B806" s="1" t="n">
        <v>1.751046</v>
      </c>
      <c r="C806" s="1" t="n">
        <v>155.848222</v>
      </c>
      <c r="D806" s="1" t="n">
        <v>288.313333</v>
      </c>
      <c r="E806" s="1" t="n">
        <v>3.737473</v>
      </c>
    </row>
    <row r="807" customFormat="false" ht="15" hidden="false" customHeight="false" outlineLevel="0" collapsed="false">
      <c r="A807" s="1" t="n">
        <v>16.1</v>
      </c>
      <c r="B807" s="1" t="n">
        <v>1.686239</v>
      </c>
      <c r="C807" s="1" t="n">
        <v>154.067778</v>
      </c>
      <c r="D807" s="1" t="n">
        <v>304.593333</v>
      </c>
      <c r="E807" s="1" t="n">
        <v>3.745265</v>
      </c>
    </row>
    <row r="808" customFormat="false" ht="15" hidden="false" customHeight="false" outlineLevel="0" collapsed="false">
      <c r="A808" s="1" t="n">
        <v>16.12</v>
      </c>
      <c r="B808" s="1" t="n">
        <v>1.622409</v>
      </c>
      <c r="C808" s="1" t="n">
        <v>153.067778</v>
      </c>
      <c r="D808" s="1" t="n">
        <v>337.966667</v>
      </c>
      <c r="E808" s="1" t="n">
        <v>3.747084</v>
      </c>
    </row>
    <row r="809" customFormat="false" ht="15" hidden="false" customHeight="false" outlineLevel="0" collapsed="false">
      <c r="A809" s="1" t="n">
        <v>16.14</v>
      </c>
      <c r="B809" s="1" t="n">
        <v>1.628627</v>
      </c>
      <c r="C809" s="1" t="n">
        <v>139.171778</v>
      </c>
      <c r="D809" s="1" t="n">
        <v>285.06</v>
      </c>
      <c r="E809" s="1" t="n">
        <v>3.72557</v>
      </c>
    </row>
    <row r="810" customFormat="false" ht="15" hidden="false" customHeight="false" outlineLevel="0" collapsed="false">
      <c r="A810" s="1" t="n">
        <v>16.16</v>
      </c>
      <c r="B810" s="1" t="n">
        <v>1.673136</v>
      </c>
      <c r="C810" s="1" t="n">
        <v>143.066</v>
      </c>
      <c r="D810" s="1" t="n">
        <v>287.5</v>
      </c>
      <c r="E810" s="1" t="n">
        <v>3.715938</v>
      </c>
    </row>
    <row r="811" customFormat="false" ht="15" hidden="false" customHeight="false" outlineLevel="0" collapsed="false">
      <c r="A811" s="1" t="n">
        <v>16.18</v>
      </c>
      <c r="B811" s="1" t="n">
        <v>1.662498</v>
      </c>
      <c r="C811" s="1" t="n">
        <v>145.510444</v>
      </c>
      <c r="D811" s="1" t="n">
        <v>294.013333</v>
      </c>
      <c r="E811" s="1" t="n">
        <v>3.710008</v>
      </c>
    </row>
    <row r="812" customFormat="false" ht="15" hidden="false" customHeight="false" outlineLevel="0" collapsed="false">
      <c r="A812" s="1" t="n">
        <v>16.2</v>
      </c>
      <c r="B812" s="1" t="n">
        <v>1.641221</v>
      </c>
      <c r="C812" s="1" t="n">
        <v>141.843778</v>
      </c>
      <c r="D812" s="1" t="n">
        <v>296.453333</v>
      </c>
      <c r="E812" s="1" t="n">
        <v>3.715938</v>
      </c>
    </row>
    <row r="813" customFormat="false" ht="15" hidden="false" customHeight="false" outlineLevel="0" collapsed="false">
      <c r="A813" s="1" t="n">
        <v>16.22</v>
      </c>
      <c r="B813" s="1" t="n">
        <v>1.662498</v>
      </c>
      <c r="C813" s="1" t="n">
        <v>137.621556</v>
      </c>
      <c r="D813" s="1" t="n">
        <v>298.9</v>
      </c>
      <c r="E813" s="1" t="n">
        <v>3.717789</v>
      </c>
    </row>
    <row r="814" customFormat="false" ht="15" hidden="false" customHeight="false" outlineLevel="0" collapsed="false">
      <c r="A814" s="1" t="n">
        <v>16.24</v>
      </c>
      <c r="B814" s="1" t="n">
        <v>1.705051</v>
      </c>
      <c r="C814" s="1" t="n">
        <v>132.177111</v>
      </c>
      <c r="D814" s="1" t="n">
        <v>298.9</v>
      </c>
      <c r="E814" s="1" t="n">
        <v>3.711879</v>
      </c>
    </row>
    <row r="815" customFormat="false" ht="15" hidden="false" customHeight="false" outlineLevel="0" collapsed="false">
      <c r="A815" s="1" t="n">
        <v>16.26</v>
      </c>
      <c r="B815" s="1" t="n">
        <v>1.758243</v>
      </c>
      <c r="C815" s="1" t="n">
        <v>128.399333</v>
      </c>
      <c r="D815" s="1" t="n">
        <v>298.086667</v>
      </c>
      <c r="E815" s="1" t="n">
        <v>3.710008</v>
      </c>
    </row>
    <row r="816" customFormat="false" ht="15" hidden="false" customHeight="false" outlineLevel="0" collapsed="false">
      <c r="A816" s="1" t="n">
        <v>16.28</v>
      </c>
      <c r="B816" s="1" t="n">
        <v>1.841393</v>
      </c>
      <c r="C816" s="1" t="n">
        <v>123.949556</v>
      </c>
      <c r="D816" s="1" t="n">
        <v>280.173333</v>
      </c>
      <c r="E816" s="1" t="n">
        <v>3.710008</v>
      </c>
    </row>
    <row r="817" customFormat="false" ht="15" hidden="false" customHeight="false" outlineLevel="0" collapsed="false">
      <c r="A817" s="1" t="n">
        <v>16.3</v>
      </c>
      <c r="B817" s="1" t="n">
        <v>1.586074</v>
      </c>
      <c r="C817" s="1" t="n">
        <v>81.394</v>
      </c>
      <c r="D817" s="1" t="n">
        <v>243.546667</v>
      </c>
      <c r="E817" s="1" t="n">
        <v>3.708153</v>
      </c>
    </row>
    <row r="818" customFormat="false" ht="15" hidden="false" customHeight="false" outlineLevel="0" collapsed="false">
      <c r="A818" s="1" t="n">
        <v>16.32</v>
      </c>
      <c r="B818" s="1" t="n">
        <v>1.912928</v>
      </c>
      <c r="C818" s="1" t="n">
        <v>117.274889</v>
      </c>
      <c r="D818" s="1" t="n">
        <v>223.193333</v>
      </c>
      <c r="E818" s="1" t="n">
        <v>3.70037</v>
      </c>
    </row>
    <row r="819" customFormat="false" ht="15" hidden="false" customHeight="false" outlineLevel="0" collapsed="false">
      <c r="A819" s="1" t="n">
        <v>16.34</v>
      </c>
      <c r="B819" s="1" t="n">
        <v>1.817183</v>
      </c>
      <c r="C819" s="1" t="n">
        <v>117.941556</v>
      </c>
      <c r="D819" s="1" t="n">
        <v>241.92</v>
      </c>
      <c r="E819" s="1" t="n">
        <v>3.708153</v>
      </c>
    </row>
    <row r="820" customFormat="false" ht="15" hidden="false" customHeight="false" outlineLevel="0" collapsed="false">
      <c r="A820" s="1" t="n">
        <v>16.36</v>
      </c>
      <c r="B820" s="1" t="n">
        <v>1.700162</v>
      </c>
      <c r="C820" s="1" t="n">
        <v>114.386</v>
      </c>
      <c r="D820" s="1" t="n">
        <v>202.846667</v>
      </c>
      <c r="E820" s="1" t="n">
        <v>3.694892</v>
      </c>
    </row>
    <row r="821" customFormat="false" ht="15" hidden="false" customHeight="false" outlineLevel="0" collapsed="false">
      <c r="A821" s="1" t="n">
        <v>16.38</v>
      </c>
      <c r="B821" s="1" t="n">
        <v>1.636332</v>
      </c>
      <c r="C821" s="1" t="n">
        <v>108.608222</v>
      </c>
      <c r="D821" s="1" t="n">
        <v>192.266667</v>
      </c>
      <c r="E821" s="1" t="n">
        <v>3.675171</v>
      </c>
    </row>
    <row r="822" customFormat="false" ht="15" hidden="false" customHeight="false" outlineLevel="0" collapsed="false">
      <c r="A822" s="1" t="n">
        <v>16.4</v>
      </c>
      <c r="B822" s="1" t="n">
        <v>1.541565</v>
      </c>
      <c r="C822" s="1" t="n">
        <v>106.166444</v>
      </c>
      <c r="D822" s="1" t="n">
        <v>206.913333</v>
      </c>
      <c r="E822" s="1" t="n">
        <v>3.675171</v>
      </c>
    </row>
    <row r="823" customFormat="false" ht="15" hidden="false" customHeight="false" outlineLevel="0" collapsed="false">
      <c r="A823" s="1" t="n">
        <v>16.42</v>
      </c>
      <c r="B823" s="1" t="n">
        <v>1.487396</v>
      </c>
      <c r="C823" s="1" t="n">
        <v>103.163778</v>
      </c>
      <c r="D823" s="1" t="n">
        <v>210.986667</v>
      </c>
      <c r="E823" s="1" t="n">
        <v>3.690741</v>
      </c>
    </row>
    <row r="824" customFormat="false" ht="15" hidden="false" customHeight="false" outlineLevel="0" collapsed="false">
      <c r="A824" s="1" t="n">
        <v>16.44</v>
      </c>
      <c r="B824" s="1" t="n">
        <v>1.432249</v>
      </c>
      <c r="C824" s="1" t="n">
        <v>103.158444</v>
      </c>
      <c r="D824" s="1" t="n">
        <v>222.38</v>
      </c>
      <c r="E824" s="1" t="n">
        <v>3.692587</v>
      </c>
    </row>
    <row r="825" customFormat="false" ht="15" hidden="false" customHeight="false" outlineLevel="0" collapsed="false">
      <c r="A825" s="1" t="n">
        <v>16.46</v>
      </c>
      <c r="B825" s="1" t="n">
        <v>1.335527</v>
      </c>
      <c r="C825" s="1" t="n">
        <v>106.378</v>
      </c>
      <c r="D825" s="1" t="n">
        <v>230.52</v>
      </c>
      <c r="E825" s="1" t="n">
        <v>3.698527</v>
      </c>
    </row>
    <row r="826" customFormat="false" ht="15" hidden="false" customHeight="false" outlineLevel="0" collapsed="false">
      <c r="A826" s="1" t="n">
        <v>16.48</v>
      </c>
      <c r="B826" s="1" t="n">
        <v>1.238804</v>
      </c>
      <c r="C826" s="1" t="n">
        <v>112.375333</v>
      </c>
      <c r="D826" s="1" t="n">
        <v>238.66</v>
      </c>
      <c r="E826" s="1" t="n">
        <v>3.692587</v>
      </c>
    </row>
    <row r="827" customFormat="false" ht="15" hidden="false" customHeight="false" outlineLevel="0" collapsed="false">
      <c r="A827" s="1" t="n">
        <v>16.5</v>
      </c>
      <c r="B827" s="1" t="n">
        <v>1.15272</v>
      </c>
      <c r="C827" s="1" t="n">
        <v>116.150444</v>
      </c>
      <c r="D827" s="1" t="n">
        <v>259.826667</v>
      </c>
      <c r="E827" s="1" t="n">
        <v>3.69445</v>
      </c>
    </row>
    <row r="828" customFormat="false" ht="15" hidden="false" customHeight="false" outlineLevel="0" collapsed="false">
      <c r="A828" s="1" t="n">
        <v>16.52</v>
      </c>
      <c r="B828" s="1" t="n">
        <v>1.067614</v>
      </c>
      <c r="C828" s="1" t="n">
        <v>115.372667</v>
      </c>
      <c r="D828" s="1" t="n">
        <v>273.666667</v>
      </c>
      <c r="E828" s="1" t="n">
        <v>3.669245</v>
      </c>
    </row>
    <row r="829" customFormat="false" ht="15" hidden="false" customHeight="false" outlineLevel="0" collapsed="false">
      <c r="A829" s="1" t="n">
        <v>16.54</v>
      </c>
      <c r="B829" s="1" t="n">
        <v>1.025061</v>
      </c>
      <c r="C829" s="1" t="n">
        <v>110.706</v>
      </c>
      <c r="D829" s="1" t="n">
        <v>285.873333</v>
      </c>
      <c r="E829" s="1" t="n">
        <v>3.678895</v>
      </c>
    </row>
    <row r="830" customFormat="false" ht="15" hidden="false" customHeight="false" outlineLevel="0" collapsed="false">
      <c r="A830" s="1" t="n">
        <v>16.56</v>
      </c>
      <c r="B830" s="1" t="n">
        <v>0.982507</v>
      </c>
      <c r="C830" s="1" t="n">
        <v>102.483778</v>
      </c>
      <c r="D830" s="1" t="n">
        <v>291.573333</v>
      </c>
      <c r="E830" s="1" t="n">
        <v>3.692587</v>
      </c>
    </row>
    <row r="831" customFormat="false" ht="15" hidden="false" customHeight="false" outlineLevel="0" collapsed="false">
      <c r="A831" s="1" t="n">
        <v>16.58</v>
      </c>
      <c r="B831" s="1" t="n">
        <v>0.9177</v>
      </c>
      <c r="C831" s="1" t="n">
        <v>91.036667</v>
      </c>
      <c r="D831" s="1" t="n">
        <v>289.946667</v>
      </c>
      <c r="E831" s="1" t="n">
        <v>3.669245</v>
      </c>
    </row>
    <row r="832" customFormat="false" ht="15" hidden="false" customHeight="false" outlineLevel="0" collapsed="false">
      <c r="A832" s="1" t="n">
        <v>16.6</v>
      </c>
      <c r="B832" s="1" t="n">
        <v>0.896423</v>
      </c>
      <c r="C832" s="1" t="n">
        <v>77.925556</v>
      </c>
      <c r="D832" s="1" t="n">
        <v>290.76</v>
      </c>
      <c r="E832" s="1" t="n">
        <v>3.677025</v>
      </c>
    </row>
    <row r="833" customFormat="false" ht="15" hidden="false" customHeight="false" outlineLevel="0" collapsed="false">
      <c r="A833" s="1" t="n">
        <v>16.62</v>
      </c>
      <c r="B833" s="1" t="n">
        <v>0.851914</v>
      </c>
      <c r="C833" s="1" t="n">
        <v>67.586889</v>
      </c>
      <c r="D833" s="1" t="n">
        <v>292.386667</v>
      </c>
      <c r="E833" s="1" t="n">
        <v>3.69445</v>
      </c>
    </row>
    <row r="834" customFormat="false" ht="15" hidden="false" customHeight="false" outlineLevel="0" collapsed="false">
      <c r="A834" s="1" t="n">
        <v>16.64</v>
      </c>
      <c r="B834" s="1" t="n">
        <v>0.830638</v>
      </c>
      <c r="C834" s="1" t="n">
        <v>60.253556</v>
      </c>
      <c r="D834" s="1" t="n">
        <v>294.013333</v>
      </c>
      <c r="E834" s="1" t="n">
        <v>3.696329</v>
      </c>
    </row>
    <row r="835" customFormat="false" ht="15" hidden="false" customHeight="false" outlineLevel="0" collapsed="false">
      <c r="A835" s="1" t="n">
        <v>16.66</v>
      </c>
      <c r="B835" s="1" t="n">
        <v>0.797745</v>
      </c>
      <c r="C835" s="1" t="n">
        <v>52.917556</v>
      </c>
      <c r="D835" s="1" t="n">
        <v>297.266667</v>
      </c>
      <c r="E835" s="1" t="n">
        <v>3.69445</v>
      </c>
    </row>
    <row r="836" customFormat="false" ht="15" hidden="false" customHeight="false" outlineLevel="0" collapsed="false">
      <c r="A836" s="1" t="n">
        <v>16.68</v>
      </c>
      <c r="B836" s="1" t="n">
        <v>0.82966</v>
      </c>
      <c r="C836" s="1" t="n">
        <v>47.584222</v>
      </c>
      <c r="D836" s="1" t="n">
        <v>302.153333</v>
      </c>
      <c r="E836" s="1" t="n">
        <v>3.711879</v>
      </c>
    </row>
    <row r="837" customFormat="false" ht="15" hidden="false" customHeight="false" outlineLevel="0" collapsed="false">
      <c r="A837" s="1" t="n">
        <v>16.7</v>
      </c>
      <c r="B837" s="1" t="n">
        <v>0.850937</v>
      </c>
      <c r="C837" s="1" t="n">
        <v>44.362</v>
      </c>
      <c r="D837" s="1" t="n">
        <v>307.853333</v>
      </c>
      <c r="E837" s="1" t="n">
        <v>3.721539</v>
      </c>
    </row>
    <row r="838" customFormat="false" ht="15" hidden="false" customHeight="false" outlineLevel="0" collapsed="false">
      <c r="A838" s="1" t="n">
        <v>16.72</v>
      </c>
      <c r="B838" s="1" t="n">
        <v>0.849959</v>
      </c>
      <c r="C838" s="1" t="n">
        <v>39.581556</v>
      </c>
      <c r="D838" s="1" t="n">
        <v>308.666667</v>
      </c>
      <c r="E838" s="1" t="n">
        <v>3.725355</v>
      </c>
    </row>
    <row r="839" customFormat="false" ht="15" hidden="false" customHeight="false" outlineLevel="0" collapsed="false">
      <c r="A839" s="1" t="n">
        <v>16.74</v>
      </c>
      <c r="B839" s="1" t="n">
        <v>0.860597</v>
      </c>
      <c r="C839" s="1" t="n">
        <v>36.803778</v>
      </c>
      <c r="D839" s="1" t="n">
        <v>312.733333</v>
      </c>
      <c r="E839" s="1" t="n">
        <v>3.717591</v>
      </c>
    </row>
    <row r="840" customFormat="false" ht="15" hidden="false" customHeight="false" outlineLevel="0" collapsed="false">
      <c r="A840" s="1" t="n">
        <v>16.76</v>
      </c>
      <c r="B840" s="1" t="n">
        <v>0.90315</v>
      </c>
      <c r="C840" s="1" t="n">
        <v>31.359333</v>
      </c>
      <c r="D840" s="1" t="n">
        <v>316.806667</v>
      </c>
      <c r="E840" s="1" t="n">
        <v>3.725355</v>
      </c>
    </row>
    <row r="841" customFormat="false" ht="15" hidden="false" customHeight="false" outlineLevel="0" collapsed="false">
      <c r="A841" s="1" t="n">
        <v>16.78</v>
      </c>
      <c r="B841" s="1" t="n">
        <v>0.892512</v>
      </c>
      <c r="C841" s="1" t="n">
        <v>28.803778</v>
      </c>
      <c r="D841" s="1" t="n">
        <v>317.62</v>
      </c>
      <c r="E841" s="1" t="n">
        <v>3.725355</v>
      </c>
    </row>
    <row r="842" customFormat="false" ht="15" hidden="false" customHeight="false" outlineLevel="0" collapsed="false">
      <c r="A842" s="1" t="n">
        <v>16.8</v>
      </c>
      <c r="B842" s="1" t="n">
        <v>0.892512</v>
      </c>
      <c r="C842" s="1" t="n">
        <v>26.137111</v>
      </c>
      <c r="D842" s="1" t="n">
        <v>320.873333</v>
      </c>
      <c r="E842" s="1" t="n">
        <v>3.748655</v>
      </c>
    </row>
    <row r="843" customFormat="false" ht="15" hidden="false" customHeight="false" outlineLevel="0" collapsed="false">
      <c r="A843" s="1" t="n">
        <v>16.82</v>
      </c>
      <c r="B843" s="1" t="n">
        <v>0.945704</v>
      </c>
      <c r="C843" s="1" t="n">
        <v>22.914889</v>
      </c>
      <c r="D843" s="1" t="n">
        <v>326.573333</v>
      </c>
      <c r="E843" s="1" t="n">
        <v>3.733121</v>
      </c>
    </row>
    <row r="844" customFormat="false" ht="15" hidden="false" customHeight="false" outlineLevel="0" collapsed="false">
      <c r="A844" s="1" t="n">
        <v>16.84</v>
      </c>
      <c r="B844" s="1" t="n">
        <v>1.009533</v>
      </c>
      <c r="C844" s="1" t="n">
        <v>21.137111</v>
      </c>
      <c r="D844" s="1" t="n">
        <v>334.713333</v>
      </c>
      <c r="E844" s="1" t="n">
        <v>3.748655</v>
      </c>
    </row>
    <row r="845" customFormat="false" ht="15" hidden="false" customHeight="false" outlineLevel="0" collapsed="false">
      <c r="A845" s="1" t="n">
        <v>16.86</v>
      </c>
      <c r="B845" s="1" t="n">
        <v>1.178768</v>
      </c>
      <c r="C845" s="1" t="n">
        <v>20.356667</v>
      </c>
      <c r="D845" s="1" t="n">
        <v>348.553333</v>
      </c>
      <c r="E845" s="1" t="n">
        <v>3.748655</v>
      </c>
    </row>
    <row r="846" customFormat="false" ht="15" hidden="false" customHeight="false" outlineLevel="0" collapsed="false">
      <c r="A846" s="1" t="n">
        <v>16.88</v>
      </c>
      <c r="B846" s="1" t="n">
        <v>1.380896</v>
      </c>
      <c r="C846" s="1" t="n">
        <v>21.69</v>
      </c>
      <c r="D846" s="1" t="n">
        <v>371.346667</v>
      </c>
      <c r="E846" s="1" t="n">
        <v>3.748655</v>
      </c>
    </row>
    <row r="847" customFormat="false" ht="15" hidden="false" customHeight="false" outlineLevel="0" collapsed="false">
      <c r="A847" s="1" t="n">
        <v>16.9</v>
      </c>
      <c r="B847" s="1" t="n">
        <v>1.591706</v>
      </c>
      <c r="C847" s="1" t="n">
        <v>20.462444</v>
      </c>
      <c r="D847" s="1" t="n">
        <v>341.226667</v>
      </c>
      <c r="E847" s="1" t="n">
        <v>3.75264</v>
      </c>
    </row>
    <row r="848" customFormat="false" ht="15" hidden="false" customHeight="false" outlineLevel="0" collapsed="false">
      <c r="A848" s="1" t="n">
        <v>16.92</v>
      </c>
      <c r="B848" s="1" t="n">
        <v>1.718388</v>
      </c>
      <c r="C848" s="1" t="n">
        <v>19.348667</v>
      </c>
      <c r="D848" s="1" t="n">
        <v>261.453333</v>
      </c>
      <c r="E848" s="1" t="n">
        <v>3.75264</v>
      </c>
    </row>
    <row r="849" customFormat="false" ht="15" hidden="false" customHeight="false" outlineLevel="0" collapsed="false">
      <c r="A849" s="1" t="n">
        <v>16.94</v>
      </c>
      <c r="B849" s="1" t="n">
        <v>1.611027</v>
      </c>
      <c r="C849" s="1" t="n">
        <v>26.346</v>
      </c>
      <c r="D849" s="1" t="n">
        <v>244.36</v>
      </c>
      <c r="E849" s="1" t="n">
        <v>3.762663</v>
      </c>
    </row>
    <row r="850" customFormat="false" ht="15" hidden="false" customHeight="false" outlineLevel="0" collapsed="false">
      <c r="A850" s="1" t="n">
        <v>16.96</v>
      </c>
      <c r="B850" s="1" t="n">
        <v>1.537537</v>
      </c>
      <c r="C850" s="1" t="n">
        <v>35.126444</v>
      </c>
      <c r="D850" s="1" t="n">
        <v>274.48</v>
      </c>
      <c r="E850" s="1" t="n">
        <v>3.762663</v>
      </c>
    </row>
    <row r="851" customFormat="false" ht="15" hidden="false" customHeight="false" outlineLevel="0" collapsed="false">
      <c r="A851" s="1" t="n">
        <v>16.98</v>
      </c>
      <c r="B851" s="1" t="n">
        <v>1.292856</v>
      </c>
      <c r="C851" s="1" t="n">
        <v>49.348667</v>
      </c>
      <c r="D851" s="1" t="n">
        <v>259.013333</v>
      </c>
      <c r="E851" s="1" t="n">
        <v>3.776441</v>
      </c>
    </row>
    <row r="852" customFormat="false" ht="15" hidden="false" customHeight="false" outlineLevel="0" collapsed="false">
      <c r="A852" s="1" t="n">
        <v>17</v>
      </c>
      <c r="B852" s="1" t="n">
        <v>1.324771</v>
      </c>
      <c r="C852" s="1" t="n">
        <v>58.904222</v>
      </c>
      <c r="D852" s="1" t="n">
        <v>425.066667</v>
      </c>
      <c r="E852" s="1" t="n">
        <v>3.77288</v>
      </c>
    </row>
    <row r="853" customFormat="false" ht="15" hidden="false" customHeight="false" outlineLevel="0" collapsed="false">
      <c r="A853" s="1" t="n">
        <v>17.02</v>
      </c>
      <c r="B853" s="1" t="n">
        <v>1.441792</v>
      </c>
      <c r="C853" s="1" t="n">
        <v>64.459778</v>
      </c>
      <c r="D853" s="1" t="n">
        <v>465.766667</v>
      </c>
      <c r="E853" s="1" t="n">
        <v>3.769384</v>
      </c>
    </row>
    <row r="854" customFormat="false" ht="15" hidden="false" customHeight="false" outlineLevel="0" collapsed="false">
      <c r="A854" s="1" t="n">
        <v>17.04</v>
      </c>
      <c r="B854" s="1" t="n">
        <v>1.559791</v>
      </c>
      <c r="C854" s="1" t="n">
        <v>70.129111</v>
      </c>
      <c r="D854" s="1" t="n">
        <v>499.14</v>
      </c>
      <c r="E854" s="1" t="n">
        <v>3.775475</v>
      </c>
    </row>
    <row r="855" customFormat="false" ht="15" hidden="false" customHeight="false" outlineLevel="0" collapsed="false">
      <c r="A855" s="1" t="n">
        <v>17.06</v>
      </c>
      <c r="B855" s="1" t="n">
        <v>1.761919</v>
      </c>
      <c r="C855" s="1" t="n">
        <v>74.240222</v>
      </c>
      <c r="D855" s="1" t="n">
        <v>430.766667</v>
      </c>
      <c r="E855" s="1" t="n">
        <v>3.785006</v>
      </c>
    </row>
    <row r="856" customFormat="false" ht="15" hidden="false" customHeight="false" outlineLevel="0" collapsed="false">
      <c r="A856" s="1" t="n">
        <v>17.08</v>
      </c>
      <c r="B856" s="1" t="n">
        <v>1.964047</v>
      </c>
      <c r="C856" s="1" t="n">
        <v>71.351333</v>
      </c>
      <c r="D856" s="1" t="n">
        <v>466.58</v>
      </c>
      <c r="E856" s="1" t="n">
        <v>3.785006</v>
      </c>
    </row>
    <row r="857" customFormat="false" ht="15" hidden="false" customHeight="false" outlineLevel="0" collapsed="false">
      <c r="A857" s="1" t="n">
        <v>17.1</v>
      </c>
      <c r="B857" s="1" t="n">
        <v>1.910855</v>
      </c>
      <c r="C857" s="1" t="n">
        <v>66.684667</v>
      </c>
      <c r="D857" s="1" t="n">
        <v>270.406667</v>
      </c>
      <c r="E857" s="1" t="n">
        <v>3.796293</v>
      </c>
    </row>
    <row r="858" customFormat="false" ht="15" hidden="false" customHeight="false" outlineLevel="0" collapsed="false">
      <c r="A858" s="1" t="n">
        <v>17.12</v>
      </c>
      <c r="B858" s="1" t="n">
        <v>1.836387</v>
      </c>
      <c r="C858" s="1" t="n">
        <v>67.129111</v>
      </c>
      <c r="D858" s="1" t="n">
        <v>250.873333</v>
      </c>
      <c r="E858" s="1" t="n">
        <v>3.82323</v>
      </c>
    </row>
    <row r="859" customFormat="false" ht="15" hidden="false" customHeight="false" outlineLevel="0" collapsed="false">
      <c r="A859" s="1" t="n">
        <v>17.14</v>
      </c>
      <c r="B859" s="1" t="n">
        <v>1.779519</v>
      </c>
      <c r="C859" s="1" t="n">
        <v>72.732667</v>
      </c>
      <c r="D859" s="1" t="n">
        <v>151.566667</v>
      </c>
      <c r="E859" s="1" t="n">
        <v>3.799832</v>
      </c>
    </row>
    <row r="860" customFormat="false" ht="15" hidden="false" customHeight="false" outlineLevel="0" collapsed="false">
      <c r="A860" s="1" t="n">
        <v>17.16</v>
      </c>
      <c r="B860" s="1" t="n">
        <v>1.705051</v>
      </c>
      <c r="C860" s="1" t="n">
        <v>86.510444</v>
      </c>
      <c r="D860" s="1" t="n">
        <v>194.706667</v>
      </c>
      <c r="E860" s="1" t="n">
        <v>3.811226</v>
      </c>
    </row>
    <row r="861" customFormat="false" ht="15" hidden="false" customHeight="false" outlineLevel="0" collapsed="false">
      <c r="A861" s="1" t="n">
        <v>17.18</v>
      </c>
      <c r="B861" s="1" t="n">
        <v>1.609306</v>
      </c>
      <c r="C861" s="1" t="n">
        <v>104.066</v>
      </c>
      <c r="D861" s="1" t="n">
        <v>237.033333</v>
      </c>
      <c r="E861" s="1" t="n">
        <v>3.844206</v>
      </c>
    </row>
    <row r="862" customFormat="false" ht="15" hidden="false" customHeight="false" outlineLevel="0" collapsed="false">
      <c r="A862" s="1" t="n">
        <v>17.2</v>
      </c>
      <c r="B862" s="1" t="n">
        <v>1.556115</v>
      </c>
      <c r="C862" s="1" t="n">
        <v>116.954889</v>
      </c>
      <c r="D862" s="1" t="n">
        <v>254.126667</v>
      </c>
      <c r="E862" s="1" t="n">
        <v>3.841941</v>
      </c>
    </row>
    <row r="863" customFormat="false" ht="15" hidden="false" customHeight="false" outlineLevel="0" collapsed="false">
      <c r="A863" s="1" t="n">
        <v>17.22</v>
      </c>
      <c r="B863" s="1" t="n">
        <v>1.492285</v>
      </c>
      <c r="C863" s="1" t="n">
        <v>127.732667</v>
      </c>
      <c r="D863" s="1" t="n">
        <v>301.34</v>
      </c>
      <c r="E863" s="1" t="n">
        <v>3.851591</v>
      </c>
    </row>
    <row r="864" customFormat="false" ht="15" hidden="false" customHeight="false" outlineLevel="0" collapsed="false">
      <c r="A864" s="1" t="n">
        <v>17.24</v>
      </c>
      <c r="B864" s="1" t="n">
        <v>1.39654</v>
      </c>
      <c r="C864" s="1" t="n">
        <v>136.954889</v>
      </c>
      <c r="D864" s="1" t="n">
        <v>411.226667</v>
      </c>
      <c r="E864" s="1" t="n">
        <v>3.873066</v>
      </c>
    </row>
    <row r="865" customFormat="false" ht="15" hidden="false" customHeight="false" outlineLevel="0" collapsed="false">
      <c r="A865" s="1" t="n">
        <v>17.26</v>
      </c>
      <c r="B865" s="1" t="n">
        <v>1.373308</v>
      </c>
      <c r="C865" s="1" t="n">
        <v>136.949556</v>
      </c>
      <c r="D865" s="1" t="n">
        <v>432.393333</v>
      </c>
      <c r="E865" s="1" t="n">
        <v>3.873066</v>
      </c>
    </row>
    <row r="866" customFormat="false" ht="15" hidden="false" customHeight="false" outlineLevel="0" collapsed="false">
      <c r="A866" s="1" t="n">
        <v>17.28</v>
      </c>
      <c r="B866" s="1" t="n">
        <v>1.360714</v>
      </c>
      <c r="C866" s="1" t="n">
        <v>125.833111</v>
      </c>
      <c r="D866" s="1" t="n">
        <v>411.226667</v>
      </c>
      <c r="E866" s="1" t="n">
        <v>3.884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8</v>
      </c>
      <c r="I1" s="2" t="n">
        <v>3.1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412539</v>
      </c>
      <c r="C3" s="1" t="n">
        <v>0.582444</v>
      </c>
      <c r="D3" s="1" t="n">
        <v>3.913333</v>
      </c>
      <c r="E3" s="1" t="n">
        <v>0.25397</v>
      </c>
    </row>
    <row r="4" customFormat="false" ht="15" hidden="false" customHeight="false" outlineLevel="0" collapsed="false">
      <c r="A4" s="1" t="n">
        <v>0.04</v>
      </c>
      <c r="B4" s="1" t="n">
        <v>0.371941</v>
      </c>
      <c r="C4" s="1" t="n">
        <v>2.81</v>
      </c>
      <c r="D4" s="1" t="n">
        <v>3.913333</v>
      </c>
      <c r="E4" s="1" t="n">
        <v>0.17869</v>
      </c>
    </row>
    <row r="5" customFormat="false" ht="15" hidden="false" customHeight="false" outlineLevel="0" collapsed="false">
      <c r="A5" s="1" t="n">
        <v>0.06</v>
      </c>
      <c r="B5" s="1" t="n">
        <v>0.403856</v>
      </c>
      <c r="C5" s="1" t="n">
        <v>5.254444</v>
      </c>
      <c r="D5" s="1" t="n">
        <v>3.913333</v>
      </c>
      <c r="E5" s="1" t="n">
        <v>0.155397</v>
      </c>
    </row>
    <row r="6" customFormat="false" ht="15" hidden="false" customHeight="false" outlineLevel="0" collapsed="false">
      <c r="A6" s="1" t="n">
        <v>0.08</v>
      </c>
      <c r="B6" s="1" t="n">
        <v>0.457047</v>
      </c>
      <c r="C6" s="1" t="n">
        <v>6.921111</v>
      </c>
      <c r="D6" s="1" t="n">
        <v>17.253333</v>
      </c>
      <c r="E6" s="1" t="n">
        <v>0.24365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59018</v>
      </c>
      <c r="C7" s="1" t="n">
        <v>9.123778</v>
      </c>
      <c r="D7" s="1" t="n">
        <v>5.046667</v>
      </c>
      <c r="E7" s="1" t="n">
        <v>0.254112</v>
      </c>
      <c r="M7" s="1" t="n">
        <f aca="false">I1</f>
        <v>3.1</v>
      </c>
      <c r="N7" s="1" t="n">
        <f aca="false">I1</f>
        <v>3.1</v>
      </c>
    </row>
    <row r="8" customFormat="false" ht="15" hidden="false" customHeight="false" outlineLevel="0" collapsed="false">
      <c r="A8" s="1" t="n">
        <v>0.12</v>
      </c>
      <c r="B8" s="1" t="n">
        <v>0.543952</v>
      </c>
      <c r="C8" s="1" t="n">
        <v>12.462444</v>
      </c>
      <c r="D8" s="1" t="n">
        <v>3.413333</v>
      </c>
      <c r="E8" s="1" t="n">
        <v>0.347063</v>
      </c>
    </row>
    <row r="9" customFormat="false" ht="15" hidden="false" customHeight="false" outlineLevel="0" collapsed="false">
      <c r="A9" s="1" t="n">
        <v>0.14</v>
      </c>
      <c r="B9" s="1" t="n">
        <v>0.428886</v>
      </c>
      <c r="C9" s="1" t="n">
        <v>15.80111</v>
      </c>
      <c r="D9" s="1" t="n">
        <v>1.779999</v>
      </c>
      <c r="E9" s="1" t="n">
        <v>0.275961</v>
      </c>
    </row>
    <row r="10" customFormat="false" ht="15" hidden="false" customHeight="false" outlineLevel="0" collapsed="false">
      <c r="A10" s="1" t="n">
        <v>0.16</v>
      </c>
      <c r="B10" s="1" t="n">
        <v>0.571096</v>
      </c>
      <c r="C10" s="1" t="n">
        <v>15.034</v>
      </c>
      <c r="D10" s="1" t="n">
        <v>33.533333</v>
      </c>
      <c r="E10" s="1" t="n">
        <v>0.282698</v>
      </c>
    </row>
    <row r="11" customFormat="false" ht="15" hidden="false" customHeight="false" outlineLevel="0" collapsed="false">
      <c r="A11" s="1" t="n">
        <v>0.18</v>
      </c>
      <c r="B11" s="1" t="n">
        <v>0.724921</v>
      </c>
      <c r="C11" s="1" t="n">
        <v>15.602889</v>
      </c>
      <c r="D11" s="1" t="n">
        <v>26.206667</v>
      </c>
      <c r="E11" s="1" t="n">
        <v>0.29708</v>
      </c>
    </row>
    <row r="12" customFormat="false" ht="15" hidden="false" customHeight="false" outlineLevel="0" collapsed="false">
      <c r="A12" s="1" t="n">
        <v>0.2</v>
      </c>
      <c r="B12" s="1" t="n">
        <v>0.927165</v>
      </c>
      <c r="C12" s="1" t="n">
        <v>19.298889</v>
      </c>
      <c r="D12" s="1" t="n">
        <v>22.953333</v>
      </c>
      <c r="E12" s="1" t="n">
        <v>0.29708</v>
      </c>
    </row>
    <row r="13" customFormat="false" ht="15" hidden="false" customHeight="false" outlineLevel="0" collapsed="false">
      <c r="A13" s="1" t="n">
        <v>0.22</v>
      </c>
      <c r="B13" s="1" t="n">
        <v>1.705717</v>
      </c>
      <c r="C13" s="1" t="n">
        <v>28.748667</v>
      </c>
      <c r="D13" s="1" t="n">
        <v>57.14</v>
      </c>
      <c r="E13" s="1" t="n">
        <v>0.304275</v>
      </c>
    </row>
    <row r="14" customFormat="false" ht="15" hidden="false" customHeight="false" outlineLevel="0" collapsed="false">
      <c r="A14" s="1" t="n">
        <v>0.24</v>
      </c>
      <c r="B14" s="1" t="n">
        <v>2.482313</v>
      </c>
      <c r="C14" s="1" t="n">
        <v>31.970889</v>
      </c>
      <c r="D14" s="1" t="n">
        <v>22.14</v>
      </c>
      <c r="E14" s="1" t="n">
        <v>0.304275</v>
      </c>
    </row>
    <row r="15" customFormat="false" ht="15" hidden="false" customHeight="false" outlineLevel="0" collapsed="false">
      <c r="A15" s="1" t="n">
        <v>0.26</v>
      </c>
      <c r="B15" s="1" t="n">
        <v>2.408822</v>
      </c>
      <c r="C15" s="1" t="n">
        <v>36.529111</v>
      </c>
      <c r="D15" s="1" t="n">
        <v>18.066667</v>
      </c>
      <c r="E15" s="1" t="n">
        <v>0.300586</v>
      </c>
    </row>
    <row r="16" customFormat="false" ht="15" hidden="false" customHeight="false" outlineLevel="0" collapsed="false">
      <c r="A16" s="1" t="n">
        <v>0.28</v>
      </c>
      <c r="B16" s="1" t="n">
        <v>2.153503</v>
      </c>
      <c r="C16" s="1" t="n">
        <v>49.418</v>
      </c>
      <c r="D16" s="1" t="n">
        <v>9.926667</v>
      </c>
      <c r="E16" s="1" t="n">
        <v>0.29708</v>
      </c>
    </row>
    <row r="17" customFormat="false" ht="15" hidden="false" customHeight="false" outlineLevel="0" collapsed="false">
      <c r="A17" s="1" t="n">
        <v>0.3</v>
      </c>
      <c r="B17" s="1" t="n">
        <v>1.825671</v>
      </c>
      <c r="C17" s="1" t="n">
        <v>59.201111</v>
      </c>
      <c r="D17" s="1" t="n">
        <v>2.28</v>
      </c>
      <c r="E17" s="1" t="n">
        <v>0.155397</v>
      </c>
    </row>
    <row r="18" customFormat="false" ht="15" hidden="false" customHeight="false" outlineLevel="0" collapsed="false">
      <c r="A18" s="1" t="n">
        <v>0.32</v>
      </c>
      <c r="B18" s="1" t="n">
        <v>1.518139</v>
      </c>
      <c r="C18" s="1" t="n">
        <v>68.759333</v>
      </c>
      <c r="D18" s="1" t="n">
        <v>9.606667</v>
      </c>
      <c r="E18" s="1" t="n">
        <v>0.243651</v>
      </c>
    </row>
    <row r="19" customFormat="false" ht="15" hidden="false" customHeight="false" outlineLevel="0" collapsed="false">
      <c r="A19" s="1" t="n">
        <v>0.34</v>
      </c>
      <c r="B19" s="1" t="n">
        <v>1.380818</v>
      </c>
      <c r="C19" s="1" t="n">
        <v>78.317556</v>
      </c>
      <c r="D19" s="1" t="n">
        <v>11.233333</v>
      </c>
      <c r="E19" s="1" t="n">
        <v>0.254112</v>
      </c>
    </row>
    <row r="20" customFormat="false" ht="15" hidden="false" customHeight="false" outlineLevel="0" collapsed="false">
      <c r="A20" s="1" t="n">
        <v>0.36</v>
      </c>
      <c r="B20" s="1" t="n">
        <v>1.668052</v>
      </c>
      <c r="C20" s="1" t="n">
        <v>87.762</v>
      </c>
      <c r="D20" s="1" t="n">
        <v>102.726667</v>
      </c>
      <c r="E20" s="1" t="n">
        <v>0.347063</v>
      </c>
    </row>
    <row r="21" customFormat="false" ht="15" hidden="false" customHeight="false" outlineLevel="0" collapsed="false">
      <c r="A21" s="1" t="n">
        <v>0.38</v>
      </c>
      <c r="B21" s="1" t="n">
        <v>2.264775</v>
      </c>
      <c r="C21" s="1" t="n">
        <v>88.209111</v>
      </c>
      <c r="D21" s="1" t="n">
        <v>169.473333</v>
      </c>
      <c r="E21" s="1" t="n">
        <v>0.275961</v>
      </c>
    </row>
    <row r="22" customFormat="false" ht="15" hidden="false" customHeight="false" outlineLevel="0" collapsed="false">
      <c r="A22" s="1" t="n">
        <v>0.4</v>
      </c>
      <c r="B22" s="1" t="n">
        <v>4.764775</v>
      </c>
      <c r="C22" s="1" t="n">
        <v>80.431333</v>
      </c>
      <c r="D22" s="1" t="n">
        <v>67.72</v>
      </c>
      <c r="E22" s="1" t="n">
        <v>0.282698</v>
      </c>
    </row>
    <row r="23" customFormat="false" ht="15" hidden="false" customHeight="false" outlineLevel="0" collapsed="false">
      <c r="A23" s="1" t="n">
        <v>0.42</v>
      </c>
      <c r="B23" s="1" t="n">
        <v>17.837287</v>
      </c>
      <c r="C23" s="1" t="n">
        <v>87.092667</v>
      </c>
      <c r="D23" s="1" t="n">
        <v>30.28</v>
      </c>
      <c r="E23" s="1" t="n">
        <v>0.29708</v>
      </c>
    </row>
    <row r="24" customFormat="false" ht="15" hidden="false" customHeight="false" outlineLevel="0" collapsed="false">
      <c r="A24" s="1" t="n">
        <v>0.44</v>
      </c>
      <c r="B24" s="1" t="n">
        <v>16.760707</v>
      </c>
      <c r="C24" s="1" t="n">
        <v>9.956667</v>
      </c>
      <c r="D24" s="1" t="n">
        <v>22.953333</v>
      </c>
      <c r="E24" s="1" t="n">
        <v>0.29708</v>
      </c>
    </row>
    <row r="25" customFormat="false" ht="15" hidden="false" customHeight="false" outlineLevel="0" collapsed="false">
      <c r="A25" s="1" t="n">
        <v>0.46</v>
      </c>
      <c r="B25" s="1" t="n">
        <v>9.115682</v>
      </c>
      <c r="C25" s="1" t="n">
        <v>0.745111</v>
      </c>
      <c r="D25" s="1" t="n">
        <v>40.046667</v>
      </c>
      <c r="E25" s="1" t="n">
        <v>0.304275</v>
      </c>
    </row>
    <row r="26" customFormat="false" ht="15" hidden="false" customHeight="false" outlineLevel="0" collapsed="false">
      <c r="A26" s="1" t="n">
        <v>0.48</v>
      </c>
      <c r="B26" s="1" t="n">
        <v>4.003549</v>
      </c>
      <c r="C26" s="1" t="n">
        <v>123.869556</v>
      </c>
      <c r="D26" s="1" t="n">
        <v>35.973333</v>
      </c>
      <c r="E26" s="1" t="n">
        <v>0.304275</v>
      </c>
    </row>
    <row r="27" customFormat="false" ht="15" hidden="false" customHeight="false" outlineLevel="0" collapsed="false">
      <c r="A27" s="1" t="n">
        <v>0.5</v>
      </c>
      <c r="B27" s="1" t="n">
        <v>4.482273</v>
      </c>
      <c r="C27" s="1" t="n">
        <v>165.425111</v>
      </c>
      <c r="D27" s="1" t="n">
        <v>36.786667</v>
      </c>
      <c r="E27" s="1" t="n">
        <v>0.300586</v>
      </c>
    </row>
    <row r="28" customFormat="false" ht="15" hidden="false" customHeight="false" outlineLevel="0" collapsed="false">
      <c r="A28" s="1" t="n">
        <v>0.52</v>
      </c>
      <c r="B28" s="1" t="n">
        <v>3.946447</v>
      </c>
      <c r="C28" s="1" t="n">
        <v>197.192222</v>
      </c>
      <c r="D28" s="1" t="n">
        <v>49</v>
      </c>
      <c r="E28" s="1" t="n">
        <v>0.29708</v>
      </c>
    </row>
    <row r="29" customFormat="false" ht="15" hidden="false" customHeight="false" outlineLevel="0" collapsed="false">
      <c r="A29" s="1" t="n">
        <v>0.54</v>
      </c>
      <c r="B29" s="1" t="n">
        <v>5.159213</v>
      </c>
      <c r="C29" s="1" t="n">
        <v>198.414444</v>
      </c>
      <c r="D29" s="1" t="n">
        <v>135.286667</v>
      </c>
      <c r="E29" s="1" t="n">
        <v>0.155397</v>
      </c>
    </row>
    <row r="30" customFormat="false" ht="15" hidden="false" customHeight="false" outlineLevel="0" collapsed="false">
      <c r="A30" s="1" t="n">
        <v>0.56</v>
      </c>
      <c r="B30" s="1" t="n">
        <v>5.704582</v>
      </c>
      <c r="C30" s="1" t="n">
        <v>214.948667</v>
      </c>
      <c r="D30" s="1" t="n">
        <v>70.98</v>
      </c>
      <c r="E30" s="1" t="n">
        <v>0.243651</v>
      </c>
    </row>
    <row r="31" customFormat="false" ht="15" hidden="false" customHeight="false" outlineLevel="0" collapsed="false">
      <c r="A31" s="1" t="n">
        <v>0.58</v>
      </c>
      <c r="B31" s="1" t="n">
        <v>5.855357</v>
      </c>
      <c r="C31" s="1" t="n">
        <v>212.924667</v>
      </c>
      <c r="D31" s="1" t="n">
        <v>32.72</v>
      </c>
      <c r="E31" s="1" t="n">
        <v>0.254112</v>
      </c>
    </row>
    <row r="32" customFormat="false" ht="15" hidden="false" customHeight="false" outlineLevel="0" collapsed="false">
      <c r="A32" s="1" t="n">
        <v>0.6</v>
      </c>
      <c r="B32" s="1" t="n">
        <v>5.806076</v>
      </c>
      <c r="C32" s="1" t="n">
        <v>215.046444</v>
      </c>
      <c r="D32" s="1" t="n">
        <v>18.88</v>
      </c>
      <c r="E32" s="1" t="n">
        <v>0.347063</v>
      </c>
    </row>
    <row r="33" customFormat="false" ht="15" hidden="false" customHeight="false" outlineLevel="0" collapsed="false">
      <c r="A33" s="1" t="n">
        <v>0.62</v>
      </c>
      <c r="B33" s="1" t="n">
        <v>5.483133</v>
      </c>
      <c r="C33" s="1" t="n">
        <v>151.176222</v>
      </c>
      <c r="D33" s="1" t="n">
        <v>13.186667</v>
      </c>
      <c r="E33" s="1" t="n">
        <v>0.275961</v>
      </c>
    </row>
    <row r="34" customFormat="false" ht="15" hidden="false" customHeight="false" outlineLevel="0" collapsed="false">
      <c r="A34" s="1" t="n">
        <v>0.64</v>
      </c>
      <c r="B34" s="1" t="n">
        <v>4.913437</v>
      </c>
      <c r="C34" s="1" t="n">
        <v>164.049111</v>
      </c>
      <c r="D34" s="1" t="n">
        <v>10.74</v>
      </c>
      <c r="E34" s="1" t="n">
        <v>0.282698</v>
      </c>
    </row>
    <row r="35" customFormat="false" ht="15" hidden="false" customHeight="false" outlineLevel="0" collapsed="false">
      <c r="A35" s="1" t="n">
        <v>0.66</v>
      </c>
      <c r="B35" s="1" t="n">
        <v>4.476289</v>
      </c>
      <c r="C35" s="1" t="n">
        <v>167.157556</v>
      </c>
      <c r="D35" s="1" t="n">
        <v>9.926667</v>
      </c>
      <c r="E35" s="1" t="n">
        <v>0.29708</v>
      </c>
    </row>
    <row r="36" customFormat="false" ht="15" hidden="false" customHeight="false" outlineLevel="0" collapsed="false">
      <c r="A36" s="1" t="n">
        <v>0.68</v>
      </c>
      <c r="B36" s="1" t="n">
        <v>4.094171</v>
      </c>
      <c r="C36" s="1" t="n">
        <v>171.686444</v>
      </c>
      <c r="D36" s="1" t="n">
        <v>9.113333</v>
      </c>
      <c r="E36" s="1" t="n">
        <v>0.29708</v>
      </c>
    </row>
    <row r="37" customFormat="false" ht="15" hidden="false" customHeight="false" outlineLevel="0" collapsed="false">
      <c r="A37" s="1" t="n">
        <v>0.7</v>
      </c>
      <c r="B37" s="1" t="n">
        <v>3.619358</v>
      </c>
      <c r="C37" s="1" t="n">
        <v>165.363778</v>
      </c>
      <c r="D37" s="1" t="n">
        <v>8.3</v>
      </c>
      <c r="E37" s="1" t="n">
        <v>0.304275</v>
      </c>
    </row>
    <row r="38" customFormat="false" ht="15" hidden="false" customHeight="false" outlineLevel="0" collapsed="false">
      <c r="A38" s="1" t="n">
        <v>0.72</v>
      </c>
      <c r="B38" s="1" t="n">
        <v>3.345696</v>
      </c>
      <c r="C38" s="1" t="n">
        <v>162.482889</v>
      </c>
      <c r="D38" s="1" t="n">
        <v>7.486667</v>
      </c>
      <c r="E38" s="1" t="n">
        <v>0.304275</v>
      </c>
    </row>
    <row r="39" customFormat="false" ht="15" hidden="false" customHeight="false" outlineLevel="0" collapsed="false">
      <c r="A39" s="1" t="n">
        <v>0.74</v>
      </c>
      <c r="B39" s="1" t="n">
        <v>3.142591</v>
      </c>
      <c r="C39" s="1" t="n">
        <v>157.591333</v>
      </c>
      <c r="D39" s="1" t="n">
        <v>7.486667</v>
      </c>
      <c r="E39" s="1" t="n">
        <v>0.300586</v>
      </c>
    </row>
    <row r="40" customFormat="false" ht="15" hidden="false" customHeight="false" outlineLevel="0" collapsed="false">
      <c r="A40" s="1" t="n">
        <v>0.76</v>
      </c>
      <c r="B40" s="1" t="n">
        <v>2.970422</v>
      </c>
      <c r="C40" s="1" t="n">
        <v>150.030444</v>
      </c>
      <c r="D40" s="1" t="n">
        <v>5.86</v>
      </c>
      <c r="E40" s="1" t="n">
        <v>0.29708</v>
      </c>
    </row>
    <row r="41" customFormat="false" ht="15" hidden="false" customHeight="false" outlineLevel="0" collapsed="false">
      <c r="A41" s="1" t="n">
        <v>0.78</v>
      </c>
      <c r="B41" s="1" t="n">
        <v>2.870766</v>
      </c>
      <c r="C41" s="1" t="n">
        <v>141.019778</v>
      </c>
      <c r="D41" s="1" t="n">
        <v>5.86</v>
      </c>
      <c r="E41" s="1" t="n">
        <v>0.289888</v>
      </c>
    </row>
    <row r="42" customFormat="false" ht="15" hidden="false" customHeight="false" outlineLevel="0" collapsed="false">
      <c r="A42" s="1" t="n">
        <v>0.8</v>
      </c>
      <c r="B42" s="1" t="n">
        <v>3.199576</v>
      </c>
      <c r="C42" s="1" t="n">
        <v>128.461556</v>
      </c>
      <c r="D42" s="1" t="n">
        <v>7.486667</v>
      </c>
      <c r="E42" s="1" t="n">
        <v>0.264683</v>
      </c>
    </row>
    <row r="43" customFormat="false" ht="15" hidden="false" customHeight="false" outlineLevel="0" collapsed="false">
      <c r="A43" s="1" t="n">
        <v>0.82</v>
      </c>
      <c r="B43" s="1" t="n">
        <v>2.932641</v>
      </c>
      <c r="C43" s="1" t="n">
        <v>102.125556</v>
      </c>
      <c r="D43" s="1" t="n">
        <v>2.6</v>
      </c>
      <c r="E43" s="1" t="n">
        <v>0.243259</v>
      </c>
    </row>
    <row r="44" customFormat="false" ht="15" hidden="false" customHeight="false" outlineLevel="0" collapsed="false">
      <c r="A44" s="1" t="n">
        <v>0.84</v>
      </c>
      <c r="B44" s="1" t="n">
        <v>2.315619</v>
      </c>
      <c r="C44" s="1" t="n">
        <v>143.458889</v>
      </c>
      <c r="D44" s="1" t="n">
        <v>2.6</v>
      </c>
      <c r="E44" s="1" t="n">
        <v>0.218337</v>
      </c>
    </row>
    <row r="45" customFormat="false" ht="15" hidden="false" customHeight="false" outlineLevel="0" collapsed="false">
      <c r="A45" s="1" t="n">
        <v>0.86</v>
      </c>
      <c r="B45" s="1" t="n">
        <v>2.313664</v>
      </c>
      <c r="C45" s="1" t="n">
        <v>145.898</v>
      </c>
      <c r="D45" s="1" t="n">
        <v>2.6</v>
      </c>
      <c r="E45" s="1" t="n">
        <v>0.164528</v>
      </c>
    </row>
    <row r="46" customFormat="false" ht="15" hidden="false" customHeight="false" outlineLevel="0" collapsed="false">
      <c r="A46" s="1" t="n">
        <v>0.88</v>
      </c>
      <c r="B46" s="1" t="n">
        <v>2.186004</v>
      </c>
      <c r="C46" s="1" t="n">
        <v>145.564667</v>
      </c>
      <c r="D46" s="1" t="n">
        <v>1.786667</v>
      </c>
      <c r="E46" s="1" t="n">
        <v>0.143112</v>
      </c>
    </row>
    <row r="47" customFormat="false" ht="15" hidden="false" customHeight="false" outlineLevel="0" collapsed="false">
      <c r="A47" s="1" t="n">
        <v>0.9</v>
      </c>
      <c r="B47" s="1" t="n">
        <v>1.951962</v>
      </c>
      <c r="C47" s="1" t="n">
        <v>143.564667</v>
      </c>
      <c r="D47" s="1" t="n">
        <v>1.786667</v>
      </c>
      <c r="E47" s="1" t="n">
        <v>0.139596</v>
      </c>
    </row>
    <row r="48" customFormat="false" ht="15" hidden="false" customHeight="false" outlineLevel="0" collapsed="false">
      <c r="A48" s="1" t="n">
        <v>0.92</v>
      </c>
      <c r="B48" s="1" t="n">
        <v>1.568005</v>
      </c>
      <c r="C48" s="1" t="n">
        <v>135.117556</v>
      </c>
      <c r="D48" s="1" t="n">
        <v>0.973333</v>
      </c>
      <c r="E48" s="1" t="n">
        <v>0.111012</v>
      </c>
    </row>
    <row r="49" customFormat="false" ht="15" hidden="false" customHeight="false" outlineLevel="0" collapsed="false">
      <c r="A49" s="1" t="n">
        <v>0.94</v>
      </c>
      <c r="B49" s="1" t="n">
        <v>1.440346</v>
      </c>
      <c r="C49" s="1" t="n">
        <v>125.895333</v>
      </c>
      <c r="D49" s="1" t="n">
        <v>2.6</v>
      </c>
      <c r="E49" s="1" t="n">
        <v>0.100318</v>
      </c>
    </row>
    <row r="50" customFormat="false" ht="15" hidden="false" customHeight="false" outlineLevel="0" collapsed="false">
      <c r="A50" s="1" t="n">
        <v>0.96</v>
      </c>
      <c r="B50" s="1" t="n">
        <v>1.546729</v>
      </c>
      <c r="C50" s="1" t="n">
        <v>101.784222</v>
      </c>
      <c r="D50" s="1" t="n">
        <v>14.813333</v>
      </c>
      <c r="E50" s="1" t="n">
        <v>0.0789410000000004</v>
      </c>
    </row>
    <row r="51" customFormat="false" ht="15" hidden="false" customHeight="false" outlineLevel="0" collapsed="false">
      <c r="A51" s="1" t="n">
        <v>0.98</v>
      </c>
      <c r="B51" s="1" t="n">
        <v>1.685026</v>
      </c>
      <c r="C51" s="1" t="n">
        <v>64.895333</v>
      </c>
      <c r="D51" s="1" t="n">
        <v>31.093333</v>
      </c>
      <c r="E51" s="1" t="n">
        <v>0.111237</v>
      </c>
    </row>
    <row r="52" customFormat="false" ht="15" hidden="false" customHeight="false" outlineLevel="0" collapsed="false">
      <c r="A52" s="1" t="n">
        <v>1</v>
      </c>
      <c r="B52" s="1" t="n">
        <v>1.715964</v>
      </c>
      <c r="C52" s="1" t="n">
        <v>63.003778</v>
      </c>
      <c r="D52" s="1" t="n">
        <v>31.093333</v>
      </c>
      <c r="E52" s="1" t="n">
        <v>0.0864339999999997</v>
      </c>
    </row>
    <row r="53" customFormat="false" ht="15" hidden="false" customHeight="false" outlineLevel="0" collapsed="false">
      <c r="A53" s="1" t="n">
        <v>1.02</v>
      </c>
      <c r="B53" s="1" t="n">
        <v>1.694687</v>
      </c>
      <c r="C53" s="1" t="n">
        <v>57.892667</v>
      </c>
      <c r="D53" s="1" t="n">
        <v>28.646667</v>
      </c>
      <c r="E53" s="1" t="n">
        <v>0.0792159999999997</v>
      </c>
    </row>
    <row r="54" customFormat="false" ht="15" hidden="false" customHeight="false" outlineLevel="0" collapsed="false">
      <c r="A54" s="1" t="n">
        <v>1.04</v>
      </c>
      <c r="B54" s="1" t="n">
        <v>1.630857</v>
      </c>
      <c r="C54" s="1" t="n">
        <v>52.114889</v>
      </c>
      <c r="D54" s="1" t="n">
        <v>27.833333</v>
      </c>
      <c r="E54" s="1" t="n">
        <v>0.0757700000000003</v>
      </c>
    </row>
    <row r="55" customFormat="false" ht="15" hidden="false" customHeight="false" outlineLevel="0" collapsed="false">
      <c r="A55" s="1" t="n">
        <v>1.06</v>
      </c>
      <c r="B55" s="1" t="n">
        <v>1.194687</v>
      </c>
      <c r="C55" s="1" t="n">
        <v>37.337111</v>
      </c>
      <c r="D55" s="1" t="n">
        <v>24.58</v>
      </c>
      <c r="E55" s="1" t="n">
        <v>0.107515</v>
      </c>
    </row>
    <row r="56" customFormat="false" ht="15" hidden="false" customHeight="false" outlineLevel="0" collapsed="false">
      <c r="A56" s="1" t="n">
        <v>1.08</v>
      </c>
      <c r="B56" s="1" t="n">
        <v>1.70247</v>
      </c>
      <c r="C56" s="1" t="n">
        <v>29.701556</v>
      </c>
      <c r="D56" s="1" t="n">
        <v>6.353333</v>
      </c>
      <c r="E56" s="1" t="n">
        <v>0.211839</v>
      </c>
    </row>
    <row r="57" customFormat="false" ht="15" hidden="false" customHeight="false" outlineLevel="0" collapsed="false">
      <c r="A57" s="1" t="n">
        <v>1.1</v>
      </c>
      <c r="B57" s="1" t="n">
        <v>1.532257</v>
      </c>
      <c r="C57" s="1" t="n">
        <v>28.479333</v>
      </c>
      <c r="D57" s="1" t="n">
        <v>7.166667</v>
      </c>
      <c r="E57" s="1" t="n">
        <v>0.189938</v>
      </c>
    </row>
    <row r="58" customFormat="false" ht="15" hidden="false" customHeight="false" outlineLevel="0" collapsed="false">
      <c r="A58" s="1" t="n">
        <v>1.12</v>
      </c>
      <c r="B58" s="1" t="n">
        <v>1.403619</v>
      </c>
      <c r="C58" s="1" t="n">
        <v>26.81</v>
      </c>
      <c r="D58" s="1" t="n">
        <v>7.166667</v>
      </c>
      <c r="E58" s="1" t="n">
        <v>0.200724</v>
      </c>
    </row>
    <row r="59" customFormat="false" ht="15" hidden="false" customHeight="false" outlineLevel="0" collapsed="false">
      <c r="A59" s="1" t="n">
        <v>1.14</v>
      </c>
      <c r="B59" s="1" t="n">
        <v>1.298214</v>
      </c>
      <c r="C59" s="1" t="n">
        <v>25.590444</v>
      </c>
      <c r="D59" s="1" t="n">
        <v>7.166667</v>
      </c>
      <c r="E59" s="1" t="n">
        <v>0.172351</v>
      </c>
    </row>
    <row r="60" customFormat="false" ht="15" hidden="false" customHeight="false" outlineLevel="0" collapsed="false">
      <c r="A60" s="1" t="n">
        <v>1.16</v>
      </c>
      <c r="B60" s="1" t="n">
        <v>1.245023</v>
      </c>
      <c r="C60" s="1" t="n">
        <v>26.479333</v>
      </c>
      <c r="D60" s="1" t="n">
        <v>7.166667</v>
      </c>
      <c r="E60" s="1" t="n">
        <v>0.189938</v>
      </c>
    </row>
    <row r="61" customFormat="false" ht="15" hidden="false" customHeight="false" outlineLevel="0" collapsed="false">
      <c r="A61" s="1" t="n">
        <v>1.18</v>
      </c>
      <c r="B61" s="1" t="n">
        <v>1.20247</v>
      </c>
      <c r="C61" s="1" t="n">
        <v>27.034889</v>
      </c>
      <c r="D61" s="1" t="n">
        <v>7.166667</v>
      </c>
      <c r="E61" s="1" t="n">
        <v>0.172727</v>
      </c>
    </row>
    <row r="62" customFormat="false" ht="15" hidden="false" customHeight="false" outlineLevel="0" collapsed="false">
      <c r="A62" s="1" t="n">
        <v>1.2</v>
      </c>
      <c r="B62" s="1" t="n">
        <v>1.117363</v>
      </c>
      <c r="C62" s="1" t="n">
        <v>29.701556</v>
      </c>
      <c r="D62" s="1" t="n">
        <v>5.54</v>
      </c>
      <c r="E62" s="1" t="n">
        <v>0.154466</v>
      </c>
    </row>
    <row r="63" customFormat="false" ht="15" hidden="false" customHeight="false" outlineLevel="0" collapsed="false">
      <c r="A63" s="1" t="n">
        <v>1.22</v>
      </c>
      <c r="B63" s="1" t="n">
        <v>1.086426</v>
      </c>
      <c r="C63" s="1" t="n">
        <v>27.704222</v>
      </c>
      <c r="D63" s="1" t="n">
        <v>7.98</v>
      </c>
      <c r="E63" s="1" t="n">
        <v>0.180235</v>
      </c>
    </row>
    <row r="64" customFormat="false" ht="15" hidden="false" customHeight="false" outlineLevel="0" collapsed="false">
      <c r="A64" s="1" t="n">
        <v>1.24</v>
      </c>
      <c r="B64" s="1" t="n">
        <v>1.013913</v>
      </c>
      <c r="C64" s="1" t="n">
        <v>26.154</v>
      </c>
      <c r="D64" s="1" t="n">
        <v>6.353333</v>
      </c>
      <c r="E64" s="1" t="n">
        <v>0.144988</v>
      </c>
    </row>
    <row r="65" customFormat="false" ht="15" hidden="false" customHeight="false" outlineLevel="0" collapsed="false">
      <c r="A65" s="1" t="n">
        <v>1.26</v>
      </c>
      <c r="B65" s="1" t="n">
        <v>0.968427</v>
      </c>
      <c r="C65" s="1" t="n">
        <v>24.146</v>
      </c>
      <c r="D65" s="1" t="n">
        <v>4.726667</v>
      </c>
      <c r="E65" s="1" t="n">
        <v>0.122415</v>
      </c>
    </row>
    <row r="66" customFormat="false" ht="15" hidden="false" customHeight="false" outlineLevel="0" collapsed="false">
      <c r="A66" s="1" t="n">
        <v>1.28</v>
      </c>
      <c r="B66" s="1" t="n">
        <v>0.925874</v>
      </c>
      <c r="C66" s="1" t="n">
        <v>21.701556</v>
      </c>
      <c r="D66" s="1" t="n">
        <v>3.913333</v>
      </c>
      <c r="E66" s="1" t="n">
        <v>0.0870610000000003</v>
      </c>
    </row>
    <row r="67" customFormat="false" ht="15" hidden="false" customHeight="false" outlineLevel="0" collapsed="false">
      <c r="A67" s="1" t="n">
        <v>1.3</v>
      </c>
      <c r="B67" s="1" t="n">
        <v>0.904597</v>
      </c>
      <c r="C67" s="1" t="n">
        <v>21.701556</v>
      </c>
      <c r="D67" s="1" t="n">
        <v>3.913333</v>
      </c>
      <c r="E67" s="1" t="n">
        <v>0.0903790000000004</v>
      </c>
    </row>
    <row r="68" customFormat="false" ht="15" hidden="false" customHeight="false" outlineLevel="0" collapsed="false">
      <c r="A68" s="1" t="n">
        <v>1.32</v>
      </c>
      <c r="B68" s="1" t="n">
        <v>0.904597</v>
      </c>
      <c r="C68" s="1" t="n">
        <v>21.812667</v>
      </c>
      <c r="D68" s="1" t="n">
        <v>3.913333</v>
      </c>
      <c r="E68" s="1" t="n">
        <v>0.0795690000000002</v>
      </c>
    </row>
    <row r="69" customFormat="false" ht="15" hidden="false" customHeight="false" outlineLevel="0" collapsed="false">
      <c r="A69" s="1" t="n">
        <v>1.34</v>
      </c>
      <c r="B69" s="1" t="n">
        <v>0.925874</v>
      </c>
      <c r="C69" s="1" t="n">
        <v>21.368222</v>
      </c>
      <c r="D69" s="1" t="n">
        <v>3.913333</v>
      </c>
      <c r="E69" s="1" t="n">
        <v>0.0650389999999996</v>
      </c>
    </row>
    <row r="70" customFormat="false" ht="15" hidden="false" customHeight="false" outlineLevel="0" collapsed="false">
      <c r="A70" s="1" t="n">
        <v>1.36</v>
      </c>
      <c r="B70" s="1" t="n">
        <v>0.957789</v>
      </c>
      <c r="C70" s="1" t="n">
        <v>21.034889</v>
      </c>
      <c r="D70" s="1" t="n">
        <v>3.913333</v>
      </c>
      <c r="E70" s="1" t="n">
        <v>0.0579559999999999</v>
      </c>
    </row>
    <row r="71" customFormat="false" ht="15" hidden="false" customHeight="false" outlineLevel="0" collapsed="false">
      <c r="A71" s="1" t="n">
        <v>1.38</v>
      </c>
      <c r="B71" s="1" t="n">
        <v>1.021618</v>
      </c>
      <c r="C71" s="1" t="n">
        <v>21.812667</v>
      </c>
      <c r="D71" s="1" t="n">
        <v>4.726667</v>
      </c>
      <c r="E71" s="1" t="n">
        <v>0.0329920000000001</v>
      </c>
    </row>
    <row r="72" customFormat="false" ht="15" hidden="false" customHeight="false" outlineLevel="0" collapsed="false">
      <c r="A72" s="1" t="n">
        <v>1.4</v>
      </c>
      <c r="B72" s="1" t="n">
        <v>1.07481</v>
      </c>
      <c r="C72" s="1" t="n">
        <v>23.701556</v>
      </c>
      <c r="D72" s="1" t="n">
        <v>3.913333</v>
      </c>
      <c r="E72" s="1" t="n">
        <v>0.0113839999999996</v>
      </c>
    </row>
    <row r="73" customFormat="false" ht="15" hidden="false" customHeight="false" outlineLevel="0" collapsed="false">
      <c r="A73" s="1" t="n">
        <v>1.42</v>
      </c>
      <c r="B73" s="1" t="n">
        <v>1.13864</v>
      </c>
      <c r="C73" s="1" t="n">
        <v>24.590444</v>
      </c>
      <c r="D73" s="1" t="n">
        <v>3.093333</v>
      </c>
      <c r="E73" s="1" t="n">
        <v>0.0113839999999996</v>
      </c>
    </row>
    <row r="74" customFormat="false" ht="15" hidden="false" customHeight="false" outlineLevel="0" collapsed="false">
      <c r="A74" s="1" t="n">
        <v>1.44</v>
      </c>
      <c r="B74" s="1" t="n">
        <v>1.13864</v>
      </c>
      <c r="C74" s="1" t="n">
        <v>23.590444</v>
      </c>
      <c r="D74" s="1" t="n">
        <v>3.093333</v>
      </c>
      <c r="E74" s="1" t="n">
        <v>0.00397400000000037</v>
      </c>
    </row>
    <row r="75" customFormat="false" ht="15" hidden="false" customHeight="false" outlineLevel="0" collapsed="false">
      <c r="A75" s="1" t="n">
        <v>1.46</v>
      </c>
      <c r="B75" s="1" t="n">
        <v>1.117363</v>
      </c>
      <c r="C75" s="1" t="n">
        <v>27.479333</v>
      </c>
      <c r="D75" s="1" t="n">
        <v>3.093333</v>
      </c>
      <c r="E75" s="1" t="n">
        <v>0.00397400000000037</v>
      </c>
    </row>
    <row r="76" customFormat="false" ht="15" hidden="false" customHeight="false" outlineLevel="0" collapsed="false">
      <c r="A76" s="1" t="n">
        <v>1.48</v>
      </c>
      <c r="B76" s="1" t="n">
        <v>1.064172</v>
      </c>
      <c r="C76" s="1" t="n">
        <v>29.923778</v>
      </c>
      <c r="D76" s="1" t="n">
        <v>3.913333</v>
      </c>
      <c r="E76" s="1" t="n">
        <v>-0.00681399999999988</v>
      </c>
    </row>
    <row r="77" customFormat="false" ht="15" hidden="false" customHeight="false" outlineLevel="0" collapsed="false">
      <c r="A77" s="1" t="n">
        <v>1.5</v>
      </c>
      <c r="B77" s="1" t="n">
        <v>1.01098</v>
      </c>
      <c r="C77" s="1" t="n">
        <v>32.034889</v>
      </c>
      <c r="D77" s="1" t="n">
        <v>3.913333</v>
      </c>
      <c r="E77" s="1" t="n">
        <v>-0.00681399999999988</v>
      </c>
    </row>
    <row r="78" customFormat="false" ht="15" hidden="false" customHeight="false" outlineLevel="0" collapsed="false">
      <c r="A78" s="1" t="n">
        <v>1.52</v>
      </c>
      <c r="B78" s="1" t="n">
        <v>0.989704</v>
      </c>
      <c r="C78" s="1" t="n">
        <v>33.257111</v>
      </c>
      <c r="D78" s="1" t="n">
        <v>3.093333</v>
      </c>
      <c r="E78" s="1" t="n">
        <v>-0.0175990000000001</v>
      </c>
    </row>
    <row r="79" customFormat="false" ht="15" hidden="false" customHeight="false" outlineLevel="0" collapsed="false">
      <c r="A79" s="1" t="n">
        <v>1.54</v>
      </c>
      <c r="B79" s="1" t="n">
        <v>1.085448</v>
      </c>
      <c r="C79" s="1" t="n">
        <v>34.701556</v>
      </c>
      <c r="D79" s="1" t="n">
        <v>2.6</v>
      </c>
      <c r="E79" s="1" t="n">
        <v>-0.0391599999999999</v>
      </c>
    </row>
    <row r="80" customFormat="false" ht="15" hidden="false" customHeight="false" outlineLevel="0" collapsed="false">
      <c r="A80" s="1" t="n">
        <v>1.56</v>
      </c>
      <c r="B80" s="1" t="n">
        <v>1.319491</v>
      </c>
      <c r="C80" s="1" t="n">
        <v>37.701556</v>
      </c>
      <c r="D80" s="1" t="n">
        <v>7.486667</v>
      </c>
      <c r="E80" s="1" t="n">
        <v>-0.0178159999999998</v>
      </c>
    </row>
    <row r="81" customFormat="false" ht="15" hidden="false" customHeight="false" outlineLevel="0" collapsed="false">
      <c r="A81" s="1" t="n">
        <v>1.58</v>
      </c>
      <c r="B81" s="1" t="n">
        <v>1.63864</v>
      </c>
      <c r="C81" s="1" t="n">
        <v>38.368222</v>
      </c>
      <c r="D81" s="1" t="n">
        <v>7.486667</v>
      </c>
      <c r="E81" s="1" t="n">
        <v>7.20000000002941E-005</v>
      </c>
    </row>
    <row r="82" customFormat="false" ht="15" hidden="false" customHeight="false" outlineLevel="0" collapsed="false">
      <c r="A82" s="1" t="n">
        <v>1.6</v>
      </c>
      <c r="B82" s="1" t="n">
        <v>1.819491</v>
      </c>
      <c r="C82" s="1" t="n">
        <v>43.368222</v>
      </c>
      <c r="D82" s="1" t="n">
        <v>5.86</v>
      </c>
      <c r="E82" s="1" t="n">
        <v>0.0537349999999996</v>
      </c>
    </row>
    <row r="83" customFormat="false" ht="15" hidden="false" customHeight="false" outlineLevel="0" collapsed="false">
      <c r="A83" s="1" t="n">
        <v>1.62</v>
      </c>
      <c r="B83" s="1" t="n">
        <v>1.851406</v>
      </c>
      <c r="C83" s="1" t="n">
        <v>43.368222</v>
      </c>
      <c r="D83" s="1" t="n">
        <v>5.046667</v>
      </c>
      <c r="E83" s="1" t="n">
        <v>0.0250810000000001</v>
      </c>
    </row>
    <row r="84" customFormat="false" ht="15" hidden="false" customHeight="false" outlineLevel="0" collapsed="false">
      <c r="A84" s="1" t="n">
        <v>1.64</v>
      </c>
      <c r="B84" s="1" t="n">
        <v>1.819491</v>
      </c>
      <c r="C84" s="1" t="n">
        <v>40.257111</v>
      </c>
      <c r="D84" s="1" t="n">
        <v>5.046667</v>
      </c>
      <c r="E84" s="1" t="n">
        <v>0.00372600000000034</v>
      </c>
    </row>
    <row r="85" customFormat="false" ht="15" hidden="false" customHeight="false" outlineLevel="0" collapsed="false">
      <c r="A85" s="1" t="n">
        <v>1.66</v>
      </c>
      <c r="B85" s="1" t="n">
        <v>1.787576</v>
      </c>
      <c r="C85" s="1" t="n">
        <v>37.701556</v>
      </c>
      <c r="D85" s="1" t="n">
        <v>5.046667</v>
      </c>
      <c r="E85" s="1" t="n">
        <v>0.0145020000000002</v>
      </c>
    </row>
    <row r="86" customFormat="false" ht="15" hidden="false" customHeight="false" outlineLevel="0" collapsed="false">
      <c r="A86" s="1" t="n">
        <v>1.68</v>
      </c>
      <c r="B86" s="1" t="n">
        <v>1.808852</v>
      </c>
      <c r="C86" s="1" t="n">
        <v>35.701556</v>
      </c>
      <c r="D86" s="1" t="n">
        <v>5.046667</v>
      </c>
      <c r="E86" s="1" t="n">
        <v>0.0250810000000001</v>
      </c>
    </row>
    <row r="87" customFormat="false" ht="15" hidden="false" customHeight="false" outlineLevel="0" collapsed="false">
      <c r="A87" s="1" t="n">
        <v>1.7</v>
      </c>
      <c r="B87" s="1" t="n">
        <v>1.894937</v>
      </c>
      <c r="C87" s="1" t="n">
        <v>31.148667</v>
      </c>
      <c r="D87" s="1" t="n">
        <v>5.046667</v>
      </c>
      <c r="E87" s="1" t="n">
        <v>0.00372600000000034</v>
      </c>
    </row>
    <row r="88" customFormat="false" ht="15" hidden="false" customHeight="false" outlineLevel="0" collapsed="false">
      <c r="A88" s="1" t="n">
        <v>1.72</v>
      </c>
      <c r="B88" s="1" t="n">
        <v>2.004253</v>
      </c>
      <c r="C88" s="1" t="n">
        <v>26.712222</v>
      </c>
      <c r="D88" s="1" t="n">
        <v>5.86</v>
      </c>
      <c r="E88" s="1" t="n">
        <v>0.0250810000000001</v>
      </c>
    </row>
    <row r="89" customFormat="false" ht="15" hidden="false" customHeight="false" outlineLevel="0" collapsed="false">
      <c r="A89" s="1" t="n">
        <v>1.74</v>
      </c>
      <c r="B89" s="1" t="n">
        <v>2.067105</v>
      </c>
      <c r="C89" s="1" t="n">
        <v>23.487333</v>
      </c>
      <c r="D89" s="1" t="n">
        <v>5.046667</v>
      </c>
      <c r="E89" s="1" t="n">
        <v>0.00739300000000043</v>
      </c>
    </row>
    <row r="90" customFormat="false" ht="15" hidden="false" customHeight="false" outlineLevel="0" collapsed="false">
      <c r="A90" s="1" t="n">
        <v>1.76</v>
      </c>
      <c r="B90" s="1" t="n">
        <v>2.118341</v>
      </c>
      <c r="C90" s="1" t="n">
        <v>20.037556</v>
      </c>
      <c r="D90" s="1" t="n">
        <v>5.86</v>
      </c>
      <c r="E90" s="1" t="n">
        <v>0.0181750000000003</v>
      </c>
    </row>
    <row r="91" customFormat="false" ht="15" hidden="false" customHeight="false" outlineLevel="0" collapsed="false">
      <c r="A91" s="1" t="n">
        <v>1.78</v>
      </c>
      <c r="B91" s="1" t="n">
        <v>2.181193</v>
      </c>
      <c r="C91" s="1" t="n">
        <v>18.590444</v>
      </c>
      <c r="D91" s="1" t="n">
        <v>5.86</v>
      </c>
      <c r="E91" s="1" t="n">
        <v>0.0397470000000002</v>
      </c>
    </row>
    <row r="92" customFormat="false" ht="15" hidden="false" customHeight="false" outlineLevel="0" collapsed="false">
      <c r="A92" s="1" t="n">
        <v>1.8</v>
      </c>
      <c r="B92" s="1" t="n">
        <v>2.181193</v>
      </c>
      <c r="C92" s="1" t="n">
        <v>18.701556</v>
      </c>
      <c r="D92" s="1" t="n">
        <v>5.86</v>
      </c>
      <c r="E92" s="1" t="n">
        <v>0.0181750000000003</v>
      </c>
    </row>
    <row r="93" customFormat="false" ht="15" hidden="false" customHeight="false" outlineLevel="0" collapsed="false">
      <c r="A93" s="1" t="n">
        <v>1.82</v>
      </c>
      <c r="B93" s="1" t="n">
        <v>2.159916</v>
      </c>
      <c r="C93" s="1" t="n">
        <v>19.812667</v>
      </c>
      <c r="D93" s="1" t="n">
        <v>5.86</v>
      </c>
      <c r="E93" s="1" t="n">
        <v>0.0323890000000002</v>
      </c>
    </row>
    <row r="94" customFormat="false" ht="15" hidden="false" customHeight="false" outlineLevel="0" collapsed="false">
      <c r="A94" s="1" t="n">
        <v>1.84</v>
      </c>
      <c r="B94" s="1" t="n">
        <v>2.021618</v>
      </c>
      <c r="C94" s="1" t="n">
        <v>22.368222</v>
      </c>
      <c r="D94" s="1" t="n">
        <v>5.86</v>
      </c>
      <c r="E94" s="1" t="n">
        <v>0.0466160000000002</v>
      </c>
    </row>
    <row r="95" customFormat="false" ht="15" hidden="false" customHeight="false" outlineLevel="0" collapsed="false">
      <c r="A95" s="1" t="n">
        <v>1.86</v>
      </c>
      <c r="B95" s="1" t="n">
        <v>1.871704</v>
      </c>
      <c r="C95" s="1" t="n">
        <v>26.254444</v>
      </c>
      <c r="D95" s="1" t="n">
        <v>5.046667</v>
      </c>
      <c r="E95" s="1" t="n">
        <v>0.057633</v>
      </c>
    </row>
    <row r="96" customFormat="false" ht="15" hidden="false" customHeight="false" outlineLevel="0" collapsed="false">
      <c r="A96" s="1" t="n">
        <v>1.88</v>
      </c>
      <c r="B96" s="1" t="n">
        <v>1.616385</v>
      </c>
      <c r="C96" s="1" t="n">
        <v>33.365556</v>
      </c>
      <c r="D96" s="1" t="n">
        <v>4.226667</v>
      </c>
      <c r="E96" s="1" t="n">
        <v>0.0508759999999997</v>
      </c>
    </row>
    <row r="97" customFormat="false" ht="15" hidden="false" customHeight="false" outlineLevel="0" collapsed="false">
      <c r="A97" s="1" t="n">
        <v>1.9</v>
      </c>
      <c r="B97" s="1" t="n">
        <v>1.488726</v>
      </c>
      <c r="C97" s="1" t="n">
        <v>40.254444</v>
      </c>
      <c r="D97" s="1" t="n">
        <v>4.226667</v>
      </c>
      <c r="E97" s="1" t="n">
        <v>0.0508759999999997</v>
      </c>
    </row>
    <row r="98" customFormat="false" ht="15" hidden="false" customHeight="false" outlineLevel="0" collapsed="false">
      <c r="A98" s="1" t="n">
        <v>1.92</v>
      </c>
      <c r="B98" s="1" t="n">
        <v>1.393959</v>
      </c>
      <c r="C98" s="1" t="n">
        <v>47.034889</v>
      </c>
      <c r="D98" s="1" t="n">
        <v>4.226667</v>
      </c>
      <c r="E98" s="1" t="n">
        <v>0.0480080000000003</v>
      </c>
    </row>
    <row r="99" customFormat="false" ht="15" hidden="false" customHeight="false" outlineLevel="0" collapsed="false">
      <c r="A99" s="1" t="n">
        <v>1.94</v>
      </c>
      <c r="B99" s="1" t="n">
        <v>1.319491</v>
      </c>
      <c r="C99" s="1" t="n">
        <v>53.034889</v>
      </c>
      <c r="D99" s="1" t="n">
        <v>4.226667</v>
      </c>
      <c r="E99" s="1" t="n">
        <v>0.0523689999999997</v>
      </c>
    </row>
    <row r="100" customFormat="false" ht="15" hidden="false" customHeight="false" outlineLevel="0" collapsed="false">
      <c r="A100" s="1" t="n">
        <v>1.96</v>
      </c>
      <c r="B100" s="1" t="n">
        <v>1.298214</v>
      </c>
      <c r="C100" s="1" t="n">
        <v>58.034889</v>
      </c>
      <c r="D100" s="1" t="n">
        <v>4.226667</v>
      </c>
      <c r="E100" s="1" t="n">
        <v>0.0485530000000001</v>
      </c>
    </row>
    <row r="101" customFormat="false" ht="15" hidden="false" customHeight="false" outlineLevel="0" collapsed="false">
      <c r="A101" s="1" t="n">
        <v>1.98</v>
      </c>
      <c r="B101" s="1" t="n">
        <v>1.286598</v>
      </c>
      <c r="C101" s="1" t="n">
        <v>61.587778</v>
      </c>
      <c r="D101" s="1" t="n">
        <v>3.413333</v>
      </c>
      <c r="E101" s="1" t="n">
        <v>0.0415210000000004</v>
      </c>
    </row>
    <row r="102" customFormat="false" ht="15" hidden="false" customHeight="false" outlineLevel="0" collapsed="false">
      <c r="A102" s="1" t="n">
        <v>2</v>
      </c>
      <c r="B102" s="1" t="n">
        <v>1.307875</v>
      </c>
      <c r="C102" s="1" t="n">
        <v>63.476667</v>
      </c>
      <c r="D102" s="1" t="n">
        <v>4.226667</v>
      </c>
      <c r="E102" s="1" t="n">
        <v>0.0415210000000004</v>
      </c>
    </row>
    <row r="103" customFormat="false" ht="15" hidden="false" customHeight="false" outlineLevel="0" collapsed="false">
      <c r="A103" s="1" t="n">
        <v>2.02</v>
      </c>
      <c r="B103" s="1" t="n">
        <v>1.297236</v>
      </c>
      <c r="C103" s="1" t="n">
        <v>63.921111</v>
      </c>
      <c r="D103" s="1" t="n">
        <v>3.413333</v>
      </c>
      <c r="E103" s="1" t="n">
        <v>0.0344910000000001</v>
      </c>
    </row>
    <row r="104" customFormat="false" ht="15" hidden="false" customHeight="false" outlineLevel="0" collapsed="false">
      <c r="A104" s="1" t="n">
        <v>2.04</v>
      </c>
      <c r="B104" s="1" t="n">
        <v>1.328291</v>
      </c>
      <c r="C104" s="1" t="n">
        <v>53.947778</v>
      </c>
      <c r="D104" s="1" t="n">
        <v>0.16</v>
      </c>
      <c r="E104" s="1" t="n">
        <v>0.0763590000000001</v>
      </c>
    </row>
    <row r="105" customFormat="false" ht="15" hidden="false" customHeight="false" outlineLevel="0" collapsed="false">
      <c r="A105" s="1" t="n">
        <v>2.06</v>
      </c>
      <c r="B105" s="1" t="n">
        <v>1.189993</v>
      </c>
      <c r="C105" s="1" t="n">
        <v>51.836667</v>
      </c>
      <c r="D105" s="1" t="n">
        <v>0.653333</v>
      </c>
      <c r="E105" s="1" t="n">
        <v>0.0724400000000003</v>
      </c>
    </row>
    <row r="106" customFormat="false" ht="15" hidden="false" customHeight="false" outlineLevel="0" collapsed="false">
      <c r="A106" s="1" t="n">
        <v>2.08</v>
      </c>
      <c r="B106" s="1" t="n">
        <v>1.094248</v>
      </c>
      <c r="C106" s="1" t="n">
        <v>50.725556</v>
      </c>
      <c r="D106" s="1" t="n">
        <v>0.653333</v>
      </c>
      <c r="E106" s="1" t="n">
        <v>0.087256</v>
      </c>
    </row>
    <row r="107" customFormat="false" ht="15" hidden="false" customHeight="false" outlineLevel="0" collapsed="false">
      <c r="A107" s="1" t="n">
        <v>2.1</v>
      </c>
      <c r="B107" s="1" t="n">
        <v>1.072972</v>
      </c>
      <c r="C107" s="1" t="n">
        <v>51.17</v>
      </c>
      <c r="D107" s="1" t="n">
        <v>0.16</v>
      </c>
      <c r="E107" s="1" t="n">
        <v>0.0802899999999998</v>
      </c>
    </row>
    <row r="108" customFormat="false" ht="15" hidden="false" customHeight="false" outlineLevel="0" collapsed="false">
      <c r="A108" s="1" t="n">
        <v>2.12</v>
      </c>
      <c r="B108" s="1" t="n">
        <v>1.243184</v>
      </c>
      <c r="C108" s="1" t="n">
        <v>51.281111</v>
      </c>
      <c r="D108" s="1" t="n">
        <v>0.973333</v>
      </c>
      <c r="E108" s="1" t="n">
        <v>0.0802899999999998</v>
      </c>
    </row>
    <row r="109" customFormat="false" ht="15" hidden="false" customHeight="false" outlineLevel="0" collapsed="false">
      <c r="A109" s="1" t="n">
        <v>2.14</v>
      </c>
      <c r="B109" s="1" t="n">
        <v>1.424035</v>
      </c>
      <c r="C109" s="1" t="n">
        <v>49.503333</v>
      </c>
      <c r="D109" s="1" t="n">
        <v>0.973333</v>
      </c>
      <c r="E109" s="1" t="n">
        <v>0.087256</v>
      </c>
    </row>
    <row r="110" customFormat="false" ht="15" hidden="false" customHeight="false" outlineLevel="0" collapsed="false">
      <c r="A110" s="1" t="n">
        <v>2.16</v>
      </c>
      <c r="B110" s="1" t="n">
        <v>1.424035</v>
      </c>
      <c r="C110" s="1" t="n">
        <v>46.503333</v>
      </c>
      <c r="D110" s="1" t="n">
        <v>0.973333</v>
      </c>
      <c r="E110" s="1" t="n">
        <v>0.0812390000000001</v>
      </c>
    </row>
    <row r="111" customFormat="false" ht="15" hidden="false" customHeight="false" outlineLevel="0" collapsed="false">
      <c r="A111" s="1" t="n">
        <v>2.18</v>
      </c>
      <c r="B111" s="1" t="n">
        <v>1.307014</v>
      </c>
      <c r="C111" s="1" t="n">
        <v>45.503333</v>
      </c>
      <c r="D111" s="1" t="n">
        <v>1.786667</v>
      </c>
      <c r="E111" s="1" t="n">
        <v>0.0742940000000001</v>
      </c>
    </row>
    <row r="112" customFormat="false" ht="15" hidden="false" customHeight="false" outlineLevel="0" collapsed="false">
      <c r="A112" s="1" t="n">
        <v>2.2</v>
      </c>
      <c r="B112" s="1" t="n">
        <v>1.200631</v>
      </c>
      <c r="C112" s="1" t="n">
        <v>46.503333</v>
      </c>
      <c r="D112" s="1" t="n">
        <v>0.16</v>
      </c>
      <c r="E112" s="1" t="n">
        <v>0.0772779999999997</v>
      </c>
    </row>
    <row r="113" customFormat="false" ht="15" hidden="false" customHeight="false" outlineLevel="0" collapsed="false">
      <c r="A113" s="1" t="n">
        <v>2.22</v>
      </c>
      <c r="B113" s="1" t="n">
        <v>1.094248</v>
      </c>
      <c r="C113" s="1" t="n">
        <v>47.614444</v>
      </c>
      <c r="D113" s="1" t="n">
        <v>12.366667</v>
      </c>
      <c r="E113" s="1" t="n">
        <v>0.0742940000000001</v>
      </c>
    </row>
    <row r="114" customFormat="false" ht="15" hidden="false" customHeight="false" outlineLevel="0" collapsed="false">
      <c r="A114" s="1" t="n">
        <v>2.24</v>
      </c>
      <c r="B114" s="1" t="n">
        <v>1.01978</v>
      </c>
      <c r="C114" s="1" t="n">
        <v>46.836667</v>
      </c>
      <c r="D114" s="1" t="n">
        <v>27.02</v>
      </c>
      <c r="E114" s="1" t="n">
        <v>0.0891970000000004</v>
      </c>
    </row>
    <row r="115" customFormat="false" ht="15" hidden="false" customHeight="false" outlineLevel="0" collapsed="false">
      <c r="A115" s="1" t="n">
        <v>2.26</v>
      </c>
      <c r="B115" s="1" t="n">
        <v>0.902759</v>
      </c>
      <c r="C115" s="1" t="n">
        <v>43.947778</v>
      </c>
      <c r="D115" s="1" t="n">
        <v>31.093333</v>
      </c>
      <c r="E115" s="1" t="n">
        <v>0.0684149999999999</v>
      </c>
    </row>
    <row r="116" customFormat="false" ht="15" hidden="false" customHeight="false" outlineLevel="0" collapsed="false">
      <c r="A116" s="1" t="n">
        <v>2.28</v>
      </c>
      <c r="B116" s="1" t="n">
        <v>0.849567</v>
      </c>
      <c r="C116" s="1" t="n">
        <v>41.281111</v>
      </c>
      <c r="D116" s="1" t="n">
        <v>31.906667</v>
      </c>
      <c r="E116" s="1" t="n">
        <v>0.0684149999999999</v>
      </c>
    </row>
    <row r="117" customFormat="false" ht="15" hidden="false" customHeight="false" outlineLevel="0" collapsed="false">
      <c r="A117" s="1" t="n">
        <v>2.3</v>
      </c>
      <c r="B117" s="1" t="n">
        <v>0.860206</v>
      </c>
      <c r="C117" s="1" t="n">
        <v>40.058889</v>
      </c>
      <c r="D117" s="1" t="n">
        <v>70.166667</v>
      </c>
      <c r="E117" s="1" t="n">
        <v>0.0862699999999999</v>
      </c>
    </row>
    <row r="118" customFormat="false" ht="15" hidden="false" customHeight="false" outlineLevel="0" collapsed="false">
      <c r="A118" s="1" t="n">
        <v>2.32</v>
      </c>
      <c r="B118" s="1" t="n">
        <v>0.934674</v>
      </c>
      <c r="C118" s="1" t="n">
        <v>36.725556</v>
      </c>
      <c r="D118" s="1" t="n">
        <v>124.7</v>
      </c>
      <c r="E118" s="1" t="n">
        <v>0.0862699999999999</v>
      </c>
    </row>
    <row r="119" customFormat="false" ht="15" hidden="false" customHeight="false" outlineLevel="0" collapsed="false">
      <c r="A119" s="1" t="n">
        <v>2.34</v>
      </c>
      <c r="B119" s="1" t="n">
        <v>1.051695</v>
      </c>
      <c r="C119" s="1" t="n">
        <v>31.836667</v>
      </c>
      <c r="D119" s="1" t="n">
        <v>141.793333</v>
      </c>
      <c r="E119" s="1" t="n">
        <v>0.0655190000000001</v>
      </c>
    </row>
    <row r="120" customFormat="false" ht="15" hidden="false" customHeight="false" outlineLevel="0" collapsed="false">
      <c r="A120" s="1" t="n">
        <v>2.36</v>
      </c>
      <c r="B120" s="1" t="n">
        <v>1.115525</v>
      </c>
      <c r="C120" s="1" t="n">
        <v>28.725556</v>
      </c>
      <c r="D120" s="1" t="n">
        <v>127.146667</v>
      </c>
      <c r="E120" s="1" t="n">
        <v>0.0862699999999999</v>
      </c>
    </row>
    <row r="121" customFormat="false" ht="15" hidden="false" customHeight="false" outlineLevel="0" collapsed="false">
      <c r="A121" s="1" t="n">
        <v>2.38</v>
      </c>
      <c r="B121" s="1" t="n">
        <v>1.094248</v>
      </c>
      <c r="C121" s="1" t="n">
        <v>27.725556</v>
      </c>
      <c r="D121" s="1" t="n">
        <v>118.186667</v>
      </c>
      <c r="E121" s="1" t="n">
        <v>0.0764610000000001</v>
      </c>
    </row>
    <row r="122" customFormat="false" ht="15" hidden="false" customHeight="false" outlineLevel="0" collapsed="false">
      <c r="A122" s="1" t="n">
        <v>2.4</v>
      </c>
      <c r="B122" s="1" t="n">
        <v>1.051695</v>
      </c>
      <c r="C122" s="1" t="n">
        <v>31.725556</v>
      </c>
      <c r="D122" s="1" t="n">
        <v>120.633333</v>
      </c>
      <c r="E122" s="1" t="n">
        <v>0.0764610000000001</v>
      </c>
    </row>
    <row r="123" customFormat="false" ht="15" hidden="false" customHeight="false" outlineLevel="0" collapsed="false">
      <c r="A123" s="1" t="n">
        <v>2.42</v>
      </c>
      <c r="B123" s="1" t="n">
        <v>1.009142</v>
      </c>
      <c r="C123" s="1" t="n">
        <v>36.281111</v>
      </c>
      <c r="D123" s="1" t="n">
        <v>121.446667</v>
      </c>
      <c r="E123" s="1" t="n">
        <v>0.0695550000000003</v>
      </c>
    </row>
    <row r="124" customFormat="false" ht="15" hidden="false" customHeight="false" outlineLevel="0" collapsed="false">
      <c r="A124" s="1" t="n">
        <v>2.44</v>
      </c>
      <c r="B124" s="1" t="n">
        <v>0.996548</v>
      </c>
      <c r="C124" s="1" t="n">
        <v>40.164667</v>
      </c>
      <c r="D124" s="1" t="n">
        <v>133.653333</v>
      </c>
      <c r="E124" s="1" t="n">
        <v>0.0764610000000001</v>
      </c>
    </row>
    <row r="125" customFormat="false" ht="15" hidden="false" customHeight="false" outlineLevel="0" collapsed="false">
      <c r="A125" s="1" t="n">
        <v>2.46</v>
      </c>
      <c r="B125" s="1" t="n">
        <v>1.060378</v>
      </c>
      <c r="C125" s="1" t="n">
        <v>39.386889</v>
      </c>
      <c r="D125" s="1" t="n">
        <v>133.653333</v>
      </c>
      <c r="E125" s="1" t="n">
        <v>0.0862699999999999</v>
      </c>
    </row>
    <row r="126" customFormat="false" ht="15" hidden="false" customHeight="false" outlineLevel="0" collapsed="false">
      <c r="A126" s="1" t="n">
        <v>2.48</v>
      </c>
      <c r="B126" s="1" t="n">
        <v>1.145484</v>
      </c>
      <c r="C126" s="1" t="n">
        <v>41.275778</v>
      </c>
      <c r="D126" s="1" t="n">
        <v>132.84</v>
      </c>
      <c r="E126" s="1" t="n">
        <v>0.0805020000000001</v>
      </c>
    </row>
    <row r="127" customFormat="false" ht="15" hidden="false" customHeight="false" outlineLevel="0" collapsed="false">
      <c r="A127" s="1" t="n">
        <v>2.5</v>
      </c>
      <c r="B127" s="1" t="n">
        <v>1.124208</v>
      </c>
      <c r="C127" s="1" t="n">
        <v>40.275778</v>
      </c>
      <c r="D127" s="1" t="n">
        <v>89.7</v>
      </c>
      <c r="E127" s="1" t="n">
        <v>0.0862699999999999</v>
      </c>
    </row>
    <row r="128" customFormat="false" ht="15" hidden="false" customHeight="false" outlineLevel="0" collapsed="false">
      <c r="A128" s="1" t="n">
        <v>2.52</v>
      </c>
      <c r="B128" s="1" t="n">
        <v>1.136801</v>
      </c>
      <c r="C128" s="1" t="n">
        <v>41.058889</v>
      </c>
      <c r="D128" s="1" t="n">
        <v>84</v>
      </c>
      <c r="E128" s="1" t="n">
        <v>0.0724320000000001</v>
      </c>
    </row>
    <row r="129" customFormat="false" ht="15" hidden="false" customHeight="false" outlineLevel="0" collapsed="false">
      <c r="A129" s="1" t="n">
        <v>2.54</v>
      </c>
      <c r="B129" s="1" t="n">
        <v>1.145484</v>
      </c>
      <c r="C129" s="1" t="n">
        <v>40.720222</v>
      </c>
      <c r="D129" s="1" t="n">
        <v>91.326667</v>
      </c>
      <c r="E129" s="1" t="n">
        <v>0.0862699999999999</v>
      </c>
    </row>
    <row r="130" customFormat="false" ht="15" hidden="false" customHeight="false" outlineLevel="0" collapsed="false">
      <c r="A130" s="1" t="n">
        <v>2.56</v>
      </c>
      <c r="B130" s="1" t="n">
        <v>1.091315</v>
      </c>
      <c r="C130" s="1" t="n">
        <v>35.717556</v>
      </c>
      <c r="D130" s="1" t="n">
        <v>85.626667</v>
      </c>
      <c r="E130" s="1" t="n">
        <v>0.0764610000000001</v>
      </c>
    </row>
    <row r="131" customFormat="false" ht="15" hidden="false" customHeight="false" outlineLevel="0" collapsed="false">
      <c r="A131" s="1" t="n">
        <v>2.58</v>
      </c>
      <c r="B131" s="1" t="n">
        <v>0.942379</v>
      </c>
      <c r="C131" s="1" t="n">
        <v>35.828667</v>
      </c>
      <c r="D131" s="1" t="n">
        <v>81.56</v>
      </c>
      <c r="E131" s="1" t="n">
        <v>0.0902849999999997</v>
      </c>
    </row>
    <row r="132" customFormat="false" ht="15" hidden="false" customHeight="false" outlineLevel="0" collapsed="false">
      <c r="A132" s="1" t="n">
        <v>2.6</v>
      </c>
      <c r="B132" s="1" t="n">
        <v>0.899826</v>
      </c>
      <c r="C132" s="1" t="n">
        <v>36.495333</v>
      </c>
      <c r="D132" s="1" t="n">
        <v>109.233333</v>
      </c>
      <c r="E132" s="1" t="n">
        <v>0.0805020000000001</v>
      </c>
    </row>
    <row r="133" customFormat="false" ht="15" hidden="false" customHeight="false" outlineLevel="0" collapsed="false">
      <c r="A133" s="1" t="n">
        <v>2.62</v>
      </c>
      <c r="B133" s="1" t="n">
        <v>1.048762</v>
      </c>
      <c r="C133" s="1" t="n">
        <v>30.828667</v>
      </c>
      <c r="D133" s="1" t="n">
        <v>127.146667</v>
      </c>
      <c r="E133" s="1" t="n">
        <v>0.0902849999999997</v>
      </c>
    </row>
    <row r="134" customFormat="false" ht="15" hidden="false" customHeight="false" outlineLevel="0" collapsed="false">
      <c r="A134" s="1" t="n">
        <v>2.64</v>
      </c>
      <c r="B134" s="1" t="n">
        <v>1.293443</v>
      </c>
      <c r="C134" s="1" t="n">
        <v>25.495333</v>
      </c>
      <c r="D134" s="1" t="n">
        <v>102.726667</v>
      </c>
      <c r="E134" s="1" t="n">
        <v>0.0902849999999997</v>
      </c>
    </row>
    <row r="135" customFormat="false" ht="15" hidden="false" customHeight="false" outlineLevel="0" collapsed="false">
      <c r="A135" s="1" t="n">
        <v>2.66</v>
      </c>
      <c r="B135" s="1" t="n">
        <v>1.43174</v>
      </c>
      <c r="C135" s="1" t="n">
        <v>26.717556</v>
      </c>
      <c r="D135" s="1" t="n">
        <v>78.306667</v>
      </c>
      <c r="E135" s="1" t="n">
        <v>0.0805020000000001</v>
      </c>
    </row>
    <row r="136" customFormat="false" ht="15" hidden="false" customHeight="false" outlineLevel="0" collapsed="false">
      <c r="A136" s="1" t="n">
        <v>2.68</v>
      </c>
      <c r="B136" s="1" t="n">
        <v>1.315697</v>
      </c>
      <c r="C136" s="1" t="n">
        <v>24.720222</v>
      </c>
      <c r="D136" s="1" t="n">
        <v>65.28</v>
      </c>
      <c r="E136" s="1" t="n">
        <v>0.0764610000000001</v>
      </c>
    </row>
    <row r="137" customFormat="false" ht="15" hidden="false" customHeight="false" outlineLevel="0" collapsed="false">
      <c r="A137" s="1" t="n">
        <v>2.7</v>
      </c>
      <c r="B137" s="1" t="n">
        <v>1.007186</v>
      </c>
      <c r="C137" s="1" t="n">
        <v>21.720222</v>
      </c>
      <c r="D137" s="1" t="n">
        <v>56.326667</v>
      </c>
      <c r="E137" s="1" t="n">
        <v>0.0736030000000003</v>
      </c>
    </row>
    <row r="138" customFormat="false" ht="15" hidden="false" customHeight="false" outlineLevel="0" collapsed="false">
      <c r="A138" s="1" t="n">
        <v>2.72</v>
      </c>
      <c r="B138" s="1" t="n">
        <v>0.707358</v>
      </c>
      <c r="C138" s="1" t="n">
        <v>24.714889</v>
      </c>
      <c r="D138" s="1" t="n">
        <v>53.886667</v>
      </c>
      <c r="E138" s="1" t="n">
        <v>0.0805020000000001</v>
      </c>
    </row>
    <row r="139" customFormat="false" ht="15" hidden="false" customHeight="false" outlineLevel="0" collapsed="false">
      <c r="A139" s="1" t="n">
        <v>2.74</v>
      </c>
      <c r="B139" s="1" t="n">
        <v>0.526507</v>
      </c>
      <c r="C139" s="1" t="n">
        <v>29.937111</v>
      </c>
      <c r="D139" s="1" t="n">
        <v>85.626667</v>
      </c>
      <c r="E139" s="1" t="n">
        <v>0.0817329999999998</v>
      </c>
    </row>
    <row r="140" customFormat="false" ht="15" hidden="false" customHeight="false" outlineLevel="0" collapsed="false">
      <c r="A140" s="1" t="n">
        <v>2.76</v>
      </c>
      <c r="B140" s="1" t="n">
        <v>0.654167</v>
      </c>
      <c r="C140" s="1" t="n">
        <v>24.714889</v>
      </c>
      <c r="D140" s="1" t="n">
        <v>152.38</v>
      </c>
      <c r="E140" s="1" t="n">
        <v>0.0886180000000003</v>
      </c>
    </row>
    <row r="141" customFormat="false" ht="15" hidden="false" customHeight="false" outlineLevel="0" collapsed="false">
      <c r="A141" s="1" t="n">
        <v>2.78</v>
      </c>
      <c r="B141" s="1" t="n">
        <v>0.877571</v>
      </c>
      <c r="C141" s="1" t="n">
        <v>20.714889</v>
      </c>
      <c r="D141" s="1" t="n">
        <v>142.606667</v>
      </c>
      <c r="E141" s="1" t="n">
        <v>0.0817329999999998</v>
      </c>
    </row>
    <row r="142" customFormat="false" ht="15" hidden="false" customHeight="false" outlineLevel="0" collapsed="false">
      <c r="A142" s="1" t="n">
        <v>2.8</v>
      </c>
      <c r="B142" s="1" t="n">
        <v>1.090337</v>
      </c>
      <c r="C142" s="1" t="n">
        <v>18.492667</v>
      </c>
      <c r="D142" s="1" t="n">
        <v>122.26</v>
      </c>
      <c r="E142" s="1" t="n">
        <v>0.0886180000000003</v>
      </c>
    </row>
    <row r="143" customFormat="false" ht="15" hidden="false" customHeight="false" outlineLevel="0" collapsed="false">
      <c r="A143" s="1" t="n">
        <v>2.82</v>
      </c>
      <c r="B143" s="1" t="n">
        <v>1.131913</v>
      </c>
      <c r="C143" s="1" t="n">
        <v>18.49</v>
      </c>
      <c r="D143" s="1" t="n">
        <v>64.466667</v>
      </c>
      <c r="E143" s="1" t="n">
        <v>0.0926939999999998</v>
      </c>
    </row>
    <row r="144" customFormat="false" ht="15" hidden="false" customHeight="false" outlineLevel="0" collapsed="false">
      <c r="A144" s="1" t="n">
        <v>2.84</v>
      </c>
      <c r="B144" s="1" t="n">
        <v>1.047784</v>
      </c>
      <c r="C144" s="1" t="n">
        <v>15.826</v>
      </c>
      <c r="D144" s="1" t="n">
        <v>57.953333</v>
      </c>
      <c r="E144" s="1" t="n">
        <v>0.106463</v>
      </c>
    </row>
    <row r="145" customFormat="false" ht="15" hidden="false" customHeight="false" outlineLevel="0" collapsed="false">
      <c r="A145" s="1" t="n">
        <v>2.86</v>
      </c>
      <c r="B145" s="1" t="n">
        <v>0.855317</v>
      </c>
      <c r="C145" s="1" t="n">
        <v>16.378889</v>
      </c>
      <c r="D145" s="1" t="n">
        <v>56.326667</v>
      </c>
      <c r="E145" s="1" t="n">
        <v>0.0926939999999998</v>
      </c>
    </row>
    <row r="146" customFormat="false" ht="15" hidden="false" customHeight="false" outlineLevel="0" collapsed="false">
      <c r="A146" s="1" t="n">
        <v>2.88</v>
      </c>
      <c r="B146" s="1" t="n">
        <v>0.664805</v>
      </c>
      <c r="C146" s="1" t="n">
        <v>18.603778</v>
      </c>
      <c r="D146" s="1" t="n">
        <v>57.953333</v>
      </c>
      <c r="E146" s="1" t="n">
        <v>0.0858150000000002</v>
      </c>
    </row>
    <row r="147" customFormat="false" ht="15" hidden="false" customHeight="false" outlineLevel="0" collapsed="false">
      <c r="A147" s="1" t="n">
        <v>2.9</v>
      </c>
      <c r="B147" s="1" t="n">
        <v>0.526507</v>
      </c>
      <c r="C147" s="1" t="n">
        <v>18.937111</v>
      </c>
      <c r="D147" s="1" t="n">
        <v>87.26</v>
      </c>
      <c r="E147" s="1" t="n">
        <v>0.096781</v>
      </c>
    </row>
    <row r="148" customFormat="false" ht="15" hidden="false" customHeight="false" outlineLevel="0" collapsed="false">
      <c r="A148" s="1" t="n">
        <v>2.92</v>
      </c>
      <c r="B148" s="1" t="n">
        <v>0.482976</v>
      </c>
      <c r="C148" s="1" t="n">
        <v>15.712222</v>
      </c>
      <c r="D148" s="1" t="n">
        <v>154.006667</v>
      </c>
      <c r="E148" s="1" t="n">
        <v>0.0899099999999997</v>
      </c>
    </row>
    <row r="149" customFormat="false" ht="15" hidden="false" customHeight="false" outlineLevel="0" collapsed="false">
      <c r="A149" s="1" t="n">
        <v>2.94</v>
      </c>
      <c r="B149" s="1" t="n">
        <v>0.546806</v>
      </c>
      <c r="C149" s="1" t="n">
        <v>11.378889</v>
      </c>
      <c r="D149" s="1" t="n">
        <v>193.893333</v>
      </c>
      <c r="E149" s="1" t="n">
        <v>0.0858150000000002</v>
      </c>
    </row>
    <row r="150" customFormat="false" ht="15" hidden="false" customHeight="false" outlineLevel="0" collapsed="false">
      <c r="A150" s="1" t="n">
        <v>2.96</v>
      </c>
      <c r="B150" s="1" t="n">
        <v>0.620296</v>
      </c>
      <c r="C150" s="1" t="n">
        <v>8.487333</v>
      </c>
      <c r="D150" s="1" t="n">
        <v>201.22</v>
      </c>
      <c r="E150" s="1" t="n">
        <v>0.0926939999999998</v>
      </c>
    </row>
    <row r="151" customFormat="false" ht="15" hidden="false" customHeight="false" outlineLevel="0" collapsed="false">
      <c r="A151" s="1" t="n">
        <v>2.98</v>
      </c>
      <c r="B151" s="1" t="n">
        <v>0.642551</v>
      </c>
      <c r="C151" s="1" t="n">
        <v>7.712222</v>
      </c>
      <c r="D151" s="1" t="n">
        <v>189.82</v>
      </c>
      <c r="E151" s="1" t="n">
        <v>0.0817329999999998</v>
      </c>
    </row>
    <row r="152" customFormat="false" ht="15" hidden="false" customHeight="false" outlineLevel="0" collapsed="false">
      <c r="A152" s="1" t="n">
        <v>3</v>
      </c>
      <c r="B152" s="1" t="n">
        <v>0.652211</v>
      </c>
      <c r="C152" s="1" t="n">
        <v>8.931778</v>
      </c>
      <c r="D152" s="1" t="n">
        <v>189.82</v>
      </c>
      <c r="E152" s="1" t="n">
        <v>0.0817329999999998</v>
      </c>
    </row>
    <row r="153" customFormat="false" ht="15" hidden="false" customHeight="false" outlineLevel="0" collapsed="false">
      <c r="A153" s="1" t="n">
        <v>3.02</v>
      </c>
      <c r="B153" s="1" t="n">
        <v>0.705403</v>
      </c>
      <c r="C153" s="1" t="n">
        <v>11.709556</v>
      </c>
      <c r="D153" s="1" t="n">
        <v>207.726667</v>
      </c>
      <c r="E153" s="1" t="n">
        <v>0.096781</v>
      </c>
    </row>
    <row r="154" customFormat="false" ht="15" hidden="false" customHeight="false" outlineLevel="0" collapsed="false">
      <c r="A154" s="1" t="n">
        <v>3.04</v>
      </c>
      <c r="B154" s="1" t="n">
        <v>1.064172</v>
      </c>
      <c r="C154" s="1" t="n">
        <v>25.257111</v>
      </c>
      <c r="D154" s="1" t="n">
        <v>70.98</v>
      </c>
      <c r="E154" s="1" t="n">
        <v>0.126946</v>
      </c>
    </row>
    <row r="155" customFormat="false" ht="15" hidden="false" customHeight="false" outlineLevel="0" collapsed="false">
      <c r="A155" s="1" t="n">
        <v>3.06</v>
      </c>
      <c r="B155" s="1" t="n">
        <v>0.893959</v>
      </c>
      <c r="C155" s="1" t="n">
        <v>33.257111</v>
      </c>
      <c r="D155" s="1" t="n">
        <v>65.28</v>
      </c>
      <c r="E155" s="1" t="n">
        <v>0.133802</v>
      </c>
    </row>
    <row r="156" customFormat="false" ht="15" hidden="false" customHeight="false" outlineLevel="0" collapsed="false">
      <c r="A156" s="1" t="n">
        <v>3.08</v>
      </c>
      <c r="B156" s="1" t="n">
        <v>0.776938</v>
      </c>
      <c r="C156" s="1" t="n">
        <v>37.146</v>
      </c>
      <c r="D156" s="1" t="n">
        <v>67.72</v>
      </c>
      <c r="E156" s="1" t="n">
        <v>0.133802</v>
      </c>
    </row>
    <row r="157" customFormat="false" ht="15" hidden="false" customHeight="false" outlineLevel="0" collapsed="false">
      <c r="A157" s="1" t="n">
        <v>3.1</v>
      </c>
      <c r="B157" s="1" t="n">
        <v>0.617363</v>
      </c>
      <c r="C157" s="1" t="n">
        <v>41.812667</v>
      </c>
      <c r="D157" s="1" t="n">
        <v>101.906667</v>
      </c>
      <c r="E157" s="1" t="n">
        <v>0.132463</v>
      </c>
    </row>
    <row r="158" customFormat="false" ht="15" hidden="false" customHeight="false" outlineLevel="0" collapsed="false">
      <c r="A158" s="1" t="n">
        <v>3.12</v>
      </c>
      <c r="B158" s="1" t="n">
        <v>0.585448</v>
      </c>
      <c r="C158" s="1" t="n">
        <v>42.590444</v>
      </c>
      <c r="D158" s="1" t="n">
        <v>117.373333</v>
      </c>
      <c r="E158" s="1" t="n">
        <v>0.118718</v>
      </c>
    </row>
    <row r="159" customFormat="false" ht="15" hidden="false" customHeight="false" outlineLevel="0" collapsed="false">
      <c r="A159" s="1" t="n">
        <v>3.14</v>
      </c>
      <c r="B159" s="1" t="n">
        <v>0.57481</v>
      </c>
      <c r="C159" s="1" t="n">
        <v>39.479333</v>
      </c>
      <c r="D159" s="1" t="n">
        <v>142.606667</v>
      </c>
      <c r="E159" s="1" t="n">
        <v>0.118718</v>
      </c>
    </row>
    <row r="160" customFormat="false" ht="15" hidden="false" customHeight="false" outlineLevel="0" collapsed="false">
      <c r="A160" s="1" t="n">
        <v>3.16</v>
      </c>
      <c r="B160" s="1" t="n">
        <v>0.585448</v>
      </c>
      <c r="C160" s="1" t="n">
        <v>34.146</v>
      </c>
      <c r="D160" s="1" t="n">
        <v>142.606667</v>
      </c>
      <c r="E160" s="1" t="n">
        <v>0.118718</v>
      </c>
    </row>
    <row r="161" customFormat="false" ht="15" hidden="false" customHeight="false" outlineLevel="0" collapsed="false">
      <c r="A161" s="1" t="n">
        <v>3.18</v>
      </c>
      <c r="B161" s="1" t="n">
        <v>0.553533</v>
      </c>
      <c r="C161" s="1" t="n">
        <v>27.368222</v>
      </c>
      <c r="D161" s="1" t="n">
        <v>119.82</v>
      </c>
      <c r="E161" s="1" t="n">
        <v>0.125588</v>
      </c>
    </row>
    <row r="162" customFormat="false" ht="15" hidden="false" customHeight="false" outlineLevel="0" collapsed="false">
      <c r="A162" s="1" t="n">
        <v>3.2</v>
      </c>
      <c r="B162" s="1" t="n">
        <v>0.500342</v>
      </c>
      <c r="C162" s="1" t="n">
        <v>24.701556</v>
      </c>
      <c r="D162" s="1" t="n">
        <v>115.746667</v>
      </c>
      <c r="E162" s="1" t="n">
        <v>0.132463</v>
      </c>
    </row>
    <row r="163" customFormat="false" ht="15" hidden="false" customHeight="false" outlineLevel="0" collapsed="false">
      <c r="A163" s="1" t="n">
        <v>3.22</v>
      </c>
      <c r="B163" s="1" t="n">
        <v>0.457789</v>
      </c>
      <c r="C163" s="1" t="n">
        <v>21.590444</v>
      </c>
      <c r="D163" s="1" t="n">
        <v>105.166667</v>
      </c>
      <c r="E163" s="1" t="n">
        <v>0.132463</v>
      </c>
    </row>
    <row r="164" customFormat="false" ht="15" hidden="false" customHeight="false" outlineLevel="0" collapsed="false">
      <c r="A164" s="1" t="n">
        <v>3.24</v>
      </c>
      <c r="B164" s="1" t="n">
        <v>0.425874</v>
      </c>
      <c r="C164" s="1" t="n">
        <v>20.146</v>
      </c>
      <c r="D164" s="1" t="n">
        <v>99.466667</v>
      </c>
      <c r="E164" s="1" t="n">
        <v>0.139341</v>
      </c>
    </row>
    <row r="165" customFormat="false" ht="15" hidden="false" customHeight="false" outlineLevel="0" collapsed="false">
      <c r="A165" s="1" t="n">
        <v>3.26</v>
      </c>
      <c r="B165" s="1" t="n">
        <v>0.405575</v>
      </c>
      <c r="C165" s="1" t="n">
        <v>21.037556</v>
      </c>
      <c r="D165" s="1" t="n">
        <v>100.28</v>
      </c>
      <c r="E165" s="1" t="n">
        <v>0.12838</v>
      </c>
    </row>
    <row r="166" customFormat="false" ht="15" hidden="false" customHeight="false" outlineLevel="0" collapsed="false">
      <c r="A166" s="1" t="n">
        <v>3.28</v>
      </c>
      <c r="B166" s="1" t="n">
        <v>0.418169</v>
      </c>
      <c r="C166" s="1" t="n">
        <v>23.487333</v>
      </c>
      <c r="D166" s="1" t="n">
        <v>105.166667</v>
      </c>
      <c r="E166" s="1" t="n">
        <v>0.139341</v>
      </c>
    </row>
    <row r="167" customFormat="false" ht="15" hidden="false" customHeight="false" outlineLevel="0" collapsed="false">
      <c r="A167" s="1" t="n">
        <v>3.3</v>
      </c>
      <c r="B167" s="1" t="n">
        <v>0.440423</v>
      </c>
      <c r="C167" s="1" t="n">
        <v>23.712222</v>
      </c>
      <c r="D167" s="1" t="n">
        <v>110.046667</v>
      </c>
      <c r="E167" s="1" t="n">
        <v>0.132463</v>
      </c>
    </row>
    <row r="168" customFormat="false" ht="15" hidden="false" customHeight="false" outlineLevel="0" collapsed="false">
      <c r="A168" s="1" t="n">
        <v>3.32</v>
      </c>
      <c r="B168" s="1" t="n">
        <v>0.482976</v>
      </c>
      <c r="C168" s="1" t="n">
        <v>22.601111</v>
      </c>
      <c r="D168" s="1" t="n">
        <v>110.866667</v>
      </c>
      <c r="E168" s="1" t="n">
        <v>0.125588</v>
      </c>
    </row>
    <row r="169" customFormat="false" ht="15" hidden="false" customHeight="false" outlineLevel="0" collapsed="false">
      <c r="A169" s="1" t="n">
        <v>3.34</v>
      </c>
      <c r="B169" s="1" t="n">
        <v>0.37366</v>
      </c>
      <c r="C169" s="1" t="n">
        <v>14.482</v>
      </c>
      <c r="D169" s="1" t="n">
        <v>104.353333</v>
      </c>
      <c r="E169" s="1" t="n">
        <v>0.138282</v>
      </c>
    </row>
    <row r="170" customFormat="false" ht="15" hidden="false" customHeight="false" outlineLevel="0" collapsed="false">
      <c r="A170" s="1" t="n">
        <v>3.36</v>
      </c>
      <c r="B170" s="1" t="n">
        <v>0.488726</v>
      </c>
      <c r="C170" s="1" t="n">
        <v>23.032222</v>
      </c>
      <c r="D170" s="1" t="n">
        <v>105.98</v>
      </c>
      <c r="E170" s="1" t="n">
        <v>0.132463</v>
      </c>
    </row>
    <row r="171" customFormat="false" ht="15" hidden="false" customHeight="false" outlineLevel="0" collapsed="false">
      <c r="A171" s="1" t="n">
        <v>3.38</v>
      </c>
      <c r="B171" s="1" t="n">
        <v>0.47711</v>
      </c>
      <c r="C171" s="1" t="n">
        <v>24.029556</v>
      </c>
      <c r="D171" s="1" t="n">
        <v>107.606667</v>
      </c>
      <c r="E171" s="1" t="n">
        <v>0.118718</v>
      </c>
    </row>
    <row r="172" customFormat="false" ht="15" hidden="false" customHeight="false" outlineLevel="0" collapsed="false">
      <c r="A172" s="1" t="n">
        <v>3.4</v>
      </c>
      <c r="B172" s="1" t="n">
        <v>0.487748</v>
      </c>
      <c r="C172" s="1" t="n">
        <v>25.362889</v>
      </c>
      <c r="D172" s="1" t="n">
        <v>123.886667</v>
      </c>
      <c r="E172" s="1" t="n">
        <v>0.10499</v>
      </c>
    </row>
    <row r="173" customFormat="false" ht="15" hidden="false" customHeight="false" outlineLevel="0" collapsed="false">
      <c r="A173" s="1" t="n">
        <v>3.42</v>
      </c>
      <c r="B173" s="1" t="n">
        <v>0.592175</v>
      </c>
      <c r="C173" s="1" t="n">
        <v>23.802</v>
      </c>
      <c r="D173" s="1" t="n">
        <v>136.1</v>
      </c>
      <c r="E173" s="1" t="n">
        <v>0.121499</v>
      </c>
    </row>
    <row r="174" customFormat="false" ht="15" hidden="false" customHeight="false" outlineLevel="0" collapsed="false">
      <c r="A174" s="1" t="n">
        <v>3.44</v>
      </c>
      <c r="B174" s="1" t="n">
        <v>0.645367</v>
      </c>
      <c r="C174" s="1" t="n">
        <v>22.579778</v>
      </c>
      <c r="D174" s="1" t="n">
        <v>129.586667</v>
      </c>
      <c r="E174" s="1" t="n">
        <v>0.121499</v>
      </c>
    </row>
    <row r="175" customFormat="false" ht="15" hidden="false" customHeight="false" outlineLevel="0" collapsed="false">
      <c r="A175" s="1" t="n">
        <v>3.46</v>
      </c>
      <c r="B175" s="1" t="n">
        <v>0.636684</v>
      </c>
      <c r="C175" s="1" t="n">
        <v>22.585111</v>
      </c>
      <c r="D175" s="1" t="n">
        <v>125.513333</v>
      </c>
      <c r="E175" s="1" t="n">
        <v>0.121499</v>
      </c>
    </row>
    <row r="176" customFormat="false" ht="15" hidden="false" customHeight="false" outlineLevel="0" collapsed="false">
      <c r="A176" s="1" t="n">
        <v>3.48</v>
      </c>
      <c r="B176" s="1" t="n">
        <v>0.581537</v>
      </c>
      <c r="C176" s="1" t="n">
        <v>22.468667</v>
      </c>
      <c r="D176" s="1" t="n">
        <v>129.586667</v>
      </c>
      <c r="E176" s="1" t="n">
        <v>0.114622</v>
      </c>
    </row>
    <row r="177" customFormat="false" ht="15" hidden="false" customHeight="false" outlineLevel="0" collapsed="false">
      <c r="A177" s="1" t="n">
        <v>3.5</v>
      </c>
      <c r="B177" s="1" t="n">
        <v>0.773026</v>
      </c>
      <c r="C177" s="1" t="n">
        <v>18.246444</v>
      </c>
      <c r="D177" s="1" t="n">
        <v>159.706667</v>
      </c>
      <c r="E177" s="1" t="n">
        <v>0.139341</v>
      </c>
    </row>
    <row r="178" customFormat="false" ht="15" hidden="false" customHeight="false" outlineLevel="0" collapsed="false">
      <c r="A178" s="1" t="n">
        <v>3.52</v>
      </c>
      <c r="B178" s="1" t="n">
        <v>1.017707</v>
      </c>
      <c r="C178" s="1" t="n">
        <v>14.802</v>
      </c>
      <c r="D178" s="1" t="n">
        <v>109.233333</v>
      </c>
      <c r="E178" s="1" t="n">
        <v>0.151638</v>
      </c>
    </row>
    <row r="179" customFormat="false" ht="15" hidden="false" customHeight="false" outlineLevel="0" collapsed="false">
      <c r="A179" s="1" t="n">
        <v>3.54</v>
      </c>
      <c r="B179" s="1" t="n">
        <v>1.134729</v>
      </c>
      <c r="C179" s="1" t="n">
        <v>13.579778</v>
      </c>
      <c r="D179" s="1" t="n">
        <v>85.626667</v>
      </c>
      <c r="E179" s="1" t="n">
        <v>0.151638</v>
      </c>
    </row>
    <row r="180" customFormat="false" ht="15" hidden="false" customHeight="false" outlineLevel="0" collapsed="false">
      <c r="A180" s="1" t="n">
        <v>3.56</v>
      </c>
      <c r="B180" s="1" t="n">
        <v>0.943239</v>
      </c>
      <c r="C180" s="1" t="n">
        <v>12.357556</v>
      </c>
      <c r="D180" s="1" t="n">
        <v>82.373333</v>
      </c>
      <c r="E180" s="1" t="n">
        <v>0.151638</v>
      </c>
    </row>
    <row r="181" customFormat="false" ht="15" hidden="false" customHeight="false" outlineLevel="0" collapsed="false">
      <c r="A181" s="1" t="n">
        <v>3.58</v>
      </c>
      <c r="B181" s="1" t="n">
        <v>0.773026</v>
      </c>
      <c r="C181" s="1" t="n">
        <v>11.357556</v>
      </c>
      <c r="D181" s="1" t="n">
        <v>79.933333</v>
      </c>
      <c r="E181" s="1" t="n">
        <v>0.14478</v>
      </c>
    </row>
    <row r="182" customFormat="false" ht="15" hidden="false" customHeight="false" outlineLevel="0" collapsed="false">
      <c r="A182" s="1" t="n">
        <v>3.6</v>
      </c>
      <c r="B182" s="1" t="n">
        <v>0.616385</v>
      </c>
      <c r="C182" s="1" t="n">
        <v>11.921111</v>
      </c>
      <c r="D182" s="1" t="n">
        <v>79.12</v>
      </c>
      <c r="E182" s="1" t="n">
        <v>0.148908</v>
      </c>
    </row>
    <row r="183" customFormat="false" ht="15" hidden="false" customHeight="false" outlineLevel="0" collapsed="false">
      <c r="A183" s="1" t="n">
        <v>3.62</v>
      </c>
      <c r="B183" s="1" t="n">
        <v>0.478087</v>
      </c>
      <c r="C183" s="1" t="n">
        <v>13.254444</v>
      </c>
      <c r="D183" s="1" t="n">
        <v>84.813333</v>
      </c>
      <c r="E183" s="1" t="n">
        <v>0.137926</v>
      </c>
    </row>
    <row r="184" customFormat="false" ht="15" hidden="false" customHeight="false" outlineLevel="0" collapsed="false">
      <c r="A184" s="1" t="n">
        <v>3.64</v>
      </c>
      <c r="B184" s="1" t="n">
        <v>0.453878</v>
      </c>
      <c r="C184" s="1" t="n">
        <v>10.913111</v>
      </c>
      <c r="D184" s="1" t="n">
        <v>132.026667</v>
      </c>
      <c r="E184" s="1" t="n">
        <v>0.137926</v>
      </c>
    </row>
    <row r="185" customFormat="false" ht="15" hidden="false" customHeight="false" outlineLevel="0" collapsed="false">
      <c r="A185" s="1" t="n">
        <v>3.66</v>
      </c>
      <c r="B185" s="1" t="n">
        <v>0.528346</v>
      </c>
      <c r="C185" s="1" t="n">
        <v>7.024222</v>
      </c>
      <c r="D185" s="1" t="n">
        <v>153.193333</v>
      </c>
      <c r="E185" s="1" t="n">
        <v>0.18045</v>
      </c>
    </row>
    <row r="186" customFormat="false" ht="15" hidden="false" customHeight="false" outlineLevel="0" collapsed="false">
      <c r="A186" s="1" t="n">
        <v>3.68</v>
      </c>
      <c r="B186" s="1" t="n">
        <v>0.615408</v>
      </c>
      <c r="C186" s="1" t="n">
        <v>6.474</v>
      </c>
      <c r="D186" s="1" t="n">
        <v>159.706667</v>
      </c>
      <c r="E186" s="1" t="n">
        <v>0.195556</v>
      </c>
    </row>
    <row r="187" customFormat="false" ht="15" hidden="false" customHeight="false" outlineLevel="0" collapsed="false">
      <c r="A187" s="1" t="n">
        <v>3.7</v>
      </c>
      <c r="B187" s="1" t="n">
        <v>0.531279</v>
      </c>
      <c r="C187" s="1" t="n">
        <v>7.032222</v>
      </c>
      <c r="D187" s="1" t="n">
        <v>132.026667</v>
      </c>
      <c r="E187" s="1" t="n">
        <v>0.197012</v>
      </c>
    </row>
    <row r="188" customFormat="false" ht="15" hidden="false" customHeight="false" outlineLevel="0" collapsed="false">
      <c r="A188" s="1" t="n">
        <v>3.72</v>
      </c>
      <c r="B188" s="1" t="n">
        <v>0.488726</v>
      </c>
      <c r="C188" s="1" t="n">
        <v>7.032222</v>
      </c>
      <c r="D188" s="1" t="n">
        <v>140.98</v>
      </c>
      <c r="E188" s="1" t="n">
        <v>0.203846</v>
      </c>
    </row>
    <row r="189" customFormat="false" ht="15" hidden="false" customHeight="false" outlineLevel="0" collapsed="false">
      <c r="A189" s="1" t="n">
        <v>3.74</v>
      </c>
      <c r="B189" s="1" t="n">
        <v>0.456811</v>
      </c>
      <c r="C189" s="1" t="n">
        <v>6.476667</v>
      </c>
      <c r="D189" s="1" t="n">
        <v>152.38</v>
      </c>
      <c r="E189" s="1" t="n">
        <v>0.219005</v>
      </c>
    </row>
    <row r="190" customFormat="false" ht="15" hidden="false" customHeight="false" outlineLevel="0" collapsed="false">
      <c r="A190" s="1" t="n">
        <v>3.76</v>
      </c>
      <c r="B190" s="1" t="n">
        <v>0.467449</v>
      </c>
      <c r="C190" s="1" t="n">
        <v>5.587778</v>
      </c>
      <c r="D190" s="1" t="n">
        <v>163.773333</v>
      </c>
      <c r="E190" s="1" t="n">
        <v>0.234185</v>
      </c>
    </row>
    <row r="191" customFormat="false" ht="15" hidden="false" customHeight="false" outlineLevel="0" collapsed="false">
      <c r="A191" s="1" t="n">
        <v>3.78</v>
      </c>
      <c r="B191" s="1" t="n">
        <v>0.468427</v>
      </c>
      <c r="C191" s="1" t="n">
        <v>8.701556</v>
      </c>
      <c r="D191" s="1" t="n">
        <v>169.473333</v>
      </c>
      <c r="E191" s="1" t="n">
        <v>0.241004</v>
      </c>
    </row>
    <row r="192" customFormat="false" ht="15" hidden="false" customHeight="false" outlineLevel="0" collapsed="false">
      <c r="A192" s="1" t="n">
        <v>3.8</v>
      </c>
      <c r="B192" s="1" t="n">
        <v>0.469405</v>
      </c>
      <c r="C192" s="1" t="n">
        <v>11.482</v>
      </c>
      <c r="D192" s="1" t="n">
        <v>170.286667</v>
      </c>
      <c r="E192" s="1" t="n">
        <v>0.249386</v>
      </c>
    </row>
    <row r="193" customFormat="false" ht="15" hidden="false" customHeight="false" outlineLevel="0" collapsed="false">
      <c r="A193" s="1" t="n">
        <v>3.82</v>
      </c>
      <c r="B193" s="1" t="n">
        <v>0.479065</v>
      </c>
      <c r="C193" s="1" t="n">
        <v>12.923778</v>
      </c>
      <c r="D193" s="1" t="n">
        <v>167.846667</v>
      </c>
      <c r="E193" s="1" t="n">
        <v>0.263009</v>
      </c>
    </row>
    <row r="194" customFormat="false" ht="15" hidden="false" customHeight="false" outlineLevel="0" collapsed="false">
      <c r="A194" s="1" t="n">
        <v>3.84</v>
      </c>
      <c r="B194" s="1" t="n">
        <v>0.457789</v>
      </c>
      <c r="C194" s="1" t="n">
        <v>13.923778</v>
      </c>
      <c r="D194" s="1" t="n">
        <v>175.986667</v>
      </c>
      <c r="E194" s="1" t="n">
        <v>0.269827</v>
      </c>
    </row>
    <row r="195" customFormat="false" ht="15" hidden="false" customHeight="false" outlineLevel="0" collapsed="false">
      <c r="A195" s="1" t="n">
        <v>3.86</v>
      </c>
      <c r="B195" s="1" t="n">
        <v>0.468427</v>
      </c>
      <c r="C195" s="1" t="n">
        <v>12.590444</v>
      </c>
      <c r="D195" s="1" t="n">
        <v>178.426667</v>
      </c>
      <c r="E195" s="1" t="n">
        <v>0.269827</v>
      </c>
    </row>
    <row r="196" customFormat="false" ht="15" hidden="false" customHeight="false" outlineLevel="0" collapsed="false">
      <c r="A196" s="1" t="n">
        <v>3.88</v>
      </c>
      <c r="B196" s="1" t="n">
        <v>0.499364</v>
      </c>
      <c r="C196" s="1" t="n">
        <v>12.587778</v>
      </c>
      <c r="D196" s="1" t="n">
        <v>185.753333</v>
      </c>
      <c r="E196" s="1" t="n">
        <v>0.272479</v>
      </c>
    </row>
    <row r="197" customFormat="false" ht="15" hidden="false" customHeight="false" outlineLevel="0" collapsed="false">
      <c r="A197" s="1" t="n">
        <v>3.9</v>
      </c>
      <c r="B197" s="1" t="n">
        <v>0.552556</v>
      </c>
      <c r="C197" s="1" t="n">
        <v>12.587778</v>
      </c>
      <c r="D197" s="1" t="n">
        <v>201.22</v>
      </c>
      <c r="E197" s="1" t="n">
        <v>0.276649</v>
      </c>
    </row>
    <row r="198" customFormat="false" ht="15" hidden="false" customHeight="false" outlineLevel="0" collapsed="false">
      <c r="A198" s="1" t="n">
        <v>3.92</v>
      </c>
      <c r="B198" s="1" t="n">
        <v>0.615408</v>
      </c>
      <c r="C198" s="1" t="n">
        <v>11.251778</v>
      </c>
      <c r="D198" s="1" t="n">
        <v>191.446667</v>
      </c>
      <c r="E198" s="1" t="n">
        <v>0.283475</v>
      </c>
    </row>
    <row r="199" customFormat="false" ht="15" hidden="false" customHeight="false" outlineLevel="0" collapsed="false">
      <c r="A199" s="1" t="n">
        <v>3.94</v>
      </c>
      <c r="B199" s="1" t="n">
        <v>0.700514</v>
      </c>
      <c r="C199" s="1" t="n">
        <v>11.918444</v>
      </c>
      <c r="D199" s="1" t="n">
        <v>197.146667</v>
      </c>
      <c r="E199" s="1" t="n">
        <v>0.274015</v>
      </c>
    </row>
    <row r="200" customFormat="false" ht="15" hidden="false" customHeight="false" outlineLevel="0" collapsed="false">
      <c r="A200" s="1" t="n">
        <v>3.96</v>
      </c>
      <c r="B200" s="1" t="n">
        <v>0.721791</v>
      </c>
      <c r="C200" s="1" t="n">
        <v>14.362889</v>
      </c>
      <c r="D200" s="1" t="n">
        <v>204.473333</v>
      </c>
      <c r="E200" s="1" t="n">
        <v>0.283475</v>
      </c>
    </row>
    <row r="201" customFormat="false" ht="15" hidden="false" customHeight="false" outlineLevel="0" collapsed="false">
      <c r="A201" s="1" t="n">
        <v>3.98</v>
      </c>
      <c r="B201" s="1" t="n">
        <v>0.764344</v>
      </c>
      <c r="C201" s="1" t="n">
        <v>15.696222</v>
      </c>
      <c r="D201" s="1" t="n">
        <v>184.126667</v>
      </c>
      <c r="E201" s="1" t="n">
        <v>0.3013</v>
      </c>
    </row>
    <row r="202" customFormat="false" ht="15" hidden="false" customHeight="false" outlineLevel="0" collapsed="false">
      <c r="A202" s="1" t="n">
        <v>4</v>
      </c>
      <c r="B202" s="1" t="n">
        <v>0.861927</v>
      </c>
      <c r="C202" s="1" t="n">
        <v>21.783333</v>
      </c>
      <c r="D202" s="1" t="n">
        <v>92.14</v>
      </c>
      <c r="E202" s="1" t="n">
        <v>0.334118</v>
      </c>
    </row>
    <row r="203" customFormat="false" ht="15" hidden="false" customHeight="false" outlineLevel="0" collapsed="false">
      <c r="A203" s="1" t="n">
        <v>4.02</v>
      </c>
      <c r="B203" s="1" t="n">
        <v>0.83099</v>
      </c>
      <c r="C203" s="1" t="n">
        <v>26.452667</v>
      </c>
      <c r="D203" s="1" t="n">
        <v>101.906667</v>
      </c>
      <c r="E203" s="1" t="n">
        <v>0.324516</v>
      </c>
    </row>
    <row r="204" customFormat="false" ht="15" hidden="false" customHeight="false" outlineLevel="0" collapsed="false">
      <c r="A204" s="1" t="n">
        <v>4.04</v>
      </c>
      <c r="B204" s="1" t="n">
        <v>0.76716</v>
      </c>
      <c r="C204" s="1" t="n">
        <v>30.897111</v>
      </c>
      <c r="D204" s="1" t="n">
        <v>116.56</v>
      </c>
      <c r="E204" s="1" t="n">
        <v>0.340986</v>
      </c>
    </row>
    <row r="205" customFormat="false" ht="15" hidden="false" customHeight="false" outlineLevel="0" collapsed="false">
      <c r="A205" s="1" t="n">
        <v>4.06</v>
      </c>
      <c r="B205" s="1" t="n">
        <v>0.747839</v>
      </c>
      <c r="C205" s="1" t="n">
        <v>35.013556</v>
      </c>
      <c r="D205" s="1" t="n">
        <v>125.513333</v>
      </c>
      <c r="E205" s="1" t="n">
        <v>0.356064</v>
      </c>
    </row>
    <row r="206" customFormat="false" ht="15" hidden="false" customHeight="false" outlineLevel="0" collapsed="false">
      <c r="A206" s="1" t="n">
        <v>4.08</v>
      </c>
      <c r="B206" s="1" t="n">
        <v>0.745883</v>
      </c>
      <c r="C206" s="1" t="n">
        <v>36.341556</v>
      </c>
      <c r="D206" s="1" t="n">
        <v>140.98</v>
      </c>
      <c r="E206" s="1" t="n">
        <v>0.356064</v>
      </c>
    </row>
    <row r="207" customFormat="false" ht="15" hidden="false" customHeight="false" outlineLevel="0" collapsed="false">
      <c r="A207" s="1" t="n">
        <v>4.1</v>
      </c>
      <c r="B207" s="1" t="n">
        <v>0.766182</v>
      </c>
      <c r="C207" s="1" t="n">
        <v>37.783333</v>
      </c>
      <c r="D207" s="1" t="n">
        <v>152.38</v>
      </c>
      <c r="E207" s="1" t="n">
        <v>0.356064</v>
      </c>
    </row>
    <row r="208" customFormat="false" ht="15" hidden="false" customHeight="false" outlineLevel="0" collapsed="false">
      <c r="A208" s="1" t="n">
        <v>4.12</v>
      </c>
      <c r="B208" s="1" t="n">
        <v>0.77682</v>
      </c>
      <c r="C208" s="1" t="n">
        <v>38.894444</v>
      </c>
      <c r="D208" s="1" t="n">
        <v>134.466667</v>
      </c>
      <c r="E208" s="1" t="n">
        <v>0.376665</v>
      </c>
    </row>
    <row r="209" customFormat="false" ht="15" hidden="false" customHeight="false" outlineLevel="0" collapsed="false">
      <c r="A209" s="1" t="n">
        <v>4.14</v>
      </c>
      <c r="B209" s="1" t="n">
        <v>0.819374</v>
      </c>
      <c r="C209" s="1" t="n">
        <v>38.783333</v>
      </c>
      <c r="D209" s="1" t="n">
        <v>158.886667</v>
      </c>
      <c r="E209" s="1" t="n">
        <v>0.386342</v>
      </c>
    </row>
    <row r="210" customFormat="false" ht="15" hidden="false" customHeight="false" outlineLevel="0" collapsed="false">
      <c r="A210" s="1" t="n">
        <v>4.16</v>
      </c>
      <c r="B210" s="1" t="n">
        <v>0.830012</v>
      </c>
      <c r="C210" s="1" t="n">
        <v>38.783333</v>
      </c>
      <c r="D210" s="1" t="n">
        <v>143.426667</v>
      </c>
      <c r="E210" s="1" t="n">
        <v>0.379458</v>
      </c>
    </row>
    <row r="211" customFormat="false" ht="15" hidden="false" customHeight="false" outlineLevel="0" collapsed="false">
      <c r="A211" s="1" t="n">
        <v>4.18</v>
      </c>
      <c r="B211" s="1" t="n">
        <v>0.832945</v>
      </c>
      <c r="C211" s="1" t="n">
        <v>37.680222</v>
      </c>
      <c r="D211" s="1" t="n">
        <v>167.026667</v>
      </c>
      <c r="E211" s="1" t="n">
        <v>0.390419</v>
      </c>
    </row>
    <row r="212" customFormat="false" ht="15" hidden="false" customHeight="false" outlineLevel="0" collapsed="false">
      <c r="A212" s="1" t="n">
        <v>4.2</v>
      </c>
      <c r="B212" s="1" t="n">
        <v>0.832945</v>
      </c>
      <c r="C212" s="1" t="n">
        <v>36.902444</v>
      </c>
      <c r="D212" s="1" t="n">
        <v>171.913333</v>
      </c>
      <c r="E212" s="1" t="n">
        <v>0.376665</v>
      </c>
    </row>
    <row r="213" customFormat="false" ht="15" hidden="false" customHeight="false" outlineLevel="0" collapsed="false">
      <c r="A213" s="1" t="n">
        <v>4.22</v>
      </c>
      <c r="B213" s="1" t="n">
        <v>0.844561</v>
      </c>
      <c r="C213" s="1" t="n">
        <v>36.349556</v>
      </c>
      <c r="D213" s="1" t="n">
        <v>165.4</v>
      </c>
      <c r="E213" s="1" t="n">
        <v>0.38354</v>
      </c>
    </row>
    <row r="214" customFormat="false" ht="15" hidden="false" customHeight="false" outlineLevel="0" collapsed="false">
      <c r="A214" s="1" t="n">
        <v>4.24</v>
      </c>
      <c r="B214" s="1" t="n">
        <v>0.780731</v>
      </c>
      <c r="C214" s="1" t="n">
        <v>37.127333</v>
      </c>
      <c r="D214" s="1" t="n">
        <v>117.373333</v>
      </c>
      <c r="E214" s="1" t="n">
        <v>0.376665</v>
      </c>
    </row>
    <row r="215" customFormat="false" ht="15" hidden="false" customHeight="false" outlineLevel="0" collapsed="false">
      <c r="A215" s="1" t="n">
        <v>4.26</v>
      </c>
      <c r="B215" s="1" t="n">
        <v>0.695625</v>
      </c>
      <c r="C215" s="1" t="n">
        <v>38.905111</v>
      </c>
      <c r="D215" s="1" t="n">
        <v>84.813333</v>
      </c>
      <c r="E215" s="1" t="n">
        <v>0.398603</v>
      </c>
    </row>
    <row r="216" customFormat="false" ht="15" hidden="false" customHeight="false" outlineLevel="0" collapsed="false">
      <c r="A216" s="1" t="n">
        <v>4.28</v>
      </c>
      <c r="B216" s="1" t="n">
        <v>0.653072</v>
      </c>
      <c r="C216" s="1" t="n">
        <v>40.238444</v>
      </c>
      <c r="D216" s="1" t="n">
        <v>82.373333</v>
      </c>
      <c r="E216" s="1" t="n">
        <v>0.398603</v>
      </c>
    </row>
    <row r="217" customFormat="false" ht="15" hidden="false" customHeight="false" outlineLevel="0" collapsed="false">
      <c r="A217" s="1" t="n">
        <v>4.3</v>
      </c>
      <c r="B217" s="1" t="n">
        <v>0.642434</v>
      </c>
      <c r="C217" s="1" t="n">
        <v>43.127333</v>
      </c>
      <c r="D217" s="1" t="n">
        <v>116.56</v>
      </c>
      <c r="E217" s="1" t="n">
        <v>0.405473</v>
      </c>
    </row>
    <row r="218" customFormat="false" ht="15" hidden="false" customHeight="false" outlineLevel="0" collapsed="false">
      <c r="A218" s="1" t="n">
        <v>4.32</v>
      </c>
      <c r="B218" s="1" t="n">
        <v>0.630817</v>
      </c>
      <c r="C218" s="1" t="n">
        <v>45.791333</v>
      </c>
      <c r="D218" s="1" t="n">
        <v>166.213333</v>
      </c>
      <c r="E218" s="1" t="n">
        <v>0.412346</v>
      </c>
    </row>
    <row r="219" customFormat="false" ht="15" hidden="false" customHeight="false" outlineLevel="0" collapsed="false">
      <c r="A219" s="1" t="n">
        <v>4.34</v>
      </c>
      <c r="B219" s="1" t="n">
        <v>0.684009</v>
      </c>
      <c r="C219" s="1" t="n">
        <v>48.124667</v>
      </c>
      <c r="D219" s="1" t="n">
        <v>219.126667</v>
      </c>
      <c r="E219" s="1" t="n">
        <v>0.409575</v>
      </c>
    </row>
    <row r="220" customFormat="false" ht="15" hidden="false" customHeight="false" outlineLevel="0" collapsed="false">
      <c r="A220" s="1" t="n">
        <v>4.36</v>
      </c>
      <c r="B220" s="1" t="n">
        <v>0.745883</v>
      </c>
      <c r="C220" s="1" t="n">
        <v>48.341556</v>
      </c>
      <c r="D220" s="1" t="n">
        <v>272.033333</v>
      </c>
      <c r="E220" s="1" t="n">
        <v>0.413688</v>
      </c>
    </row>
    <row r="221" customFormat="false" ht="15" hidden="false" customHeight="false" outlineLevel="0" collapsed="false">
      <c r="A221" s="1" t="n">
        <v>4.38</v>
      </c>
      <c r="B221" s="1" t="n">
        <v>0.979926</v>
      </c>
      <c r="C221" s="1" t="n">
        <v>47.008222</v>
      </c>
      <c r="D221" s="1" t="n">
        <v>229.706667</v>
      </c>
      <c r="E221" s="1" t="n">
        <v>0.397272</v>
      </c>
    </row>
    <row r="222" customFormat="false" ht="15" hidden="false" customHeight="false" outlineLevel="0" collapsed="false">
      <c r="A222" s="1" t="n">
        <v>4.4</v>
      </c>
      <c r="B222" s="1" t="n">
        <v>1.158821</v>
      </c>
      <c r="C222" s="1" t="n">
        <v>44.447333</v>
      </c>
      <c r="D222" s="1" t="n">
        <v>176.8</v>
      </c>
      <c r="E222" s="1" t="n">
        <v>0.404114</v>
      </c>
    </row>
    <row r="223" customFormat="false" ht="15" hidden="false" customHeight="false" outlineLevel="0" collapsed="false">
      <c r="A223" s="1" t="n">
        <v>4.42</v>
      </c>
      <c r="B223" s="1" t="n">
        <v>1.168482</v>
      </c>
      <c r="C223" s="1" t="n">
        <v>44.444667</v>
      </c>
      <c r="D223" s="1" t="n">
        <v>53.066667</v>
      </c>
      <c r="E223" s="1" t="n">
        <v>0.387765</v>
      </c>
    </row>
    <row r="224" customFormat="false" ht="15" hidden="false" customHeight="false" outlineLevel="0" collapsed="false">
      <c r="A224" s="1" t="n">
        <v>4.44</v>
      </c>
      <c r="B224" s="1" t="n">
        <v>1.059165</v>
      </c>
      <c r="C224" s="1" t="n">
        <v>46.325556</v>
      </c>
      <c r="D224" s="1" t="n">
        <v>30.28</v>
      </c>
      <c r="E224" s="1" t="n">
        <v>0.409764</v>
      </c>
    </row>
    <row r="225" customFormat="false" ht="15" hidden="false" customHeight="false" outlineLevel="0" collapsed="false">
      <c r="A225" s="1" t="n">
        <v>4.46</v>
      </c>
      <c r="B225" s="1" t="n">
        <v>0.941166</v>
      </c>
      <c r="C225" s="1" t="n">
        <v>49.545111</v>
      </c>
      <c r="D225" s="1" t="n">
        <v>57.14</v>
      </c>
      <c r="E225" s="1" t="n">
        <v>0.401425</v>
      </c>
    </row>
    <row r="226" customFormat="false" ht="15" hidden="false" customHeight="false" outlineLevel="0" collapsed="false">
      <c r="A226" s="1" t="n">
        <v>4.48</v>
      </c>
      <c r="B226" s="1" t="n">
        <v>0.98372</v>
      </c>
      <c r="C226" s="1" t="n">
        <v>50.100667</v>
      </c>
      <c r="D226" s="1" t="n">
        <v>77.486667</v>
      </c>
      <c r="E226" s="1" t="n">
        <v>0.409764</v>
      </c>
    </row>
    <row r="227" customFormat="false" ht="15" hidden="false" customHeight="false" outlineLevel="0" collapsed="false">
      <c r="A227" s="1" t="n">
        <v>4.5</v>
      </c>
      <c r="B227" s="1" t="n">
        <v>0.994358</v>
      </c>
      <c r="C227" s="1" t="n">
        <v>51.211778</v>
      </c>
      <c r="D227" s="1" t="n">
        <v>254.126667</v>
      </c>
      <c r="E227" s="1" t="n">
        <v>0.387765</v>
      </c>
    </row>
    <row r="228" customFormat="false" ht="15" hidden="false" customHeight="false" outlineLevel="0" collapsed="false">
      <c r="A228" s="1" t="n">
        <v>4.52</v>
      </c>
      <c r="B228" s="1" t="n">
        <v>1.099763</v>
      </c>
      <c r="C228" s="1" t="n">
        <v>53.542444</v>
      </c>
      <c r="D228" s="1" t="n">
        <v>173.54</v>
      </c>
      <c r="E228" s="1" t="n">
        <v>0.389318</v>
      </c>
    </row>
    <row r="229" customFormat="false" ht="15" hidden="false" customHeight="false" outlineLevel="0" collapsed="false">
      <c r="A229" s="1" t="n">
        <v>4.54</v>
      </c>
      <c r="B229" s="1" t="n">
        <v>1.142316</v>
      </c>
      <c r="C229" s="1" t="n">
        <v>52.431333</v>
      </c>
      <c r="D229" s="1" t="n">
        <v>158.073333</v>
      </c>
      <c r="E229" s="1" t="n">
        <v>0.382511</v>
      </c>
    </row>
    <row r="230" customFormat="false" ht="15" hidden="false" customHeight="false" outlineLevel="0" collapsed="false">
      <c r="A230" s="1" t="n">
        <v>4.56</v>
      </c>
      <c r="B230" s="1" t="n">
        <v>1.089125</v>
      </c>
      <c r="C230" s="1" t="n">
        <v>53.764667</v>
      </c>
      <c r="D230" s="1" t="n">
        <v>147.493333</v>
      </c>
      <c r="E230" s="1" t="n">
        <v>0.382511</v>
      </c>
    </row>
    <row r="231" customFormat="false" ht="15" hidden="false" customHeight="false" outlineLevel="0" collapsed="false">
      <c r="A231" s="1" t="n">
        <v>4.58</v>
      </c>
      <c r="B231" s="1" t="n">
        <v>1.109424</v>
      </c>
      <c r="C231" s="1" t="n">
        <v>52.206444</v>
      </c>
      <c r="D231" s="1" t="n">
        <v>180.866667</v>
      </c>
      <c r="E231" s="1" t="n">
        <v>0.37412</v>
      </c>
    </row>
    <row r="232" customFormat="false" ht="15" hidden="false" customHeight="false" outlineLevel="0" collapsed="false">
      <c r="A232" s="1" t="n">
        <v>4.6</v>
      </c>
      <c r="B232" s="1" t="n">
        <v>1.151977</v>
      </c>
      <c r="C232" s="1" t="n">
        <v>51.206444</v>
      </c>
      <c r="D232" s="1" t="n">
        <v>259.013333</v>
      </c>
      <c r="E232" s="1" t="n">
        <v>0.369941</v>
      </c>
    </row>
    <row r="233" customFormat="false" ht="15" hidden="false" customHeight="false" outlineLevel="0" collapsed="false">
      <c r="A233" s="1" t="n">
        <v>4.62</v>
      </c>
      <c r="B233" s="1" t="n">
        <v>1.226445</v>
      </c>
      <c r="C233" s="1" t="n">
        <v>53.428667</v>
      </c>
      <c r="D233" s="1" t="n">
        <v>204.473333</v>
      </c>
      <c r="E233" s="1" t="n">
        <v>0.376768</v>
      </c>
    </row>
    <row r="234" customFormat="false" ht="15" hidden="false" customHeight="false" outlineLevel="0" collapsed="false">
      <c r="A234" s="1" t="n">
        <v>4.64</v>
      </c>
      <c r="B234" s="1" t="n">
        <v>1.224489</v>
      </c>
      <c r="C234" s="1" t="n">
        <v>55.423333</v>
      </c>
      <c r="D234" s="1" t="n">
        <v>183.306667</v>
      </c>
      <c r="E234" s="1" t="n">
        <v>0.376768</v>
      </c>
    </row>
    <row r="235" customFormat="false" ht="15" hidden="false" customHeight="false" outlineLevel="0" collapsed="false">
      <c r="A235" s="1" t="n">
        <v>4.66</v>
      </c>
      <c r="B235" s="1" t="n">
        <v>1.256404</v>
      </c>
      <c r="C235" s="1" t="n">
        <v>62.201111</v>
      </c>
      <c r="D235" s="1" t="n">
        <v>158.073333</v>
      </c>
      <c r="E235" s="1" t="n">
        <v>0.376768</v>
      </c>
    </row>
    <row r="236" customFormat="false" ht="15" hidden="false" customHeight="false" outlineLevel="0" collapsed="false">
      <c r="A236" s="1" t="n">
        <v>4.68</v>
      </c>
      <c r="B236" s="1" t="n">
        <v>1.320234</v>
      </c>
      <c r="C236" s="1" t="n">
        <v>67.312222</v>
      </c>
      <c r="D236" s="1" t="n">
        <v>116.56</v>
      </c>
      <c r="E236" s="1" t="n">
        <v>0.375298</v>
      </c>
    </row>
    <row r="237" customFormat="false" ht="15" hidden="false" customHeight="false" outlineLevel="0" collapsed="false">
      <c r="A237" s="1" t="n">
        <v>4.7</v>
      </c>
      <c r="B237" s="1" t="n">
        <v>1.29798</v>
      </c>
      <c r="C237" s="1" t="n">
        <v>68.531778</v>
      </c>
      <c r="D237" s="1" t="n">
        <v>91.326667</v>
      </c>
      <c r="E237" s="1" t="n">
        <v>0.365772</v>
      </c>
    </row>
    <row r="238" customFormat="false" ht="15" hidden="false" customHeight="false" outlineLevel="0" collapsed="false">
      <c r="A238" s="1" t="n">
        <v>4.72</v>
      </c>
      <c r="B238" s="1" t="n">
        <v>1.29798</v>
      </c>
      <c r="C238" s="1" t="n">
        <v>72.531778</v>
      </c>
      <c r="D238" s="1" t="n">
        <v>148.306667</v>
      </c>
      <c r="E238" s="1" t="n">
        <v>0.368454</v>
      </c>
    </row>
    <row r="239" customFormat="false" ht="15" hidden="false" customHeight="false" outlineLevel="0" collapsed="false">
      <c r="A239" s="1" t="n">
        <v>4.74</v>
      </c>
      <c r="B239" s="1" t="n">
        <v>1.277681</v>
      </c>
      <c r="C239" s="1" t="n">
        <v>78.756667</v>
      </c>
      <c r="D239" s="1" t="n">
        <v>167.026667</v>
      </c>
      <c r="E239" s="1" t="n">
        <v>0.354779</v>
      </c>
    </row>
    <row r="240" customFormat="false" ht="15" hidden="false" customHeight="false" outlineLevel="0" collapsed="false">
      <c r="A240" s="1" t="n">
        <v>4.76</v>
      </c>
      <c r="B240" s="1" t="n">
        <v>1.277681</v>
      </c>
      <c r="C240" s="1" t="n">
        <v>81.756667</v>
      </c>
      <c r="D240" s="1" t="n">
        <v>210.986667</v>
      </c>
      <c r="E240" s="1" t="n">
        <v>0.372606</v>
      </c>
    </row>
    <row r="241" customFormat="false" ht="15" hidden="false" customHeight="false" outlineLevel="0" collapsed="false">
      <c r="A241" s="1" t="n">
        <v>4.78</v>
      </c>
      <c r="B241" s="1" t="n">
        <v>1.203213</v>
      </c>
      <c r="C241" s="1" t="n">
        <v>84.756667</v>
      </c>
      <c r="D241" s="1" t="n">
        <v>215.866667</v>
      </c>
      <c r="E241" s="1" t="n">
        <v>0.361614</v>
      </c>
    </row>
    <row r="242" customFormat="false" ht="15" hidden="false" customHeight="false" outlineLevel="0" collapsed="false">
      <c r="A242" s="1" t="n">
        <v>4.8</v>
      </c>
      <c r="B242" s="1" t="n">
        <v>1.118106</v>
      </c>
      <c r="C242" s="1" t="n">
        <v>84.201111</v>
      </c>
      <c r="D242" s="1" t="n">
        <v>283.433333</v>
      </c>
      <c r="E242" s="1" t="n">
        <v>0.375298</v>
      </c>
    </row>
    <row r="243" customFormat="false" ht="15" hidden="false" customHeight="false" outlineLevel="0" collapsed="false">
      <c r="A243" s="1" t="n">
        <v>4.82</v>
      </c>
      <c r="B243" s="1" t="n">
        <v>1.118106</v>
      </c>
      <c r="C243" s="1" t="n">
        <v>80.423333</v>
      </c>
      <c r="D243" s="1" t="n">
        <v>274.48</v>
      </c>
      <c r="E243" s="1" t="n">
        <v>0.393129</v>
      </c>
    </row>
    <row r="244" customFormat="false" ht="15" hidden="false" customHeight="false" outlineLevel="0" collapsed="false">
      <c r="A244" s="1" t="n">
        <v>4.84</v>
      </c>
      <c r="B244" s="1" t="n">
        <v>1.180958</v>
      </c>
      <c r="C244" s="1" t="n">
        <v>72.754</v>
      </c>
      <c r="D244" s="1" t="n">
        <v>244.36</v>
      </c>
      <c r="E244" s="1" t="n">
        <v>0.372606</v>
      </c>
    </row>
    <row r="245" customFormat="false" ht="15" hidden="false" customHeight="false" outlineLevel="0" collapsed="false">
      <c r="A245" s="1" t="n">
        <v>4.86</v>
      </c>
      <c r="B245" s="1" t="n">
        <v>1.328917</v>
      </c>
      <c r="C245" s="1" t="n">
        <v>64.306889</v>
      </c>
      <c r="D245" s="1" t="n">
        <v>234.593333</v>
      </c>
      <c r="E245" s="1" t="n">
        <v>0.379443</v>
      </c>
    </row>
    <row r="246" customFormat="false" ht="15" hidden="false" customHeight="false" outlineLevel="0" collapsed="false">
      <c r="A246" s="1" t="n">
        <v>4.88</v>
      </c>
      <c r="B246" s="1" t="n">
        <v>1.403385</v>
      </c>
      <c r="C246" s="1" t="n">
        <v>60.529111</v>
      </c>
      <c r="D246" s="1" t="n">
        <v>207.726667</v>
      </c>
      <c r="E246" s="1" t="n">
        <v>0.397272</v>
      </c>
    </row>
    <row r="247" customFormat="false" ht="15" hidden="false" customHeight="false" outlineLevel="0" collapsed="false">
      <c r="A247" s="1" t="n">
        <v>4.9</v>
      </c>
      <c r="B247" s="1" t="n">
        <v>1.498152</v>
      </c>
      <c r="C247" s="1" t="n">
        <v>56.304222</v>
      </c>
      <c r="D247" s="1" t="n">
        <v>270.406667</v>
      </c>
      <c r="E247" s="1" t="n">
        <v>0.382511</v>
      </c>
    </row>
    <row r="248" customFormat="false" ht="15" hidden="false" customHeight="false" outlineLevel="0" collapsed="false">
      <c r="A248" s="1" t="n">
        <v>4.92</v>
      </c>
      <c r="B248" s="1" t="n">
        <v>1.453643</v>
      </c>
      <c r="C248" s="1" t="n">
        <v>54.187778</v>
      </c>
      <c r="D248" s="1" t="n">
        <v>291.573333</v>
      </c>
      <c r="E248" s="1" t="n">
        <v>0.393523</v>
      </c>
    </row>
    <row r="249" customFormat="false" ht="15" hidden="false" customHeight="false" outlineLevel="0" collapsed="false">
      <c r="A249" s="1" t="n">
        <v>4.94</v>
      </c>
      <c r="B249" s="1" t="n">
        <v>1.443005</v>
      </c>
      <c r="C249" s="1" t="n">
        <v>53.743333</v>
      </c>
      <c r="D249" s="1" t="n">
        <v>241.106667</v>
      </c>
      <c r="E249" s="1" t="n">
        <v>0.404536</v>
      </c>
    </row>
    <row r="250" customFormat="false" ht="15" hidden="false" customHeight="false" outlineLevel="0" collapsed="false">
      <c r="A250" s="1" t="n">
        <v>4.96</v>
      </c>
      <c r="B250" s="1" t="n">
        <v>1.431389</v>
      </c>
      <c r="C250" s="1" t="n">
        <v>55.296222</v>
      </c>
      <c r="D250" s="1" t="n">
        <v>108.42</v>
      </c>
      <c r="E250" s="1" t="n">
        <v>0.396901</v>
      </c>
    </row>
    <row r="251" customFormat="false" ht="15" hidden="false" customHeight="false" outlineLevel="0" collapsed="false">
      <c r="A251" s="1" t="n">
        <v>4.98</v>
      </c>
      <c r="B251" s="1" t="n">
        <v>1.63731</v>
      </c>
      <c r="C251" s="1" t="n">
        <v>62.277556</v>
      </c>
      <c r="D251" s="1" t="n">
        <v>122.26</v>
      </c>
      <c r="E251" s="1" t="n">
        <v>0.441816</v>
      </c>
    </row>
    <row r="252" customFormat="false" ht="15" hidden="false" customHeight="false" outlineLevel="0" collapsed="false">
      <c r="A252" s="1" t="n">
        <v>5</v>
      </c>
      <c r="B252" s="1" t="n">
        <v>1.57348</v>
      </c>
      <c r="C252" s="1" t="n">
        <v>72.166444</v>
      </c>
      <c r="D252" s="1" t="n">
        <v>134.466667</v>
      </c>
      <c r="E252" s="1" t="n">
        <v>0.459625</v>
      </c>
    </row>
    <row r="253" customFormat="false" ht="15" hidden="false" customHeight="false" outlineLevel="0" collapsed="false">
      <c r="A253" s="1" t="n">
        <v>5.02</v>
      </c>
      <c r="B253" s="1" t="n">
        <v>1.446799</v>
      </c>
      <c r="C253" s="1" t="n">
        <v>76.502444</v>
      </c>
      <c r="D253" s="1" t="n">
        <v>179.24</v>
      </c>
      <c r="E253" s="1" t="n">
        <v>0.450309</v>
      </c>
    </row>
    <row r="254" customFormat="false" ht="15" hidden="false" customHeight="false" outlineLevel="0" collapsed="false">
      <c r="A254" s="1" t="n">
        <v>5.04</v>
      </c>
      <c r="B254" s="1" t="n">
        <v>1.36267</v>
      </c>
      <c r="C254" s="1" t="n">
        <v>79.282889</v>
      </c>
      <c r="D254" s="1" t="n">
        <v>303.78</v>
      </c>
      <c r="E254" s="1" t="n">
        <v>0.469881</v>
      </c>
    </row>
    <row r="255" customFormat="false" ht="15" hidden="false" customHeight="false" outlineLevel="0" collapsed="false">
      <c r="A255" s="1" t="n">
        <v>5.06</v>
      </c>
      <c r="B255" s="1" t="n">
        <v>1.332711</v>
      </c>
      <c r="C255" s="1" t="n">
        <v>76.066</v>
      </c>
      <c r="D255" s="1" t="n">
        <v>395.766667</v>
      </c>
      <c r="E255" s="1" t="n">
        <v>0.480921</v>
      </c>
    </row>
    <row r="256" customFormat="false" ht="15" hidden="false" customHeight="false" outlineLevel="0" collapsed="false">
      <c r="A256" s="1" t="n">
        <v>5.08</v>
      </c>
      <c r="B256" s="1" t="n">
        <v>1.194413</v>
      </c>
      <c r="C256" s="1" t="n">
        <v>72.399333</v>
      </c>
      <c r="D256" s="1" t="n">
        <v>289.946667</v>
      </c>
      <c r="E256" s="1" t="n">
        <v>0.485211</v>
      </c>
    </row>
    <row r="257" customFormat="false" ht="15" hidden="false" customHeight="false" outlineLevel="0" collapsed="false">
      <c r="A257" s="1" t="n">
        <v>5.1</v>
      </c>
      <c r="B257" s="1" t="n">
        <v>1.130583</v>
      </c>
      <c r="C257" s="1" t="n">
        <v>68.954889</v>
      </c>
      <c r="D257" s="1" t="n">
        <v>318.433333</v>
      </c>
      <c r="E257" s="1" t="n">
        <v>0.496256</v>
      </c>
    </row>
    <row r="258" customFormat="false" ht="15" hidden="false" customHeight="false" outlineLevel="0" collapsed="false">
      <c r="A258" s="1" t="n">
        <v>5.12</v>
      </c>
      <c r="B258" s="1" t="n">
        <v>1.130583</v>
      </c>
      <c r="C258" s="1" t="n">
        <v>66.288222</v>
      </c>
      <c r="D258" s="1" t="n">
        <v>394.133333</v>
      </c>
      <c r="E258" s="1" t="n">
        <v>0.513532</v>
      </c>
    </row>
    <row r="259" customFormat="false" ht="15" hidden="false" customHeight="false" outlineLevel="0" collapsed="false">
      <c r="A259" s="1" t="n">
        <v>5.14</v>
      </c>
      <c r="B259" s="1" t="n">
        <v>1.15186</v>
      </c>
      <c r="C259" s="1" t="n">
        <v>58.954889</v>
      </c>
      <c r="D259" s="1" t="n">
        <v>504.84</v>
      </c>
      <c r="E259" s="1" t="n">
        <v>0.533714</v>
      </c>
    </row>
    <row r="260" customFormat="false" ht="15" hidden="false" customHeight="false" outlineLevel="0" collapsed="false">
      <c r="A260" s="1" t="n">
        <v>5.16</v>
      </c>
      <c r="B260" s="1" t="n">
        <v>1.268881</v>
      </c>
      <c r="C260" s="1" t="n">
        <v>53.510444</v>
      </c>
      <c r="D260" s="1" t="n">
        <v>427.506667</v>
      </c>
      <c r="E260" s="1" t="n">
        <v>0.535654</v>
      </c>
    </row>
    <row r="261" customFormat="false" ht="15" hidden="false" customHeight="false" outlineLevel="0" collapsed="false">
      <c r="A261" s="1" t="n">
        <v>5.18</v>
      </c>
      <c r="B261" s="1" t="n">
        <v>1.258243</v>
      </c>
      <c r="C261" s="1" t="n">
        <v>44.510444</v>
      </c>
      <c r="D261" s="1" t="n">
        <v>95.4</v>
      </c>
      <c r="E261" s="1" t="n">
        <v>0.549096</v>
      </c>
    </row>
    <row r="262" customFormat="false" ht="15" hidden="false" customHeight="false" outlineLevel="0" collapsed="false">
      <c r="A262" s="1" t="n">
        <v>5.2</v>
      </c>
      <c r="B262" s="1" t="n">
        <v>1.215689</v>
      </c>
      <c r="C262" s="1" t="n">
        <v>40.621556</v>
      </c>
      <c r="D262" s="1" t="n">
        <v>72.606667</v>
      </c>
      <c r="E262" s="1" t="n">
        <v>0.559811</v>
      </c>
    </row>
    <row r="263" customFormat="false" ht="15" hidden="false" customHeight="false" outlineLevel="0" collapsed="false">
      <c r="A263" s="1" t="n">
        <v>5.22</v>
      </c>
      <c r="B263" s="1" t="n">
        <v>1.130583</v>
      </c>
      <c r="C263" s="1" t="n">
        <v>44.621556</v>
      </c>
      <c r="D263" s="1" t="n">
        <v>193.893333</v>
      </c>
      <c r="E263" s="1" t="n">
        <v>0.548737</v>
      </c>
    </row>
    <row r="264" customFormat="false" ht="15" hidden="false" customHeight="false" outlineLevel="0" collapsed="false">
      <c r="A264" s="1" t="n">
        <v>5.24</v>
      </c>
      <c r="B264" s="1" t="n">
        <v>1.08803</v>
      </c>
      <c r="C264" s="1" t="n">
        <v>46.732667</v>
      </c>
      <c r="D264" s="1" t="n">
        <v>406.346667</v>
      </c>
      <c r="E264" s="1" t="n">
        <v>0.557508</v>
      </c>
    </row>
    <row r="265" customFormat="false" ht="15" hidden="false" customHeight="false" outlineLevel="0" collapsed="false">
      <c r="A265" s="1" t="n">
        <v>5.26</v>
      </c>
      <c r="B265" s="1" t="n">
        <v>1.139266</v>
      </c>
      <c r="C265" s="1" t="n">
        <v>48.727333</v>
      </c>
      <c r="D265" s="1" t="n">
        <v>464.953333</v>
      </c>
      <c r="E265" s="1" t="n">
        <v>0.572992</v>
      </c>
    </row>
    <row r="266" customFormat="false" ht="15" hidden="false" customHeight="false" outlineLevel="0" collapsed="false">
      <c r="A266" s="1" t="n">
        <v>5.28</v>
      </c>
      <c r="B266" s="1" t="n">
        <v>1.202118</v>
      </c>
      <c r="C266" s="1" t="n">
        <v>50.613556</v>
      </c>
      <c r="D266" s="1" t="n">
        <v>491</v>
      </c>
      <c r="E266" s="1" t="n">
        <v>0.561859</v>
      </c>
    </row>
    <row r="267" customFormat="false" ht="15" hidden="false" customHeight="false" outlineLevel="0" collapsed="false">
      <c r="A267" s="1" t="n">
        <v>5.3</v>
      </c>
      <c r="B267" s="1" t="n">
        <v>1.457437</v>
      </c>
      <c r="C267" s="1" t="n">
        <v>55.613556</v>
      </c>
      <c r="D267" s="1" t="n">
        <v>512.98</v>
      </c>
      <c r="E267" s="1" t="n">
        <v>0.566311</v>
      </c>
    </row>
    <row r="268" customFormat="false" ht="15" hidden="false" customHeight="false" outlineLevel="0" collapsed="false">
      <c r="A268" s="1" t="n">
        <v>5.32</v>
      </c>
      <c r="B268" s="1" t="n">
        <v>1.54927</v>
      </c>
      <c r="C268" s="1" t="n">
        <v>61.491778</v>
      </c>
      <c r="D268" s="1" t="n">
        <v>533.326667</v>
      </c>
      <c r="E268" s="1" t="n">
        <v>0.575168</v>
      </c>
    </row>
    <row r="269" customFormat="false" ht="15" hidden="false" customHeight="false" outlineLevel="0" collapsed="false">
      <c r="A269" s="1" t="n">
        <v>5.34</v>
      </c>
      <c r="B269" s="1" t="n">
        <v>1.506717</v>
      </c>
      <c r="C269" s="1" t="n">
        <v>61.380667</v>
      </c>
      <c r="D269" s="1" t="n">
        <v>356.693333</v>
      </c>
      <c r="E269" s="1" t="n">
        <v>0.570738</v>
      </c>
    </row>
    <row r="270" customFormat="false" ht="15" hidden="false" customHeight="false" outlineLevel="0" collapsed="false">
      <c r="A270" s="1" t="n">
        <v>5.36</v>
      </c>
      <c r="B270" s="1" t="n">
        <v>1.453526</v>
      </c>
      <c r="C270" s="1" t="n">
        <v>59.158444</v>
      </c>
      <c r="D270" s="1" t="n">
        <v>254.94</v>
      </c>
      <c r="E270" s="1" t="n">
        <v>0.577405</v>
      </c>
    </row>
    <row r="271" customFormat="false" ht="15" hidden="false" customHeight="false" outlineLevel="0" collapsed="false">
      <c r="A271" s="1" t="n">
        <v>5.38</v>
      </c>
      <c r="B271" s="1" t="n">
        <v>1.37233</v>
      </c>
      <c r="C271" s="1" t="n">
        <v>61.613556</v>
      </c>
      <c r="D271" s="1" t="n">
        <v>366.46</v>
      </c>
      <c r="E271" s="1" t="n">
        <v>0.588493</v>
      </c>
    </row>
    <row r="272" customFormat="false" ht="15" hidden="false" customHeight="false" outlineLevel="0" collapsed="false">
      <c r="A272" s="1" t="n">
        <v>5.4</v>
      </c>
      <c r="B272" s="1" t="n">
        <v>1.319139</v>
      </c>
      <c r="C272" s="1" t="n">
        <v>58.724667</v>
      </c>
      <c r="D272" s="1" t="n">
        <v>435.646667</v>
      </c>
      <c r="E272" s="1" t="n">
        <v>0.588493</v>
      </c>
    </row>
    <row r="273" customFormat="false" ht="15" hidden="false" customHeight="false" outlineLevel="0" collapsed="false">
      <c r="A273" s="1" t="n">
        <v>5.42</v>
      </c>
      <c r="B273" s="1" t="n">
        <v>1.244671</v>
      </c>
      <c r="C273" s="1" t="n">
        <v>56.280222</v>
      </c>
      <c r="D273" s="1" t="n">
        <v>355.88</v>
      </c>
      <c r="E273" s="1" t="n">
        <v>0.577405</v>
      </c>
    </row>
    <row r="274" customFormat="false" ht="15" hidden="false" customHeight="false" outlineLevel="0" collapsed="false">
      <c r="A274" s="1" t="n">
        <v>5.44</v>
      </c>
      <c r="B274" s="1" t="n">
        <v>1.13731</v>
      </c>
      <c r="C274" s="1" t="n">
        <v>56.166444</v>
      </c>
      <c r="D274" s="1" t="n">
        <v>374.6</v>
      </c>
      <c r="E274" s="1" t="n">
        <v>0.57967</v>
      </c>
    </row>
    <row r="275" customFormat="false" ht="15" hidden="false" customHeight="false" outlineLevel="0" collapsed="false">
      <c r="A275" s="1" t="n">
        <v>5.46</v>
      </c>
      <c r="B275" s="1" t="n">
        <v>1.052204</v>
      </c>
      <c r="C275" s="1" t="n">
        <v>52.277556</v>
      </c>
      <c r="D275" s="1" t="n">
        <v>397.393333</v>
      </c>
      <c r="E275" s="1" t="n">
        <v>0.584077</v>
      </c>
    </row>
    <row r="276" customFormat="false" ht="15" hidden="false" customHeight="false" outlineLevel="0" collapsed="false">
      <c r="A276" s="1" t="n">
        <v>5.48</v>
      </c>
      <c r="B276" s="1" t="n">
        <v>1.052204</v>
      </c>
      <c r="C276" s="1" t="n">
        <v>40.722</v>
      </c>
      <c r="D276" s="1" t="n">
        <v>399.833333</v>
      </c>
      <c r="E276" s="1" t="n">
        <v>0.586352</v>
      </c>
    </row>
    <row r="277" customFormat="false" ht="15" hidden="false" customHeight="false" outlineLevel="0" collapsed="false">
      <c r="A277" s="1" t="n">
        <v>5.5</v>
      </c>
      <c r="B277" s="1" t="n">
        <v>1.13731</v>
      </c>
      <c r="C277" s="1" t="n">
        <v>34.388667</v>
      </c>
      <c r="D277" s="1" t="n">
        <v>415.3</v>
      </c>
      <c r="E277" s="1" t="n">
        <v>0.599729</v>
      </c>
    </row>
    <row r="278" customFormat="false" ht="15" hidden="false" customHeight="false" outlineLevel="0" collapsed="false">
      <c r="A278" s="1" t="n">
        <v>5.52</v>
      </c>
      <c r="B278" s="1" t="n">
        <v>1.157609</v>
      </c>
      <c r="C278" s="1" t="n">
        <v>32.274889</v>
      </c>
      <c r="D278" s="1" t="n">
        <v>425.066667</v>
      </c>
      <c r="E278" s="1" t="n">
        <v>0.586352</v>
      </c>
    </row>
    <row r="279" customFormat="false" ht="15" hidden="false" customHeight="false" outlineLevel="0" collapsed="false">
      <c r="A279" s="1" t="n">
        <v>5.54</v>
      </c>
      <c r="B279" s="1" t="n">
        <v>1.123739</v>
      </c>
      <c r="C279" s="1" t="n">
        <v>28.825111</v>
      </c>
      <c r="D279" s="1" t="n">
        <v>353.433333</v>
      </c>
      <c r="E279" s="1" t="n">
        <v>0.586352</v>
      </c>
    </row>
    <row r="280" customFormat="false" ht="15" hidden="false" customHeight="false" outlineLevel="0" collapsed="false">
      <c r="A280" s="1" t="n">
        <v>5.56</v>
      </c>
      <c r="B280" s="1" t="n">
        <v>1.154676</v>
      </c>
      <c r="C280" s="1" t="n">
        <v>24.155778</v>
      </c>
      <c r="D280" s="1" t="n">
        <v>316.806667</v>
      </c>
      <c r="E280" s="1" t="n">
        <v>0.599729</v>
      </c>
    </row>
    <row r="281" customFormat="false" ht="15" hidden="false" customHeight="false" outlineLevel="0" collapsed="false">
      <c r="A281" s="1" t="n">
        <v>5.58</v>
      </c>
      <c r="B281" s="1" t="n">
        <v>1.133399</v>
      </c>
      <c r="C281" s="1" t="n">
        <v>30.044667</v>
      </c>
      <c r="D281" s="1" t="n">
        <v>329.013333</v>
      </c>
      <c r="E281" s="1" t="n">
        <v>0.599729</v>
      </c>
    </row>
    <row r="282" customFormat="false" ht="15" hidden="false" customHeight="false" outlineLevel="0" collapsed="false">
      <c r="A282" s="1" t="n">
        <v>5.6</v>
      </c>
      <c r="B282" s="1" t="n">
        <v>1.091824</v>
      </c>
      <c r="C282" s="1" t="n">
        <v>36.825111</v>
      </c>
      <c r="D282" s="1" t="n">
        <v>389.253333</v>
      </c>
      <c r="E282" s="1" t="n">
        <v>0.615196</v>
      </c>
    </row>
    <row r="283" customFormat="false" ht="15" hidden="false" customHeight="false" outlineLevel="0" collapsed="false">
      <c r="A283" s="1" t="n">
        <v>5.62</v>
      </c>
      <c r="B283" s="1" t="n">
        <v>1.091824</v>
      </c>
      <c r="C283" s="1" t="n">
        <v>43.936222</v>
      </c>
      <c r="D283" s="1" t="n">
        <v>446.233333</v>
      </c>
      <c r="E283" s="1" t="n">
        <v>0.608514</v>
      </c>
    </row>
    <row r="284" customFormat="false" ht="15" hidden="false" customHeight="false" outlineLevel="0" collapsed="false">
      <c r="A284" s="1" t="n">
        <v>5.64</v>
      </c>
      <c r="B284" s="1" t="n">
        <v>1.123739</v>
      </c>
      <c r="C284" s="1" t="n">
        <v>40.602889</v>
      </c>
      <c r="D284" s="1" t="n">
        <v>451.113333</v>
      </c>
      <c r="E284" s="1" t="n">
        <v>0.624194</v>
      </c>
    </row>
    <row r="285" customFormat="false" ht="15" hidden="false" customHeight="false" outlineLevel="0" collapsed="false">
      <c r="A285" s="1" t="n">
        <v>5.66</v>
      </c>
      <c r="B285" s="1" t="n">
        <v>1.154676</v>
      </c>
      <c r="C285" s="1" t="n">
        <v>33.822444</v>
      </c>
      <c r="D285" s="1" t="n">
        <v>424.253333</v>
      </c>
      <c r="E285" s="1" t="n">
        <v>0.626276</v>
      </c>
    </row>
    <row r="286" customFormat="false" ht="15" hidden="false" customHeight="false" outlineLevel="0" collapsed="false">
      <c r="A286" s="1" t="n">
        <v>5.68</v>
      </c>
      <c r="B286" s="1" t="n">
        <v>1.186591</v>
      </c>
      <c r="C286" s="1" t="n">
        <v>35.600222</v>
      </c>
      <c r="D286" s="1" t="n">
        <v>382.74</v>
      </c>
      <c r="E286" s="1" t="n">
        <v>0.63068</v>
      </c>
    </row>
    <row r="287" customFormat="false" ht="15" hidden="false" customHeight="false" outlineLevel="0" collapsed="false">
      <c r="A287" s="1" t="n">
        <v>5.7</v>
      </c>
      <c r="B287" s="1" t="n">
        <v>1.271697</v>
      </c>
      <c r="C287" s="1" t="n">
        <v>33.822444</v>
      </c>
      <c r="D287" s="1" t="n">
        <v>381.926667</v>
      </c>
      <c r="E287" s="1" t="n">
        <v>0.626276</v>
      </c>
    </row>
    <row r="288" customFormat="false" ht="15" hidden="false" customHeight="false" outlineLevel="0" collapsed="false">
      <c r="A288" s="1" t="n">
        <v>5.72</v>
      </c>
      <c r="B288" s="1" t="n">
        <v>1.218505</v>
      </c>
      <c r="C288" s="1" t="n">
        <v>34.711333</v>
      </c>
      <c r="D288" s="1" t="n">
        <v>350.18</v>
      </c>
      <c r="E288" s="1" t="n">
        <v>0.63296</v>
      </c>
    </row>
    <row r="289" customFormat="false" ht="15" hidden="false" customHeight="false" outlineLevel="0" collapsed="false">
      <c r="A289" s="1" t="n">
        <v>5.74</v>
      </c>
      <c r="B289" s="1" t="n">
        <v>1.101484</v>
      </c>
      <c r="C289" s="1" t="n">
        <v>33.266889</v>
      </c>
      <c r="D289" s="1" t="n">
        <v>290.76</v>
      </c>
      <c r="E289" s="1" t="n">
        <v>0.626276</v>
      </c>
    </row>
    <row r="290" customFormat="false" ht="15" hidden="false" customHeight="false" outlineLevel="0" collapsed="false">
      <c r="A290" s="1" t="n">
        <v>5.76</v>
      </c>
      <c r="B290" s="1" t="n">
        <v>0.973825</v>
      </c>
      <c r="C290" s="1" t="n">
        <v>33.266889</v>
      </c>
      <c r="D290" s="1" t="n">
        <v>313.546667</v>
      </c>
      <c r="E290" s="1" t="n">
        <v>0.637358</v>
      </c>
    </row>
    <row r="291" customFormat="false" ht="15" hidden="false" customHeight="false" outlineLevel="0" collapsed="false">
      <c r="A291" s="1" t="n">
        <v>5.78</v>
      </c>
      <c r="B291" s="1" t="n">
        <v>0.88774</v>
      </c>
      <c r="C291" s="1" t="n">
        <v>27.819778</v>
      </c>
      <c r="D291" s="1" t="n">
        <v>337.966667</v>
      </c>
      <c r="E291" s="1" t="n">
        <v>0.652851</v>
      </c>
    </row>
    <row r="292" customFormat="false" ht="15" hidden="false" customHeight="false" outlineLevel="0" collapsed="false">
      <c r="A292" s="1" t="n">
        <v>5.8</v>
      </c>
      <c r="B292" s="1" t="n">
        <v>0.930294</v>
      </c>
      <c r="C292" s="1" t="n">
        <v>25.708667</v>
      </c>
      <c r="D292" s="1" t="n">
        <v>385.18</v>
      </c>
      <c r="E292" s="1" t="n">
        <v>0.679569</v>
      </c>
    </row>
    <row r="293" customFormat="false" ht="15" hidden="false" customHeight="false" outlineLevel="0" collapsed="false">
      <c r="A293" s="1" t="n">
        <v>5.82</v>
      </c>
      <c r="B293" s="1" t="n">
        <v>1.046337</v>
      </c>
      <c r="C293" s="1" t="n">
        <v>27.039333</v>
      </c>
      <c r="D293" s="1" t="n">
        <v>417.74</v>
      </c>
      <c r="E293" s="1" t="n">
        <v>0.67751</v>
      </c>
    </row>
    <row r="294" customFormat="false" ht="15" hidden="false" customHeight="false" outlineLevel="0" collapsed="false">
      <c r="A294" s="1" t="n">
        <v>5.84</v>
      </c>
      <c r="B294" s="1" t="n">
        <v>1.131443</v>
      </c>
      <c r="C294" s="1" t="n">
        <v>25.817111</v>
      </c>
      <c r="D294" s="1" t="n">
        <v>393.32</v>
      </c>
      <c r="E294" s="1" t="n">
        <v>0.699651</v>
      </c>
    </row>
    <row r="295" customFormat="false" ht="15" hidden="false" customHeight="false" outlineLevel="0" collapsed="false">
      <c r="A295" s="1" t="n">
        <v>5.86</v>
      </c>
      <c r="B295" s="1" t="n">
        <v>1.270719</v>
      </c>
      <c r="C295" s="1" t="n">
        <v>28.042</v>
      </c>
      <c r="D295" s="1" t="n">
        <v>365.646667</v>
      </c>
      <c r="E295" s="1" t="n">
        <v>0.699651</v>
      </c>
    </row>
    <row r="296" customFormat="false" ht="15" hidden="false" customHeight="false" outlineLevel="0" collapsed="false">
      <c r="A296" s="1" t="n">
        <v>5.88</v>
      </c>
      <c r="B296" s="1" t="n">
        <v>1.366464</v>
      </c>
      <c r="C296" s="1" t="n">
        <v>29.153111</v>
      </c>
      <c r="D296" s="1" t="n">
        <v>315.993333</v>
      </c>
      <c r="E296" s="1" t="n">
        <v>0.683964</v>
      </c>
    </row>
    <row r="297" customFormat="false" ht="15" hidden="false" customHeight="false" outlineLevel="0" collapsed="false">
      <c r="A297" s="1" t="n">
        <v>5.9</v>
      </c>
      <c r="B297" s="1" t="n">
        <v>1.365486</v>
      </c>
      <c r="C297" s="1" t="n">
        <v>33.706</v>
      </c>
      <c r="D297" s="1" t="n">
        <v>303.78</v>
      </c>
      <c r="E297" s="1" t="n">
        <v>0.686259</v>
      </c>
    </row>
    <row r="298" customFormat="false" ht="15" hidden="false" customHeight="false" outlineLevel="0" collapsed="false">
      <c r="A298" s="1" t="n">
        <v>5.92</v>
      </c>
      <c r="B298" s="1" t="n">
        <v>1.322933</v>
      </c>
      <c r="C298" s="1" t="n">
        <v>48.150444</v>
      </c>
      <c r="D298" s="1" t="n">
        <v>386.806667</v>
      </c>
      <c r="E298" s="1" t="n">
        <v>0.686259</v>
      </c>
    </row>
    <row r="299" customFormat="false" ht="15" hidden="false" customHeight="false" outlineLevel="0" collapsed="false">
      <c r="A299" s="1" t="n">
        <v>5.94</v>
      </c>
      <c r="B299" s="1" t="n">
        <v>1.509651</v>
      </c>
      <c r="C299" s="1" t="n">
        <v>40.944222</v>
      </c>
      <c r="D299" s="1" t="n">
        <v>66.093333</v>
      </c>
      <c r="E299" s="1" t="n">
        <v>0.711083</v>
      </c>
    </row>
    <row r="300" customFormat="false" ht="15" hidden="false" customHeight="false" outlineLevel="0" collapsed="false">
      <c r="A300" s="1" t="n">
        <v>5.96</v>
      </c>
      <c r="B300" s="1" t="n">
        <v>1.263992</v>
      </c>
      <c r="C300" s="1" t="n">
        <v>56.830444</v>
      </c>
      <c r="D300" s="1" t="n">
        <v>124.7</v>
      </c>
      <c r="E300" s="1" t="n">
        <v>0.719769</v>
      </c>
    </row>
    <row r="301" customFormat="false" ht="15" hidden="false" customHeight="false" outlineLevel="0" collapsed="false">
      <c r="A301" s="1" t="n">
        <v>5.98</v>
      </c>
      <c r="B301" s="1" t="n">
        <v>1.2108</v>
      </c>
      <c r="C301" s="1" t="n">
        <v>63.274889</v>
      </c>
      <c r="D301" s="1" t="n">
        <v>214.24</v>
      </c>
      <c r="E301" s="1" t="n">
        <v>0.719769</v>
      </c>
    </row>
    <row r="302" customFormat="false" ht="15" hidden="false" customHeight="false" outlineLevel="0" collapsed="false">
      <c r="A302" s="1" t="n">
        <v>6</v>
      </c>
      <c r="B302" s="1" t="n">
        <v>1.126672</v>
      </c>
      <c r="C302" s="1" t="n">
        <v>71.610889</v>
      </c>
      <c r="D302" s="1" t="n">
        <v>298.9</v>
      </c>
      <c r="E302" s="1" t="n">
        <v>0.719769</v>
      </c>
    </row>
    <row r="303" customFormat="false" ht="15" hidden="false" customHeight="false" outlineLevel="0" collapsed="false">
      <c r="A303" s="1" t="n">
        <v>6.02</v>
      </c>
      <c r="B303" s="1" t="n">
        <v>1.085096</v>
      </c>
      <c r="C303" s="1" t="n">
        <v>76.502444</v>
      </c>
      <c r="D303" s="1" t="n">
        <v>373.786667</v>
      </c>
      <c r="E303" s="1" t="n">
        <v>0.71781</v>
      </c>
    </row>
    <row r="304" customFormat="false" ht="15" hidden="false" customHeight="false" outlineLevel="0" collapsed="false">
      <c r="A304" s="1" t="n">
        <v>6.04</v>
      </c>
      <c r="B304" s="1" t="n">
        <v>1.085096</v>
      </c>
      <c r="C304" s="1" t="n">
        <v>80.058</v>
      </c>
      <c r="D304" s="1" t="n">
        <v>445.42</v>
      </c>
      <c r="E304" s="1" t="n">
        <v>0.726484</v>
      </c>
    </row>
    <row r="305" customFormat="false" ht="15" hidden="false" customHeight="false" outlineLevel="0" collapsed="false">
      <c r="A305" s="1" t="n">
        <v>6.06</v>
      </c>
      <c r="B305" s="1" t="n">
        <v>1.104417</v>
      </c>
      <c r="C305" s="1" t="n">
        <v>70.274889</v>
      </c>
      <c r="D305" s="1" t="n">
        <v>442.16</v>
      </c>
      <c r="E305" s="1" t="n">
        <v>0.713487</v>
      </c>
    </row>
    <row r="306" customFormat="false" ht="15" hidden="false" customHeight="false" outlineLevel="0" collapsed="false">
      <c r="A306" s="1" t="n">
        <v>6.08</v>
      </c>
      <c r="B306" s="1" t="n">
        <v>1.104417</v>
      </c>
      <c r="C306" s="1" t="n">
        <v>62.608222</v>
      </c>
      <c r="D306" s="1" t="n">
        <v>420.186667</v>
      </c>
      <c r="E306" s="1" t="n">
        <v>0.731275</v>
      </c>
    </row>
    <row r="307" customFormat="false" ht="15" hidden="false" customHeight="false" outlineLevel="0" collapsed="false">
      <c r="A307" s="1" t="n">
        <v>6.1</v>
      </c>
      <c r="B307" s="1" t="n">
        <v>1.126672</v>
      </c>
      <c r="C307" s="1" t="n">
        <v>57.388667</v>
      </c>
      <c r="D307" s="1" t="n">
        <v>466.58</v>
      </c>
      <c r="E307" s="1" t="n">
        <v>0.744263</v>
      </c>
    </row>
    <row r="308" customFormat="false" ht="15" hidden="false" customHeight="false" outlineLevel="0" collapsed="false">
      <c r="A308" s="1" t="n">
        <v>6.12</v>
      </c>
      <c r="B308" s="1" t="n">
        <v>1.20114</v>
      </c>
      <c r="C308" s="1" t="n">
        <v>54.944222</v>
      </c>
      <c r="D308" s="1" t="n">
        <v>466.58</v>
      </c>
      <c r="E308" s="1" t="n">
        <v>0.731275</v>
      </c>
    </row>
    <row r="309" customFormat="false" ht="15" hidden="false" customHeight="false" outlineLevel="0" collapsed="false">
      <c r="A309" s="1" t="n">
        <v>6.14</v>
      </c>
      <c r="B309" s="1" t="n">
        <v>1.306545</v>
      </c>
      <c r="C309" s="1" t="n">
        <v>49.386</v>
      </c>
      <c r="D309" s="1" t="n">
        <v>262.266667</v>
      </c>
      <c r="E309" s="1" t="n">
        <v>0.706754</v>
      </c>
    </row>
    <row r="310" customFormat="false" ht="15" hidden="false" customHeight="false" outlineLevel="0" collapsed="false">
      <c r="A310" s="1" t="n">
        <v>6.16</v>
      </c>
      <c r="B310" s="1" t="n">
        <v>1.388718</v>
      </c>
      <c r="C310" s="1" t="n">
        <v>44.489111</v>
      </c>
      <c r="D310" s="1" t="n">
        <v>259.826667</v>
      </c>
      <c r="E310" s="1" t="n">
        <v>0.709174</v>
      </c>
    </row>
    <row r="311" customFormat="false" ht="15" hidden="false" customHeight="false" outlineLevel="0" collapsed="false">
      <c r="A311" s="1" t="n">
        <v>6.18</v>
      </c>
      <c r="B311" s="1" t="n">
        <v>1.366464</v>
      </c>
      <c r="C311" s="1" t="n">
        <v>46.597556</v>
      </c>
      <c r="D311" s="1" t="n">
        <v>272.033333</v>
      </c>
      <c r="E311" s="1" t="n">
        <v>0.677914</v>
      </c>
    </row>
    <row r="312" customFormat="false" ht="15" hidden="false" customHeight="false" outlineLevel="0" collapsed="false">
      <c r="A312" s="1" t="n">
        <v>6.2</v>
      </c>
      <c r="B312" s="1" t="n">
        <v>1.377102</v>
      </c>
      <c r="C312" s="1" t="n">
        <v>45.153111</v>
      </c>
      <c r="D312" s="1" t="n">
        <v>320.06</v>
      </c>
      <c r="E312" s="1" t="n">
        <v>0.66446</v>
      </c>
    </row>
    <row r="313" customFormat="false" ht="15" hidden="false" customHeight="false" outlineLevel="0" collapsed="false">
      <c r="A313" s="1" t="n">
        <v>6.22</v>
      </c>
      <c r="B313" s="1" t="n">
        <v>1.195273</v>
      </c>
      <c r="C313" s="1" t="n">
        <v>49.039333</v>
      </c>
      <c r="D313" s="1" t="n">
        <v>339.6</v>
      </c>
      <c r="E313" s="1" t="n">
        <v>0.653401</v>
      </c>
    </row>
    <row r="314" customFormat="false" ht="15" hidden="false" customHeight="false" outlineLevel="0" collapsed="false">
      <c r="A314" s="1" t="n">
        <v>6.24</v>
      </c>
      <c r="B314" s="1" t="n">
        <v>1.025061</v>
      </c>
      <c r="C314" s="1" t="n">
        <v>53.150444</v>
      </c>
      <c r="D314" s="1" t="n">
        <v>348.553333</v>
      </c>
      <c r="E314" s="1" t="n">
        <v>0.651496</v>
      </c>
    </row>
    <row r="315" customFormat="false" ht="15" hidden="false" customHeight="false" outlineLevel="0" collapsed="false">
      <c r="A315" s="1" t="n">
        <v>6.26</v>
      </c>
      <c r="B315" s="1" t="n">
        <v>0.971869</v>
      </c>
      <c r="C315" s="1" t="n">
        <v>54.372667</v>
      </c>
      <c r="D315" s="1" t="n">
        <v>394.133333</v>
      </c>
      <c r="E315" s="1" t="n">
        <v>0.667457</v>
      </c>
    </row>
    <row r="316" customFormat="false" ht="15" hidden="false" customHeight="false" outlineLevel="0" collapsed="false">
      <c r="A316" s="1" t="n">
        <v>6.28</v>
      </c>
      <c r="B316" s="1" t="n">
        <v>0.908039</v>
      </c>
      <c r="C316" s="1" t="n">
        <v>55.039333</v>
      </c>
      <c r="D316" s="1" t="n">
        <v>398.206667</v>
      </c>
      <c r="E316" s="1" t="n">
        <v>0.674219</v>
      </c>
    </row>
    <row r="317" customFormat="false" ht="15" hidden="false" customHeight="false" outlineLevel="0" collapsed="false">
      <c r="A317" s="1" t="n">
        <v>6.3</v>
      </c>
      <c r="B317" s="1" t="n">
        <v>0.854848</v>
      </c>
      <c r="C317" s="1" t="n">
        <v>48.594889</v>
      </c>
      <c r="D317" s="1" t="n">
        <v>372.16</v>
      </c>
      <c r="E317" s="1" t="n">
        <v>0.6835</v>
      </c>
    </row>
    <row r="318" customFormat="false" ht="15" hidden="false" customHeight="false" outlineLevel="0" collapsed="false">
      <c r="A318" s="1" t="n">
        <v>6.32</v>
      </c>
      <c r="B318" s="1" t="n">
        <v>0.791018</v>
      </c>
      <c r="C318" s="1" t="n">
        <v>43.039333</v>
      </c>
      <c r="D318" s="1" t="n">
        <v>276.92</v>
      </c>
      <c r="E318" s="1" t="n">
        <v>0.69283</v>
      </c>
    </row>
    <row r="319" customFormat="false" ht="15" hidden="false" customHeight="false" outlineLevel="0" collapsed="false">
      <c r="A319" s="1" t="n">
        <v>6.34</v>
      </c>
      <c r="B319" s="1" t="n">
        <v>0.781357</v>
      </c>
      <c r="C319" s="1" t="n">
        <v>37.486444</v>
      </c>
      <c r="D319" s="1" t="n">
        <v>212.613333</v>
      </c>
      <c r="E319" s="1" t="n">
        <v>0.679255</v>
      </c>
    </row>
    <row r="320" customFormat="false" ht="15" hidden="false" customHeight="false" outlineLevel="0" collapsed="false">
      <c r="A320" s="1" t="n">
        <v>6.36</v>
      </c>
      <c r="B320" s="1" t="n">
        <v>0.781357</v>
      </c>
      <c r="C320" s="1" t="n">
        <v>37.042</v>
      </c>
      <c r="D320" s="1" t="n">
        <v>269.593333</v>
      </c>
      <c r="E320" s="1" t="n">
        <v>0.679255</v>
      </c>
    </row>
    <row r="321" customFormat="false" ht="15" hidden="false" customHeight="false" outlineLevel="0" collapsed="false">
      <c r="A321" s="1" t="n">
        <v>6.38</v>
      </c>
      <c r="B321" s="1" t="n">
        <v>0.78038</v>
      </c>
      <c r="C321" s="1" t="n">
        <v>40.706</v>
      </c>
      <c r="D321" s="1" t="n">
        <v>322.506667</v>
      </c>
      <c r="E321" s="1" t="n">
        <v>0.665694</v>
      </c>
    </row>
    <row r="322" customFormat="false" ht="15" hidden="false" customHeight="false" outlineLevel="0" collapsed="false">
      <c r="A322" s="1" t="n">
        <v>6.4</v>
      </c>
      <c r="B322" s="1" t="n">
        <v>0.832593</v>
      </c>
      <c r="C322" s="1" t="n">
        <v>41.703333</v>
      </c>
      <c r="D322" s="1" t="n">
        <v>327.386667</v>
      </c>
      <c r="E322" s="1" t="n">
        <v>0.674219</v>
      </c>
    </row>
    <row r="323" customFormat="false" ht="15" hidden="false" customHeight="false" outlineLevel="0" collapsed="false">
      <c r="A323" s="1" t="n">
        <v>6.42</v>
      </c>
      <c r="B323" s="1" t="n">
        <v>0.970891</v>
      </c>
      <c r="C323" s="1" t="n">
        <v>42.703333</v>
      </c>
      <c r="D323" s="1" t="n">
        <v>377.04</v>
      </c>
      <c r="E323" s="1" t="n">
        <v>0.693826</v>
      </c>
    </row>
    <row r="324" customFormat="false" ht="15" hidden="false" customHeight="false" outlineLevel="0" collapsed="false">
      <c r="A324" s="1" t="n">
        <v>6.44</v>
      </c>
      <c r="B324" s="1" t="n">
        <v>1.045359</v>
      </c>
      <c r="C324" s="1" t="n">
        <v>44.814444</v>
      </c>
      <c r="D324" s="1" t="n">
        <v>501.586667</v>
      </c>
      <c r="E324" s="1" t="n">
        <v>0.691384</v>
      </c>
    </row>
    <row r="325" customFormat="false" ht="15" hidden="false" customHeight="false" outlineLevel="0" collapsed="false">
      <c r="A325" s="1" t="n">
        <v>6.46</v>
      </c>
      <c r="B325" s="1" t="n">
        <v>1.066636</v>
      </c>
      <c r="C325" s="1" t="n">
        <v>48.036667</v>
      </c>
      <c r="D325" s="1" t="n">
        <v>299.713333</v>
      </c>
      <c r="E325" s="1" t="n">
        <v>0.704361</v>
      </c>
    </row>
    <row r="326" customFormat="false" ht="15" hidden="false" customHeight="false" outlineLevel="0" collapsed="false">
      <c r="A326" s="1" t="n">
        <v>6.48</v>
      </c>
      <c r="B326" s="1" t="n">
        <v>1.034721</v>
      </c>
      <c r="C326" s="1" t="n">
        <v>46.703333</v>
      </c>
      <c r="D326" s="1" t="n">
        <v>184.126667</v>
      </c>
      <c r="E326" s="1" t="n">
        <v>0.724127</v>
      </c>
    </row>
    <row r="327" customFormat="false" ht="15" hidden="false" customHeight="false" outlineLevel="0" collapsed="false">
      <c r="A327" s="1" t="n">
        <v>6.5</v>
      </c>
      <c r="B327" s="1" t="n">
        <v>0.960253</v>
      </c>
      <c r="C327" s="1" t="n">
        <v>49.036667</v>
      </c>
      <c r="D327" s="1" t="n">
        <v>182.493333</v>
      </c>
      <c r="E327" s="1" t="n">
        <v>0.721796</v>
      </c>
    </row>
    <row r="328" customFormat="false" ht="15" hidden="false" customHeight="false" outlineLevel="0" collapsed="false">
      <c r="A328" s="1" t="n">
        <v>6.52</v>
      </c>
      <c r="B328" s="1" t="n">
        <v>0.832593</v>
      </c>
      <c r="C328" s="1" t="n">
        <v>53.481111</v>
      </c>
      <c r="D328" s="1" t="n">
        <v>176.8</v>
      </c>
      <c r="E328" s="1" t="n">
        <v>0.721796</v>
      </c>
    </row>
    <row r="329" customFormat="false" ht="15" hidden="false" customHeight="false" outlineLevel="0" collapsed="false">
      <c r="A329" s="1" t="n">
        <v>6.54</v>
      </c>
      <c r="B329" s="1" t="n">
        <v>0.779402</v>
      </c>
      <c r="C329" s="1" t="n">
        <v>58.37</v>
      </c>
      <c r="D329" s="1" t="n">
        <v>329.013333</v>
      </c>
      <c r="E329" s="1" t="n">
        <v>0.708413</v>
      </c>
    </row>
    <row r="330" customFormat="false" ht="15" hidden="false" customHeight="false" outlineLevel="0" collapsed="false">
      <c r="A330" s="1" t="n">
        <v>6.56</v>
      </c>
      <c r="B330" s="1" t="n">
        <v>0.715572</v>
      </c>
      <c r="C330" s="1" t="n">
        <v>62.37</v>
      </c>
      <c r="D330" s="1" t="n">
        <v>269.593333</v>
      </c>
      <c r="E330" s="1" t="n">
        <v>0.704027</v>
      </c>
    </row>
    <row r="331" customFormat="false" ht="15" hidden="false" customHeight="false" outlineLevel="0" collapsed="false">
      <c r="A331" s="1" t="n">
        <v>6.58</v>
      </c>
      <c r="B331" s="1" t="n">
        <v>0.683657</v>
      </c>
      <c r="C331" s="1" t="n">
        <v>61.147778</v>
      </c>
      <c r="D331" s="1" t="n">
        <v>370.526667</v>
      </c>
      <c r="E331" s="1" t="n">
        <v>0.704027</v>
      </c>
    </row>
    <row r="332" customFormat="false" ht="15" hidden="false" customHeight="false" outlineLevel="0" collapsed="false">
      <c r="A332" s="1" t="n">
        <v>6.6</v>
      </c>
      <c r="B332" s="1" t="n">
        <v>0.72621</v>
      </c>
      <c r="C332" s="1" t="n">
        <v>55.258889</v>
      </c>
      <c r="D332" s="1" t="n">
        <v>372.973333</v>
      </c>
      <c r="E332" s="1" t="n">
        <v>0.724127</v>
      </c>
    </row>
    <row r="333" customFormat="false" ht="15" hidden="false" customHeight="false" outlineLevel="0" collapsed="false">
      <c r="A333" s="1" t="n">
        <v>6.62</v>
      </c>
      <c r="B333" s="1" t="n">
        <v>0.798723</v>
      </c>
      <c r="C333" s="1" t="n">
        <v>48.809111</v>
      </c>
      <c r="D333" s="1" t="n">
        <v>375.413333</v>
      </c>
      <c r="E333" s="1" t="n">
        <v>0.708413</v>
      </c>
    </row>
    <row r="334" customFormat="false" ht="15" hidden="false" customHeight="false" outlineLevel="0" collapsed="false">
      <c r="A334" s="1" t="n">
        <v>6.64</v>
      </c>
      <c r="B334" s="1" t="n">
        <v>0.946681</v>
      </c>
      <c r="C334" s="1" t="n">
        <v>36.139778</v>
      </c>
      <c r="D334" s="1" t="n">
        <v>398.206667</v>
      </c>
      <c r="E334" s="1" t="n">
        <v>0.721796</v>
      </c>
    </row>
    <row r="335" customFormat="false" ht="15" hidden="false" customHeight="false" outlineLevel="0" collapsed="false">
      <c r="A335" s="1" t="n">
        <v>6.66</v>
      </c>
      <c r="B335" s="1" t="n">
        <v>1.010511</v>
      </c>
      <c r="C335" s="1" t="n">
        <v>33.250889</v>
      </c>
      <c r="D335" s="1" t="n">
        <v>320.873333</v>
      </c>
      <c r="E335" s="1" t="n">
        <v>0.721796</v>
      </c>
    </row>
    <row r="336" customFormat="false" ht="15" hidden="false" customHeight="false" outlineLevel="0" collapsed="false">
      <c r="A336" s="1" t="n">
        <v>6.68</v>
      </c>
      <c r="B336" s="1" t="n">
        <v>1.041448</v>
      </c>
      <c r="C336" s="1" t="n">
        <v>29.248222</v>
      </c>
      <c r="D336" s="1" t="n">
        <v>182.493333</v>
      </c>
      <c r="E336" s="1" t="n">
        <v>0.719491</v>
      </c>
    </row>
    <row r="337" customFormat="false" ht="15" hidden="false" customHeight="false" outlineLevel="0" collapsed="false">
      <c r="A337" s="1" t="n">
        <v>6.7</v>
      </c>
      <c r="B337" s="1" t="n">
        <v>1.042426</v>
      </c>
      <c r="C337" s="1" t="n">
        <v>32.139778</v>
      </c>
      <c r="D337" s="1" t="n">
        <v>324.946667</v>
      </c>
      <c r="E337" s="1" t="n">
        <v>0.715103</v>
      </c>
    </row>
    <row r="338" customFormat="false" ht="15" hidden="false" customHeight="false" outlineLevel="0" collapsed="false">
      <c r="A338" s="1" t="n">
        <v>6.72</v>
      </c>
      <c r="B338" s="1" t="n">
        <v>1.010511</v>
      </c>
      <c r="C338" s="1" t="n">
        <v>39.695333</v>
      </c>
      <c r="D338" s="1" t="n">
        <v>336.34</v>
      </c>
      <c r="E338" s="1" t="n">
        <v>0.715103</v>
      </c>
    </row>
    <row r="339" customFormat="false" ht="15" hidden="false" customHeight="false" outlineLevel="0" collapsed="false">
      <c r="A339" s="1" t="n">
        <v>6.74</v>
      </c>
      <c r="B339" s="1" t="n">
        <v>1.021149</v>
      </c>
      <c r="C339" s="1" t="n">
        <v>46.584222</v>
      </c>
      <c r="D339" s="1" t="n">
        <v>317.62</v>
      </c>
      <c r="E339" s="1" t="n">
        <v>0.708413</v>
      </c>
    </row>
    <row r="340" customFormat="false" ht="15" hidden="false" customHeight="false" outlineLevel="0" collapsed="false">
      <c r="A340" s="1" t="n">
        <v>6.76</v>
      </c>
      <c r="B340" s="1" t="n">
        <v>1.010511</v>
      </c>
      <c r="C340" s="1" t="n">
        <v>53.362</v>
      </c>
      <c r="D340" s="1" t="n">
        <v>329.013333</v>
      </c>
      <c r="E340" s="1" t="n">
        <v>0.708413</v>
      </c>
    </row>
    <row r="341" customFormat="false" ht="15" hidden="false" customHeight="false" outlineLevel="0" collapsed="false">
      <c r="A341" s="1" t="n">
        <v>6.78</v>
      </c>
      <c r="B341" s="1" t="n">
        <v>0.999873</v>
      </c>
      <c r="C341" s="1" t="n">
        <v>59.695333</v>
      </c>
      <c r="D341" s="1" t="n">
        <v>326.573333</v>
      </c>
      <c r="E341" s="1" t="n">
        <v>0.708297</v>
      </c>
    </row>
    <row r="342" customFormat="false" ht="15" hidden="false" customHeight="false" outlineLevel="0" collapsed="false">
      <c r="A342" s="1" t="n">
        <v>6.8</v>
      </c>
      <c r="B342" s="1" t="n">
        <v>0.956342</v>
      </c>
      <c r="C342" s="1" t="n">
        <v>64.803778</v>
      </c>
      <c r="D342" s="1" t="n">
        <v>298.9</v>
      </c>
      <c r="E342" s="1" t="n">
        <v>0.701639</v>
      </c>
    </row>
    <row r="343" customFormat="false" ht="15" hidden="false" customHeight="false" outlineLevel="0" collapsed="false">
      <c r="A343" s="1" t="n">
        <v>6.82</v>
      </c>
      <c r="B343" s="1" t="n">
        <v>0.913789</v>
      </c>
      <c r="C343" s="1" t="n">
        <v>63.803778</v>
      </c>
      <c r="D343" s="1" t="n">
        <v>325.76</v>
      </c>
      <c r="E343" s="1" t="n">
        <v>0.692783</v>
      </c>
    </row>
    <row r="344" customFormat="false" ht="15" hidden="false" customHeight="false" outlineLevel="0" collapsed="false">
      <c r="A344" s="1" t="n">
        <v>6.84</v>
      </c>
      <c r="B344" s="1" t="n">
        <v>0.880896</v>
      </c>
      <c r="C344" s="1" t="n">
        <v>57.023333</v>
      </c>
      <c r="D344" s="1" t="n">
        <v>345.293333</v>
      </c>
      <c r="E344" s="1" t="n">
        <v>0.686116</v>
      </c>
    </row>
    <row r="345" customFormat="false" ht="15" hidden="false" customHeight="false" outlineLevel="0" collapsed="false">
      <c r="A345" s="1" t="n">
        <v>6.86</v>
      </c>
      <c r="B345" s="1" t="n">
        <v>0.859619</v>
      </c>
      <c r="C345" s="1" t="n">
        <v>47.356667</v>
      </c>
      <c r="D345" s="1" t="n">
        <v>359.133333</v>
      </c>
      <c r="E345" s="1" t="n">
        <v>0.701639</v>
      </c>
    </row>
    <row r="346" customFormat="false" ht="15" hidden="false" customHeight="false" outlineLevel="0" collapsed="false">
      <c r="A346" s="1" t="n">
        <v>6.88</v>
      </c>
      <c r="B346" s="1" t="n">
        <v>0.859619</v>
      </c>
      <c r="C346" s="1" t="n">
        <v>41.245556</v>
      </c>
      <c r="D346" s="1" t="n">
        <v>365.646667</v>
      </c>
      <c r="E346" s="1" t="n">
        <v>0.688334</v>
      </c>
    </row>
    <row r="347" customFormat="false" ht="15" hidden="false" customHeight="false" outlineLevel="0" collapsed="false">
      <c r="A347" s="1" t="n">
        <v>6.9</v>
      </c>
      <c r="B347" s="1" t="n">
        <v>0.825749</v>
      </c>
      <c r="C347" s="1" t="n">
        <v>37.129111</v>
      </c>
      <c r="D347" s="1" t="n">
        <v>384.366667</v>
      </c>
      <c r="E347" s="1" t="n">
        <v>0.688334</v>
      </c>
    </row>
    <row r="348" customFormat="false" ht="15" hidden="false" customHeight="false" outlineLevel="0" collapsed="false">
      <c r="A348" s="1" t="n">
        <v>6.92</v>
      </c>
      <c r="B348" s="1" t="n">
        <v>0.840298</v>
      </c>
      <c r="C348" s="1" t="n">
        <v>29.806444</v>
      </c>
      <c r="D348" s="1" t="n">
        <v>349.366667</v>
      </c>
      <c r="E348" s="1" t="n">
        <v>0.692783</v>
      </c>
    </row>
    <row r="349" customFormat="false" ht="15" hidden="false" customHeight="false" outlineLevel="0" collapsed="false">
      <c r="A349" s="1" t="n">
        <v>6.94</v>
      </c>
      <c r="B349" s="1" t="n">
        <v>0.82966</v>
      </c>
      <c r="C349" s="1" t="n">
        <v>27.695333</v>
      </c>
      <c r="D349" s="1" t="n">
        <v>354.246667</v>
      </c>
      <c r="E349" s="1" t="n">
        <v>0.706081</v>
      </c>
    </row>
    <row r="350" customFormat="false" ht="15" hidden="false" customHeight="false" outlineLevel="0" collapsed="false">
      <c r="A350" s="1" t="n">
        <v>6.96</v>
      </c>
      <c r="B350" s="1" t="n">
        <v>0.744554</v>
      </c>
      <c r="C350" s="1" t="n">
        <v>26.584222</v>
      </c>
      <c r="D350" s="1" t="n">
        <v>355.066667</v>
      </c>
      <c r="E350" s="1" t="n">
        <v>0.694985</v>
      </c>
    </row>
    <row r="351" customFormat="false" ht="15" hidden="false" customHeight="false" outlineLevel="0" collapsed="false">
      <c r="A351" s="1" t="n">
        <v>6.98</v>
      </c>
      <c r="B351" s="1" t="n">
        <v>0.733915</v>
      </c>
      <c r="C351" s="1" t="n">
        <v>24.806444</v>
      </c>
      <c r="D351" s="1" t="n">
        <v>352.62</v>
      </c>
      <c r="E351" s="1" t="n">
        <v>0.701639</v>
      </c>
    </row>
    <row r="352" customFormat="false" ht="15" hidden="false" customHeight="false" outlineLevel="0" collapsed="false">
      <c r="A352" s="1" t="n">
        <v>7</v>
      </c>
      <c r="B352" s="1" t="n">
        <v>0.691362</v>
      </c>
      <c r="C352" s="1" t="n">
        <v>24.250889</v>
      </c>
      <c r="D352" s="1" t="n">
        <v>347.74</v>
      </c>
      <c r="E352" s="1" t="n">
        <v>0.701639</v>
      </c>
    </row>
    <row r="353" customFormat="false" ht="15" hidden="false" customHeight="false" outlineLevel="0" collapsed="false">
      <c r="A353" s="1" t="n">
        <v>7.02</v>
      </c>
      <c r="B353" s="1" t="n">
        <v>0.659447</v>
      </c>
      <c r="C353" s="1" t="n">
        <v>23.917556</v>
      </c>
      <c r="D353" s="1" t="n">
        <v>350.18</v>
      </c>
      <c r="E353" s="1" t="n">
        <v>0.699433</v>
      </c>
    </row>
    <row r="354" customFormat="false" ht="15" hidden="false" customHeight="false" outlineLevel="0" collapsed="false">
      <c r="A354" s="1" t="n">
        <v>7.04</v>
      </c>
      <c r="B354" s="1" t="n">
        <v>0.648809</v>
      </c>
      <c r="C354" s="1" t="n">
        <v>23.362</v>
      </c>
      <c r="D354" s="1" t="n">
        <v>354.246667</v>
      </c>
      <c r="E354" s="1" t="n">
        <v>0.694985</v>
      </c>
    </row>
    <row r="355" customFormat="false" ht="15" hidden="false" customHeight="false" outlineLevel="0" collapsed="false">
      <c r="A355" s="1" t="n">
        <v>7.06</v>
      </c>
      <c r="B355" s="1" t="n">
        <v>0.648809</v>
      </c>
      <c r="C355" s="1" t="n">
        <v>21.695333</v>
      </c>
      <c r="D355" s="1" t="n">
        <v>354.246667</v>
      </c>
      <c r="E355" s="1" t="n">
        <v>0.706081</v>
      </c>
    </row>
    <row r="356" customFormat="false" ht="15" hidden="false" customHeight="false" outlineLevel="0" collapsed="false">
      <c r="A356" s="1" t="n">
        <v>7.08</v>
      </c>
      <c r="B356" s="1" t="n">
        <v>0.606256</v>
      </c>
      <c r="C356" s="1" t="n">
        <v>19.695333</v>
      </c>
      <c r="D356" s="1" t="n">
        <v>352.62</v>
      </c>
      <c r="E356" s="1" t="n">
        <v>0.699433</v>
      </c>
    </row>
    <row r="357" customFormat="false" ht="15" hidden="false" customHeight="false" outlineLevel="0" collapsed="false">
      <c r="A357" s="1" t="n">
        <v>7.1</v>
      </c>
      <c r="B357" s="1" t="n">
        <v>0.595617</v>
      </c>
      <c r="C357" s="1" t="n">
        <v>18.362</v>
      </c>
      <c r="D357" s="1" t="n">
        <v>349.366667</v>
      </c>
      <c r="E357" s="1" t="n">
        <v>0.706081</v>
      </c>
    </row>
    <row r="358" customFormat="false" ht="15" hidden="false" customHeight="false" outlineLevel="0" collapsed="false">
      <c r="A358" s="1" t="n">
        <v>7.12</v>
      </c>
      <c r="B358" s="1" t="n">
        <v>0.595617</v>
      </c>
      <c r="C358" s="1" t="n">
        <v>17.139778</v>
      </c>
      <c r="D358" s="1" t="n">
        <v>352.62</v>
      </c>
      <c r="E358" s="1" t="n">
        <v>0.706081</v>
      </c>
    </row>
    <row r="359" customFormat="false" ht="15" hidden="false" customHeight="false" outlineLevel="0" collapsed="false">
      <c r="A359" s="1" t="n">
        <v>7.14</v>
      </c>
      <c r="B359" s="1" t="n">
        <v>0.606256</v>
      </c>
      <c r="C359" s="1" t="n">
        <v>15.584222</v>
      </c>
      <c r="D359" s="1" t="n">
        <v>352.62</v>
      </c>
      <c r="E359" s="1" t="n">
        <v>0.699433</v>
      </c>
    </row>
    <row r="360" customFormat="false" ht="15" hidden="false" customHeight="false" outlineLevel="0" collapsed="false">
      <c r="A360" s="1" t="n">
        <v>7.16</v>
      </c>
      <c r="B360" s="1" t="n">
        <v>0.606256</v>
      </c>
      <c r="C360" s="1" t="n">
        <v>15.139778</v>
      </c>
      <c r="D360" s="1" t="n">
        <v>350.18</v>
      </c>
      <c r="E360" s="1" t="n">
        <v>0.703891</v>
      </c>
    </row>
    <row r="361" customFormat="false" ht="15" hidden="false" customHeight="false" outlineLevel="0" collapsed="false">
      <c r="A361" s="1" t="n">
        <v>7.18</v>
      </c>
      <c r="B361" s="1" t="n">
        <v>0.574341</v>
      </c>
      <c r="C361" s="1" t="n">
        <v>15.028667</v>
      </c>
      <c r="D361" s="1" t="n">
        <v>345.293333</v>
      </c>
      <c r="E361" s="1" t="n">
        <v>0.706081</v>
      </c>
    </row>
    <row r="362" customFormat="false" ht="15" hidden="false" customHeight="false" outlineLevel="0" collapsed="false">
      <c r="A362" s="1" t="n">
        <v>7.2</v>
      </c>
      <c r="B362" s="1" t="n">
        <v>0.553064</v>
      </c>
      <c r="C362" s="1" t="n">
        <v>15.028667</v>
      </c>
      <c r="D362" s="1" t="n">
        <v>342.853333</v>
      </c>
      <c r="E362" s="1" t="n">
        <v>0.697254</v>
      </c>
    </row>
    <row r="363" customFormat="false" ht="15" hidden="false" customHeight="false" outlineLevel="0" collapsed="false">
      <c r="A363" s="1" t="n">
        <v>7.22</v>
      </c>
      <c r="B363" s="1" t="n">
        <v>0.542426</v>
      </c>
      <c r="C363" s="1" t="n">
        <v>15.028667</v>
      </c>
      <c r="D363" s="1" t="n">
        <v>344.48</v>
      </c>
      <c r="E363" s="1" t="n">
        <v>0.703891</v>
      </c>
    </row>
    <row r="364" customFormat="false" ht="15" hidden="false" customHeight="false" outlineLevel="0" collapsed="false">
      <c r="A364" s="1" t="n">
        <v>7.24</v>
      </c>
      <c r="B364" s="1" t="n">
        <v>0.542426</v>
      </c>
      <c r="C364" s="1" t="n">
        <v>14.473111</v>
      </c>
      <c r="D364" s="1" t="n">
        <v>350.993333</v>
      </c>
      <c r="E364" s="1" t="n">
        <v>0.703891</v>
      </c>
    </row>
    <row r="365" customFormat="false" ht="15" hidden="false" customHeight="false" outlineLevel="0" collapsed="false">
      <c r="A365" s="1" t="n">
        <v>7.26</v>
      </c>
      <c r="B365" s="1" t="n">
        <v>0.574341</v>
      </c>
      <c r="C365" s="1" t="n">
        <v>13.028667</v>
      </c>
      <c r="D365" s="1" t="n">
        <v>353.433333</v>
      </c>
      <c r="E365" s="1" t="n">
        <v>0.708359</v>
      </c>
    </row>
    <row r="366" customFormat="false" ht="15" hidden="false" customHeight="false" outlineLevel="0" collapsed="false">
      <c r="A366" s="1" t="n">
        <v>7.28</v>
      </c>
      <c r="B366" s="1" t="n">
        <v>0.563703</v>
      </c>
      <c r="C366" s="1" t="n">
        <v>12.584222</v>
      </c>
      <c r="D366" s="1" t="n">
        <v>350.993333</v>
      </c>
      <c r="E366" s="1" t="n">
        <v>0.703891</v>
      </c>
    </row>
    <row r="367" customFormat="false" ht="15" hidden="false" customHeight="false" outlineLevel="0" collapsed="false">
      <c r="A367" s="1" t="n">
        <v>7.3</v>
      </c>
      <c r="B367" s="1" t="n">
        <v>0.563703</v>
      </c>
      <c r="C367" s="1" t="n">
        <v>12.362</v>
      </c>
      <c r="D367" s="1" t="n">
        <v>350.993333</v>
      </c>
      <c r="E367" s="1" t="n">
        <v>0.714994</v>
      </c>
    </row>
    <row r="368" customFormat="false" ht="15" hidden="false" customHeight="false" outlineLevel="0" collapsed="false">
      <c r="A368" s="1" t="n">
        <v>7.32</v>
      </c>
      <c r="B368" s="1" t="n">
        <v>0.563703</v>
      </c>
      <c r="C368" s="1" t="n">
        <v>11.806444</v>
      </c>
      <c r="D368" s="1" t="n">
        <v>352.62</v>
      </c>
      <c r="E368" s="1" t="n">
        <v>0.721634</v>
      </c>
    </row>
    <row r="369" customFormat="false" ht="15" hidden="false" customHeight="false" outlineLevel="0" collapsed="false">
      <c r="A369" s="1" t="n">
        <v>7.34</v>
      </c>
      <c r="B369" s="1" t="n">
        <v>0.574341</v>
      </c>
      <c r="C369" s="1" t="n">
        <v>11.250889</v>
      </c>
      <c r="D369" s="1" t="n">
        <v>350.993333</v>
      </c>
      <c r="E369" s="1" t="n">
        <v>0.730483</v>
      </c>
    </row>
    <row r="370" customFormat="false" ht="15" hidden="false" customHeight="false" outlineLevel="0" collapsed="false">
      <c r="A370" s="1" t="n">
        <v>7.36</v>
      </c>
      <c r="B370" s="1" t="n">
        <v>0.542426</v>
      </c>
      <c r="C370" s="1" t="n">
        <v>11.028667</v>
      </c>
      <c r="D370" s="1" t="n">
        <v>351.806667</v>
      </c>
      <c r="E370" s="1" t="n">
        <v>0.717179</v>
      </c>
    </row>
    <row r="371" customFormat="false" ht="15" hidden="false" customHeight="false" outlineLevel="0" collapsed="false">
      <c r="A371" s="1" t="n">
        <v>7.38</v>
      </c>
      <c r="B371" s="1" t="n">
        <v>0.553064</v>
      </c>
      <c r="C371" s="1" t="n">
        <v>10.362</v>
      </c>
      <c r="D371" s="1" t="n">
        <v>354.246667</v>
      </c>
      <c r="E371" s="1" t="n">
        <v>0.732715</v>
      </c>
    </row>
    <row r="372" customFormat="false" ht="15" hidden="false" customHeight="false" outlineLevel="0" collapsed="false">
      <c r="A372" s="1" t="n">
        <v>7.4</v>
      </c>
      <c r="B372" s="1" t="n">
        <v>0.574341</v>
      </c>
      <c r="C372" s="1" t="n">
        <v>10.028667</v>
      </c>
      <c r="D372" s="1" t="n">
        <v>361.573333</v>
      </c>
      <c r="E372" s="1" t="n">
        <v>0.721627</v>
      </c>
    </row>
    <row r="373" customFormat="false" ht="15" hidden="false" customHeight="false" outlineLevel="0" collapsed="false">
      <c r="A373" s="1" t="n">
        <v>7.42</v>
      </c>
      <c r="B373" s="1" t="n">
        <v>0.627532</v>
      </c>
      <c r="C373" s="1" t="n">
        <v>9.917556</v>
      </c>
      <c r="D373" s="1" t="n">
        <v>373.786667</v>
      </c>
      <c r="E373" s="1" t="n">
        <v>0.721627</v>
      </c>
    </row>
    <row r="374" customFormat="false" ht="15" hidden="false" customHeight="false" outlineLevel="0" collapsed="false">
      <c r="A374" s="1" t="n">
        <v>7.44</v>
      </c>
      <c r="B374" s="1" t="n">
        <v>0.691362</v>
      </c>
      <c r="C374" s="1" t="n">
        <v>8.917556</v>
      </c>
      <c r="D374" s="1" t="n">
        <v>379.486667</v>
      </c>
      <c r="E374" s="1" t="n">
        <v>0.712808</v>
      </c>
    </row>
    <row r="375" customFormat="false" ht="15" hidden="false" customHeight="false" outlineLevel="0" collapsed="false">
      <c r="A375" s="1" t="n">
        <v>7.46</v>
      </c>
      <c r="B375" s="1" t="n">
        <v>0.712639</v>
      </c>
      <c r="C375" s="1" t="n">
        <v>9.806444</v>
      </c>
      <c r="D375" s="1" t="n">
        <v>376.226667</v>
      </c>
      <c r="E375" s="1" t="n">
        <v>0.708413</v>
      </c>
    </row>
    <row r="376" customFormat="false" ht="15" hidden="false" customHeight="false" outlineLevel="0" collapsed="false">
      <c r="A376" s="1" t="n">
        <v>7.48</v>
      </c>
      <c r="B376" s="1" t="n">
        <v>0.680724</v>
      </c>
      <c r="C376" s="1" t="n">
        <v>10.695333</v>
      </c>
      <c r="D376" s="1" t="n">
        <v>369.713333</v>
      </c>
      <c r="E376" s="1" t="n">
        <v>0.699454</v>
      </c>
    </row>
    <row r="377" customFormat="false" ht="15" hidden="false" customHeight="false" outlineLevel="0" collapsed="false">
      <c r="A377" s="1" t="n">
        <v>7.5</v>
      </c>
      <c r="B377" s="1" t="n">
        <v>0.627532</v>
      </c>
      <c r="C377" s="1" t="n">
        <v>10.473111</v>
      </c>
      <c r="D377" s="1" t="n">
        <v>374.6</v>
      </c>
      <c r="E377" s="1" t="n">
        <v>0.690648</v>
      </c>
    </row>
    <row r="378" customFormat="false" ht="15" hidden="false" customHeight="false" outlineLevel="0" collapsed="false">
      <c r="A378" s="1" t="n">
        <v>7.52</v>
      </c>
      <c r="B378" s="1" t="n">
        <v>0.616894</v>
      </c>
      <c r="C378" s="1" t="n">
        <v>9.250889</v>
      </c>
      <c r="D378" s="1" t="n">
        <v>374.6</v>
      </c>
      <c r="E378" s="1" t="n">
        <v>0.706353</v>
      </c>
    </row>
    <row r="379" customFormat="false" ht="15" hidden="false" customHeight="false" outlineLevel="0" collapsed="false">
      <c r="A379" s="1" t="n">
        <v>7.54</v>
      </c>
      <c r="B379" s="1" t="n">
        <v>0.606256</v>
      </c>
      <c r="C379" s="1" t="n">
        <v>8.917556</v>
      </c>
      <c r="D379" s="1" t="n">
        <v>359.946667</v>
      </c>
      <c r="E379" s="1" t="n">
        <v>0.683964</v>
      </c>
    </row>
    <row r="380" customFormat="false" ht="15" hidden="false" customHeight="false" outlineLevel="0" collapsed="false">
      <c r="A380" s="1" t="n">
        <v>7.56</v>
      </c>
      <c r="B380" s="1" t="n">
        <v>0.574341</v>
      </c>
      <c r="C380" s="1" t="n">
        <v>9.584222</v>
      </c>
      <c r="D380" s="1" t="n">
        <v>350.993333</v>
      </c>
      <c r="E380" s="1" t="n">
        <v>0.679569</v>
      </c>
    </row>
    <row r="381" customFormat="false" ht="15" hidden="false" customHeight="false" outlineLevel="0" collapsed="false">
      <c r="A381" s="1" t="n">
        <v>7.58</v>
      </c>
      <c r="B381" s="1" t="n">
        <v>0.553064</v>
      </c>
      <c r="C381" s="1" t="n">
        <v>10.806444</v>
      </c>
      <c r="D381" s="1" t="n">
        <v>354.246667</v>
      </c>
      <c r="E381" s="1" t="n">
        <v>0.704027</v>
      </c>
    </row>
    <row r="382" customFormat="false" ht="15" hidden="false" customHeight="false" outlineLevel="0" collapsed="false">
      <c r="A382" s="1" t="n">
        <v>7.6</v>
      </c>
      <c r="B382" s="1" t="n">
        <v>0.531788</v>
      </c>
      <c r="C382" s="1" t="n">
        <v>11.806444</v>
      </c>
      <c r="D382" s="1" t="n">
        <v>355.88</v>
      </c>
      <c r="E382" s="1" t="n">
        <v>0.704027</v>
      </c>
    </row>
    <row r="383" customFormat="false" ht="15" hidden="false" customHeight="false" outlineLevel="0" collapsed="false">
      <c r="A383" s="1" t="n">
        <v>7.62</v>
      </c>
      <c r="B383" s="1" t="n">
        <v>0.510511</v>
      </c>
      <c r="C383" s="1" t="n">
        <v>12.028667</v>
      </c>
      <c r="D383" s="1" t="n">
        <v>360.76</v>
      </c>
      <c r="E383" s="1" t="n">
        <v>0.710723</v>
      </c>
    </row>
    <row r="384" customFormat="false" ht="15" hidden="false" customHeight="false" outlineLevel="0" collapsed="false">
      <c r="A384" s="1" t="n">
        <v>7.64</v>
      </c>
      <c r="B384" s="1" t="n">
        <v>0.542426</v>
      </c>
      <c r="C384" s="1" t="n">
        <v>11.695333</v>
      </c>
      <c r="D384" s="1" t="n">
        <v>368.9</v>
      </c>
      <c r="E384" s="1" t="n">
        <v>0.710723</v>
      </c>
    </row>
    <row r="385" customFormat="false" ht="15" hidden="false" customHeight="false" outlineLevel="0" collapsed="false">
      <c r="A385" s="1" t="n">
        <v>7.66</v>
      </c>
      <c r="B385" s="1" t="n">
        <v>0.542426</v>
      </c>
      <c r="C385" s="1" t="n">
        <v>12.028667</v>
      </c>
      <c r="D385" s="1" t="n">
        <v>370.526667</v>
      </c>
      <c r="E385" s="1" t="n">
        <v>0.699651</v>
      </c>
    </row>
    <row r="386" customFormat="false" ht="15" hidden="false" customHeight="false" outlineLevel="0" collapsed="false">
      <c r="A386" s="1" t="n">
        <v>7.68</v>
      </c>
      <c r="B386" s="1" t="n">
        <v>0.553064</v>
      </c>
      <c r="C386" s="1" t="n">
        <v>10.584222</v>
      </c>
      <c r="D386" s="1" t="n">
        <v>367.273333</v>
      </c>
      <c r="E386" s="1" t="n">
        <v>0.704027</v>
      </c>
    </row>
    <row r="387" customFormat="false" ht="15" hidden="false" customHeight="false" outlineLevel="0" collapsed="false">
      <c r="A387" s="1" t="n">
        <v>7.7</v>
      </c>
      <c r="B387" s="1" t="n">
        <v>0.531788</v>
      </c>
      <c r="C387" s="1" t="n">
        <v>9.806444</v>
      </c>
      <c r="D387" s="1" t="n">
        <v>367.273333</v>
      </c>
      <c r="E387" s="1" t="n">
        <v>0.704027</v>
      </c>
    </row>
    <row r="388" customFormat="false" ht="15" hidden="false" customHeight="false" outlineLevel="0" collapsed="false">
      <c r="A388" s="1" t="n">
        <v>7.72</v>
      </c>
      <c r="B388" s="1" t="n">
        <v>0.563703</v>
      </c>
      <c r="C388" s="1" t="n">
        <v>10.362</v>
      </c>
      <c r="D388" s="1" t="n">
        <v>376.226667</v>
      </c>
      <c r="E388" s="1" t="n">
        <v>0.715103</v>
      </c>
    </row>
    <row r="389" customFormat="false" ht="15" hidden="false" customHeight="false" outlineLevel="0" collapsed="false">
      <c r="A389" s="1" t="n">
        <v>7.74</v>
      </c>
      <c r="B389" s="1" t="n">
        <v>0.563703</v>
      </c>
      <c r="C389" s="1" t="n">
        <v>9.139778</v>
      </c>
      <c r="D389" s="1" t="n">
        <v>372.16</v>
      </c>
      <c r="E389" s="1" t="n">
        <v>0.713059</v>
      </c>
    </row>
    <row r="390" customFormat="false" ht="15" hidden="false" customHeight="false" outlineLevel="0" collapsed="false">
      <c r="A390" s="1" t="n">
        <v>7.76</v>
      </c>
      <c r="B390" s="1" t="n">
        <v>0.553064</v>
      </c>
      <c r="C390" s="1" t="n">
        <v>8.917556</v>
      </c>
      <c r="D390" s="1" t="n">
        <v>370.526667</v>
      </c>
      <c r="E390" s="1" t="n">
        <v>0.713059</v>
      </c>
    </row>
    <row r="391" customFormat="false" ht="15" hidden="false" customHeight="false" outlineLevel="0" collapsed="false">
      <c r="A391" s="1" t="n">
        <v>7.78</v>
      </c>
      <c r="B391" s="1" t="n">
        <v>0.553064</v>
      </c>
      <c r="C391" s="1" t="n">
        <v>9.250889</v>
      </c>
      <c r="D391" s="1" t="n">
        <v>369.713333</v>
      </c>
      <c r="E391" s="1" t="n">
        <v>0.717423</v>
      </c>
    </row>
    <row r="392" customFormat="false" ht="15" hidden="false" customHeight="false" outlineLevel="0" collapsed="false">
      <c r="A392" s="1" t="n">
        <v>7.8</v>
      </c>
      <c r="B392" s="1" t="n">
        <v>0.542426</v>
      </c>
      <c r="C392" s="1" t="n">
        <v>9.362</v>
      </c>
      <c r="D392" s="1" t="n">
        <v>368.9</v>
      </c>
      <c r="E392" s="1" t="n">
        <v>0.706353</v>
      </c>
    </row>
    <row r="393" customFormat="false" ht="15" hidden="false" customHeight="false" outlineLevel="0" collapsed="false">
      <c r="A393" s="1" t="n">
        <v>7.82</v>
      </c>
      <c r="B393" s="1" t="n">
        <v>0.575319</v>
      </c>
      <c r="C393" s="1" t="n">
        <v>8.586889</v>
      </c>
      <c r="D393" s="1" t="n">
        <v>377.04</v>
      </c>
      <c r="E393" s="1" t="n">
        <v>0.717423</v>
      </c>
    </row>
    <row r="394" customFormat="false" ht="15" hidden="false" customHeight="false" outlineLevel="0" collapsed="false">
      <c r="A394" s="1" t="n">
        <v>7.84</v>
      </c>
      <c r="B394" s="1" t="n">
        <v>0.617872</v>
      </c>
      <c r="C394" s="1" t="n">
        <v>8.031333</v>
      </c>
      <c r="D394" s="1" t="n">
        <v>384.366667</v>
      </c>
      <c r="E394" s="1" t="n">
        <v>0.721796</v>
      </c>
    </row>
    <row r="395" customFormat="false" ht="15" hidden="false" customHeight="false" outlineLevel="0" collapsed="false">
      <c r="A395" s="1" t="n">
        <v>7.86</v>
      </c>
      <c r="B395" s="1" t="n">
        <v>0.660425</v>
      </c>
      <c r="C395" s="1" t="n">
        <v>8.253556</v>
      </c>
      <c r="D395" s="1" t="n">
        <v>390.88</v>
      </c>
      <c r="E395" s="1" t="n">
        <v>0.732871</v>
      </c>
    </row>
    <row r="396" customFormat="false" ht="15" hidden="false" customHeight="false" outlineLevel="0" collapsed="false">
      <c r="A396" s="1" t="n">
        <v>7.88</v>
      </c>
      <c r="B396" s="1" t="n">
        <v>0.596595</v>
      </c>
      <c r="C396" s="1" t="n">
        <v>7.586889</v>
      </c>
      <c r="D396" s="1" t="n">
        <v>372.973333</v>
      </c>
      <c r="E396" s="1" t="n">
        <v>0.760114</v>
      </c>
    </row>
    <row r="397" customFormat="false" ht="15" hidden="false" customHeight="false" outlineLevel="0" collapsed="false">
      <c r="A397" s="1" t="n">
        <v>7.9</v>
      </c>
      <c r="B397" s="1" t="n">
        <v>0.822072</v>
      </c>
      <c r="C397" s="1" t="n">
        <v>21.843778</v>
      </c>
      <c r="D397" s="1" t="n">
        <v>329.013333</v>
      </c>
      <c r="E397" s="1" t="n">
        <v>0.76158</v>
      </c>
    </row>
    <row r="398" customFormat="false" ht="15" hidden="false" customHeight="false" outlineLevel="0" collapsed="false">
      <c r="A398" s="1" t="n">
        <v>7.92</v>
      </c>
      <c r="B398" s="1" t="n">
        <v>0.790157</v>
      </c>
      <c r="C398" s="1" t="n">
        <v>22.177111</v>
      </c>
      <c r="D398" s="1" t="n">
        <v>331.46</v>
      </c>
      <c r="E398" s="1" t="n">
        <v>0.766047</v>
      </c>
    </row>
    <row r="399" customFormat="false" ht="15" hidden="false" customHeight="false" outlineLevel="0" collapsed="false">
      <c r="A399" s="1" t="n">
        <v>7.94</v>
      </c>
      <c r="B399" s="1" t="n">
        <v>0.736966</v>
      </c>
      <c r="C399" s="1" t="n">
        <v>21.177111</v>
      </c>
      <c r="D399" s="1" t="n">
        <v>332.273333</v>
      </c>
      <c r="E399" s="1" t="n">
        <v>0.766047</v>
      </c>
    </row>
    <row r="400" customFormat="false" ht="15" hidden="false" customHeight="false" outlineLevel="0" collapsed="false">
      <c r="A400" s="1" t="n">
        <v>7.96</v>
      </c>
      <c r="B400" s="1" t="n">
        <v>0.747604</v>
      </c>
      <c r="C400" s="1" t="n">
        <v>21.732667</v>
      </c>
      <c r="D400" s="1" t="n">
        <v>358.32</v>
      </c>
      <c r="E400" s="1" t="n">
        <v>0.759415</v>
      </c>
    </row>
    <row r="401" customFormat="false" ht="15" hidden="false" customHeight="false" outlineLevel="0" collapsed="false">
      <c r="A401" s="1" t="n">
        <v>7.98</v>
      </c>
      <c r="B401" s="1" t="n">
        <v>0.811434</v>
      </c>
      <c r="C401" s="1" t="n">
        <v>19.954889</v>
      </c>
      <c r="D401" s="1" t="n">
        <v>403.086667</v>
      </c>
      <c r="E401" s="1" t="n">
        <v>0.759415</v>
      </c>
    </row>
    <row r="402" customFormat="false" ht="15" hidden="false" customHeight="false" outlineLevel="0" collapsed="false">
      <c r="A402" s="1" t="n">
        <v>8</v>
      </c>
      <c r="B402" s="1" t="n">
        <v>0.745649</v>
      </c>
      <c r="C402" s="1" t="n">
        <v>14.060667</v>
      </c>
      <c r="D402" s="1" t="n">
        <v>401.46</v>
      </c>
      <c r="E402" s="1" t="n">
        <v>0.778418</v>
      </c>
    </row>
    <row r="403" customFormat="false" ht="15" hidden="false" customHeight="false" outlineLevel="0" collapsed="false">
      <c r="A403" s="1" t="n">
        <v>8.02</v>
      </c>
      <c r="B403" s="1" t="n">
        <v>1.139266</v>
      </c>
      <c r="C403" s="1" t="n">
        <v>15.060667</v>
      </c>
      <c r="D403" s="1" t="n">
        <v>436.466667</v>
      </c>
      <c r="E403" s="1" t="n">
        <v>0.768389</v>
      </c>
    </row>
    <row r="404" customFormat="false" ht="15" hidden="false" customHeight="false" outlineLevel="0" collapsed="false">
      <c r="A404" s="1" t="n">
        <v>8.04</v>
      </c>
      <c r="B404" s="1" t="n">
        <v>1.329777</v>
      </c>
      <c r="C404" s="1" t="n">
        <v>17.835778</v>
      </c>
      <c r="D404" s="1" t="n">
        <v>309.48</v>
      </c>
      <c r="E404" s="1" t="n">
        <v>0.757277</v>
      </c>
    </row>
    <row r="405" customFormat="false" ht="15" hidden="false" customHeight="false" outlineLevel="0" collapsed="false">
      <c r="A405" s="1" t="n">
        <v>8.06</v>
      </c>
      <c r="B405" s="1" t="n">
        <v>1.808501</v>
      </c>
      <c r="C405" s="1" t="n">
        <v>19.613556</v>
      </c>
      <c r="D405" s="1" t="n">
        <v>315.993333</v>
      </c>
      <c r="E405" s="1" t="n">
        <v>0.763898</v>
      </c>
    </row>
    <row r="406" customFormat="false" ht="15" hidden="false" customHeight="false" outlineLevel="0" collapsed="false">
      <c r="A406" s="1" t="n">
        <v>8.08</v>
      </c>
      <c r="B406" s="1" t="n">
        <v>2.030927</v>
      </c>
      <c r="C406" s="1" t="n">
        <v>19.610889</v>
      </c>
      <c r="D406" s="1" t="n">
        <v>97.026667</v>
      </c>
      <c r="E406" s="1" t="n">
        <v>0.763898</v>
      </c>
    </row>
    <row r="407" customFormat="false" ht="15" hidden="false" customHeight="false" outlineLevel="0" collapsed="false">
      <c r="A407" s="1" t="n">
        <v>8.1</v>
      </c>
      <c r="B407" s="1" t="n">
        <v>1.63731</v>
      </c>
      <c r="C407" s="1" t="n">
        <v>24.833111</v>
      </c>
      <c r="D407" s="1" t="n">
        <v>36.786667</v>
      </c>
      <c r="E407" s="1" t="n">
        <v>0.744047</v>
      </c>
    </row>
    <row r="408" customFormat="false" ht="15" hidden="false" customHeight="false" outlineLevel="0" collapsed="false">
      <c r="A408" s="1" t="n">
        <v>8.12</v>
      </c>
      <c r="B408" s="1" t="n">
        <v>1.168247</v>
      </c>
      <c r="C408" s="1" t="n">
        <v>27.274889</v>
      </c>
      <c r="D408" s="1" t="n">
        <v>31.093333</v>
      </c>
      <c r="E408" s="1" t="n">
        <v>0.766282</v>
      </c>
    </row>
    <row r="409" customFormat="false" ht="15" hidden="false" customHeight="false" outlineLevel="0" collapsed="false">
      <c r="A409" s="1" t="n">
        <v>8.14</v>
      </c>
      <c r="B409" s="1" t="n">
        <v>0.90229</v>
      </c>
      <c r="C409" s="1" t="n">
        <v>28.608222</v>
      </c>
      <c r="D409" s="1" t="n">
        <v>483.673333</v>
      </c>
      <c r="E409" s="1" t="n">
        <v>0.753077</v>
      </c>
    </row>
    <row r="410" customFormat="false" ht="15" hidden="false" customHeight="false" outlineLevel="0" collapsed="false">
      <c r="A410" s="1" t="n">
        <v>8.16</v>
      </c>
      <c r="B410" s="1" t="n">
        <v>1.444843</v>
      </c>
      <c r="C410" s="1" t="n">
        <v>18.497111</v>
      </c>
      <c r="D410" s="1" t="n">
        <v>550.426667</v>
      </c>
      <c r="E410" s="1" t="n">
        <v>0.746482</v>
      </c>
    </row>
    <row r="411" customFormat="false" ht="15" hidden="false" customHeight="false" outlineLevel="0" collapsed="false">
      <c r="A411" s="1" t="n">
        <v>8.18</v>
      </c>
      <c r="B411" s="1" t="n">
        <v>2.487396</v>
      </c>
      <c r="C411" s="1" t="n">
        <v>19.163778</v>
      </c>
      <c r="D411" s="1" t="n">
        <v>332.273333</v>
      </c>
      <c r="E411" s="1" t="n">
        <v>0.748558</v>
      </c>
    </row>
    <row r="412" customFormat="false" ht="15" hidden="false" customHeight="false" outlineLevel="0" collapsed="false">
      <c r="A412" s="1" t="n">
        <v>8.2</v>
      </c>
      <c r="B412" s="1" t="n">
        <v>3.145015</v>
      </c>
      <c r="C412" s="1" t="n">
        <v>20.602889</v>
      </c>
      <c r="D412" s="1" t="n">
        <v>74.233333</v>
      </c>
      <c r="E412" s="1" t="n">
        <v>0.746482</v>
      </c>
    </row>
    <row r="413" customFormat="false" ht="15" hidden="false" customHeight="false" outlineLevel="0" collapsed="false">
      <c r="A413" s="1" t="n">
        <v>8.22</v>
      </c>
      <c r="B413" s="1" t="n">
        <v>3.327822</v>
      </c>
      <c r="C413" s="1" t="n">
        <v>29.830444</v>
      </c>
      <c r="D413" s="1" t="n">
        <v>53.886667</v>
      </c>
      <c r="E413" s="1" t="n">
        <v>0.761774</v>
      </c>
    </row>
    <row r="414" customFormat="false" ht="15" hidden="false" customHeight="false" outlineLevel="0" collapsed="false">
      <c r="A414" s="1" t="n">
        <v>8.24</v>
      </c>
      <c r="B414" s="1" t="n">
        <v>3.359737</v>
      </c>
      <c r="C414" s="1" t="n">
        <v>43.719333</v>
      </c>
      <c r="D414" s="1" t="n">
        <v>33.533333</v>
      </c>
      <c r="E414" s="1" t="n">
        <v>0.735358</v>
      </c>
    </row>
    <row r="415" customFormat="false" ht="15" hidden="false" customHeight="false" outlineLevel="0" collapsed="false">
      <c r="A415" s="1" t="n">
        <v>8.26</v>
      </c>
      <c r="B415" s="1" t="n">
        <v>4.093779</v>
      </c>
      <c r="C415" s="1" t="n">
        <v>47.386</v>
      </c>
      <c r="D415" s="1" t="n">
        <v>44.113333</v>
      </c>
      <c r="E415" s="1" t="n">
        <v>0.735358</v>
      </c>
    </row>
    <row r="416" customFormat="false" ht="15" hidden="false" customHeight="false" outlineLevel="0" collapsed="false">
      <c r="A416" s="1" t="n">
        <v>8.28</v>
      </c>
      <c r="B416" s="1" t="n">
        <v>4.551226</v>
      </c>
      <c r="C416" s="1" t="n">
        <v>47.274889</v>
      </c>
      <c r="D416" s="1" t="n">
        <v>42.486667</v>
      </c>
      <c r="E416" s="1" t="n">
        <v>0.715591</v>
      </c>
    </row>
    <row r="417" customFormat="false" ht="15" hidden="false" customHeight="false" outlineLevel="0" collapsed="false">
      <c r="A417" s="1" t="n">
        <v>8.3</v>
      </c>
      <c r="B417" s="1" t="n">
        <v>4.615056</v>
      </c>
      <c r="C417" s="1" t="n">
        <v>56.497111</v>
      </c>
      <c r="D417" s="1" t="n">
        <v>35.16</v>
      </c>
      <c r="E417" s="1" t="n">
        <v>0.728765</v>
      </c>
    </row>
    <row r="418" customFormat="false" ht="15" hidden="false" customHeight="false" outlineLevel="0" collapsed="false">
      <c r="A418" s="1" t="n">
        <v>8.32</v>
      </c>
      <c r="B418" s="1" t="n">
        <v>4.785269</v>
      </c>
      <c r="C418" s="1" t="n">
        <v>58.274889</v>
      </c>
      <c r="D418" s="1" t="n">
        <v>24.58</v>
      </c>
      <c r="E418" s="1" t="n">
        <v>0.728765</v>
      </c>
    </row>
    <row r="419" customFormat="false" ht="15" hidden="false" customHeight="false" outlineLevel="0" collapsed="false">
      <c r="A419" s="1" t="n">
        <v>8.34</v>
      </c>
      <c r="B419" s="1" t="n">
        <v>5.008673</v>
      </c>
      <c r="C419" s="1" t="n">
        <v>57.163778</v>
      </c>
      <c r="D419" s="1" t="n">
        <v>19.693333</v>
      </c>
      <c r="E419" s="1" t="n">
        <v>0.709011</v>
      </c>
    </row>
    <row r="420" customFormat="false" ht="15" hidden="false" customHeight="false" outlineLevel="0" collapsed="false">
      <c r="A420" s="1" t="n">
        <v>8.36</v>
      </c>
      <c r="B420" s="1" t="n">
        <v>5.145015</v>
      </c>
      <c r="C420" s="1" t="n">
        <v>54.825111</v>
      </c>
      <c r="D420" s="1" t="n">
        <v>21.326667</v>
      </c>
      <c r="E420" s="1" t="n">
        <v>0.715591</v>
      </c>
    </row>
    <row r="421" customFormat="false" ht="15" hidden="false" customHeight="false" outlineLevel="0" collapsed="false">
      <c r="A421" s="1" t="n">
        <v>8.38</v>
      </c>
      <c r="B421" s="1" t="n">
        <v>5.262036</v>
      </c>
      <c r="C421" s="1" t="n">
        <v>44.602889</v>
      </c>
      <c r="D421" s="1" t="n">
        <v>27.02</v>
      </c>
      <c r="E421" s="1" t="n">
        <v>0.720142</v>
      </c>
    </row>
    <row r="422" customFormat="false" ht="15" hidden="false" customHeight="false" outlineLevel="0" collapsed="false">
      <c r="A422" s="1" t="n">
        <v>8.4</v>
      </c>
      <c r="B422" s="1" t="n">
        <v>5.069569</v>
      </c>
      <c r="C422" s="1" t="n">
        <v>35.822444</v>
      </c>
      <c r="D422" s="1" t="n">
        <v>27.02</v>
      </c>
      <c r="E422" s="1" t="n">
        <v>0.722711</v>
      </c>
    </row>
    <row r="423" customFormat="false" ht="15" hidden="false" customHeight="false" outlineLevel="0" collapsed="false">
      <c r="A423" s="1" t="n">
        <v>8.42</v>
      </c>
      <c r="B423" s="1" t="n">
        <v>4.31425</v>
      </c>
      <c r="C423" s="1" t="n">
        <v>26.489111</v>
      </c>
      <c r="D423" s="1" t="n">
        <v>18.88</v>
      </c>
      <c r="E423" s="1" t="n">
        <v>0.746974</v>
      </c>
    </row>
    <row r="424" customFormat="false" ht="15" hidden="false" customHeight="false" outlineLevel="0" collapsed="false">
      <c r="A424" s="1" t="n">
        <v>8.44</v>
      </c>
      <c r="B424" s="1" t="n">
        <v>2.963186</v>
      </c>
      <c r="C424" s="1" t="n">
        <v>18.378</v>
      </c>
      <c r="D424" s="1" t="n">
        <v>8.3</v>
      </c>
      <c r="E424" s="1" t="n">
        <v>0.775323</v>
      </c>
    </row>
    <row r="425" customFormat="false" ht="15" hidden="false" customHeight="false" outlineLevel="0" collapsed="false">
      <c r="A425" s="1" t="n">
        <v>8.46</v>
      </c>
      <c r="B425" s="1" t="n">
        <v>2.026038</v>
      </c>
      <c r="C425" s="1" t="n">
        <v>16.708667</v>
      </c>
      <c r="D425" s="1" t="n">
        <v>5.86</v>
      </c>
      <c r="E425" s="1" t="n">
        <v>0.781919</v>
      </c>
    </row>
    <row r="426" customFormat="false" ht="15" hidden="false" customHeight="false" outlineLevel="0" collapsed="false">
      <c r="A426" s="1" t="n">
        <v>8.48</v>
      </c>
      <c r="B426" s="1" t="n">
        <v>1.548293</v>
      </c>
      <c r="C426" s="1" t="n">
        <v>27.933556</v>
      </c>
      <c r="D426" s="1" t="n">
        <v>35.973333</v>
      </c>
      <c r="E426" s="1" t="n">
        <v>0.766691</v>
      </c>
    </row>
    <row r="427" customFormat="false" ht="15" hidden="false" customHeight="false" outlineLevel="0" collapsed="false">
      <c r="A427" s="1" t="n">
        <v>8.5</v>
      </c>
      <c r="B427" s="1" t="n">
        <v>1.336504</v>
      </c>
      <c r="C427" s="1" t="n">
        <v>36.936222</v>
      </c>
      <c r="D427" s="1" t="n">
        <v>122.26</v>
      </c>
      <c r="E427" s="1" t="n">
        <v>0.766691</v>
      </c>
    </row>
    <row r="428" customFormat="false" ht="15" hidden="false" customHeight="false" outlineLevel="0" collapsed="false">
      <c r="A428" s="1" t="n">
        <v>8.52</v>
      </c>
      <c r="B428" s="1" t="n">
        <v>1.017356</v>
      </c>
      <c r="C428" s="1" t="n">
        <v>47.047333</v>
      </c>
      <c r="D428" s="1" t="n">
        <v>215.053333</v>
      </c>
      <c r="E428" s="1" t="n">
        <v>0.755561</v>
      </c>
    </row>
    <row r="429" customFormat="false" ht="15" hidden="false" customHeight="false" outlineLevel="0" collapsed="false">
      <c r="A429" s="1" t="n">
        <v>8.54</v>
      </c>
      <c r="B429" s="1" t="n">
        <v>0.730122</v>
      </c>
      <c r="C429" s="1" t="n">
        <v>43.158444</v>
      </c>
      <c r="D429" s="1" t="n">
        <v>368.086667</v>
      </c>
      <c r="E429" s="1" t="n">
        <v>0.760114</v>
      </c>
    </row>
    <row r="430" customFormat="false" ht="15" hidden="false" customHeight="false" outlineLevel="0" collapsed="false">
      <c r="A430" s="1" t="n">
        <v>8.56</v>
      </c>
      <c r="B430" s="1" t="n">
        <v>0.698207</v>
      </c>
      <c r="C430" s="1" t="n">
        <v>34.714</v>
      </c>
      <c r="D430" s="1" t="n">
        <v>375.413333</v>
      </c>
      <c r="E430" s="1" t="n">
        <v>0.779858</v>
      </c>
    </row>
    <row r="431" customFormat="false" ht="15" hidden="false" customHeight="false" outlineLevel="0" collapsed="false">
      <c r="A431" s="1" t="n">
        <v>8.58</v>
      </c>
      <c r="B431" s="1" t="n">
        <v>0.793951</v>
      </c>
      <c r="C431" s="1" t="n">
        <v>30.714</v>
      </c>
      <c r="D431" s="1" t="n">
        <v>389.253333</v>
      </c>
      <c r="E431" s="1" t="n">
        <v>0.766691</v>
      </c>
    </row>
    <row r="432" customFormat="false" ht="15" hidden="false" customHeight="false" outlineLevel="0" collapsed="false">
      <c r="A432" s="1" t="n">
        <v>8.6</v>
      </c>
      <c r="B432" s="1" t="n">
        <v>0.803612</v>
      </c>
      <c r="C432" s="1" t="n">
        <v>25.266889</v>
      </c>
      <c r="D432" s="1" t="n">
        <v>377.853333</v>
      </c>
      <c r="E432" s="1" t="n">
        <v>0.766691</v>
      </c>
    </row>
    <row r="433" customFormat="false" ht="15" hidden="false" customHeight="false" outlineLevel="0" collapsed="false">
      <c r="A433" s="1" t="n">
        <v>8.62</v>
      </c>
      <c r="B433" s="1" t="n">
        <v>0.791996</v>
      </c>
      <c r="C433" s="1" t="n">
        <v>17.153111</v>
      </c>
      <c r="D433" s="1" t="n">
        <v>354.246667</v>
      </c>
      <c r="E433" s="1" t="n">
        <v>0.766691</v>
      </c>
    </row>
    <row r="434" customFormat="false" ht="15" hidden="false" customHeight="false" outlineLevel="0" collapsed="false">
      <c r="A434" s="1" t="n">
        <v>8.64</v>
      </c>
      <c r="B434" s="1" t="n">
        <v>0.694296</v>
      </c>
      <c r="C434" s="1" t="n">
        <v>16.147778</v>
      </c>
      <c r="D434" s="1" t="n">
        <v>347.74</v>
      </c>
      <c r="E434" s="1" t="n">
        <v>0.771247</v>
      </c>
    </row>
    <row r="435" customFormat="false" ht="15" hidden="false" customHeight="false" outlineLevel="0" collapsed="false">
      <c r="A435" s="1" t="n">
        <v>8.66</v>
      </c>
      <c r="B435" s="1" t="n">
        <v>0.649787</v>
      </c>
      <c r="C435" s="1" t="n">
        <v>16.920222</v>
      </c>
      <c r="D435" s="1" t="n">
        <v>351.806667</v>
      </c>
      <c r="E435" s="1" t="n">
        <v>0.771247</v>
      </c>
    </row>
    <row r="436" customFormat="false" ht="15" hidden="false" customHeight="false" outlineLevel="0" collapsed="false">
      <c r="A436" s="1" t="n">
        <v>8.68</v>
      </c>
      <c r="B436" s="1" t="n">
        <v>0.596595</v>
      </c>
      <c r="C436" s="1" t="n">
        <v>17.253556</v>
      </c>
      <c r="D436" s="1" t="n">
        <v>361.573333</v>
      </c>
      <c r="E436" s="1" t="n">
        <v>0.771247</v>
      </c>
    </row>
    <row r="437" customFormat="false" ht="15" hidden="false" customHeight="false" outlineLevel="0" collapsed="false">
      <c r="A437" s="1" t="n">
        <v>8.7</v>
      </c>
      <c r="B437" s="1" t="n">
        <v>0.575319</v>
      </c>
      <c r="C437" s="1" t="n">
        <v>15.142444</v>
      </c>
      <c r="D437" s="1" t="n">
        <v>372.16</v>
      </c>
      <c r="E437" s="1" t="n">
        <v>0.784401</v>
      </c>
    </row>
    <row r="438" customFormat="false" ht="15" hidden="false" customHeight="false" outlineLevel="0" collapsed="false">
      <c r="A438" s="1" t="n">
        <v>8.72</v>
      </c>
      <c r="B438" s="1" t="n">
        <v>0.616894</v>
      </c>
      <c r="C438" s="1" t="n">
        <v>13.473111</v>
      </c>
      <c r="D438" s="1" t="n">
        <v>388.44</v>
      </c>
      <c r="E438" s="1" t="n">
        <v>0.786448</v>
      </c>
    </row>
    <row r="439" customFormat="false" ht="15" hidden="false" customHeight="false" outlineLevel="0" collapsed="false">
      <c r="A439" s="1" t="n">
        <v>8.74</v>
      </c>
      <c r="B439" s="1" t="n">
        <v>0.647831</v>
      </c>
      <c r="C439" s="1" t="n">
        <v>12.359333</v>
      </c>
      <c r="D439" s="1" t="n">
        <v>392.506667</v>
      </c>
      <c r="E439" s="1" t="n">
        <v>0.766691</v>
      </c>
    </row>
    <row r="440" customFormat="false" ht="15" hidden="false" customHeight="false" outlineLevel="0" collapsed="false">
      <c r="A440" s="1" t="n">
        <v>8.76</v>
      </c>
      <c r="B440" s="1" t="n">
        <v>0.679746</v>
      </c>
      <c r="C440" s="1" t="n">
        <v>12.914889</v>
      </c>
      <c r="D440" s="1" t="n">
        <v>381.113333</v>
      </c>
      <c r="E440" s="1" t="n">
        <v>0.771247</v>
      </c>
    </row>
    <row r="441" customFormat="false" ht="15" hidden="false" customHeight="false" outlineLevel="0" collapsed="false">
      <c r="A441" s="1" t="n">
        <v>8.78</v>
      </c>
      <c r="B441" s="1" t="n">
        <v>0.679746</v>
      </c>
      <c r="C441" s="1" t="n">
        <v>12.359333</v>
      </c>
      <c r="D441" s="1" t="n">
        <v>390.88</v>
      </c>
      <c r="E441" s="1" t="n">
        <v>0.775812</v>
      </c>
    </row>
    <row r="442" customFormat="false" ht="15" hidden="false" customHeight="false" outlineLevel="0" collapsed="false">
      <c r="A442" s="1" t="n">
        <v>8.8</v>
      </c>
      <c r="B442" s="1" t="n">
        <v>0.721322</v>
      </c>
      <c r="C442" s="1" t="n">
        <v>10.467778</v>
      </c>
      <c r="D442" s="1" t="n">
        <v>394.133333</v>
      </c>
      <c r="E442" s="1" t="n">
        <v>0.775812</v>
      </c>
    </row>
    <row r="443" customFormat="false" ht="15" hidden="false" customHeight="false" outlineLevel="0" collapsed="false">
      <c r="A443" s="1" t="n">
        <v>8.82</v>
      </c>
      <c r="B443" s="1" t="n">
        <v>0.973825</v>
      </c>
      <c r="C443" s="1" t="n">
        <v>29.044667</v>
      </c>
      <c r="D443" s="1" t="n">
        <v>133.653333</v>
      </c>
      <c r="E443" s="1" t="n">
        <v>0.804165</v>
      </c>
    </row>
    <row r="444" customFormat="false" ht="15" hidden="false" customHeight="false" outlineLevel="0" collapsed="false">
      <c r="A444" s="1" t="n">
        <v>8.84</v>
      </c>
      <c r="B444" s="1" t="n">
        <v>0.953526</v>
      </c>
      <c r="C444" s="1" t="n">
        <v>32.158444</v>
      </c>
      <c r="D444" s="1" t="n">
        <v>232.146667</v>
      </c>
      <c r="E444" s="1" t="n">
        <v>0.802113</v>
      </c>
    </row>
    <row r="445" customFormat="false" ht="15" hidden="false" customHeight="false" outlineLevel="0" collapsed="false">
      <c r="A445" s="1" t="n">
        <v>8.86</v>
      </c>
      <c r="B445" s="1" t="n">
        <v>0.910973</v>
      </c>
      <c r="C445" s="1" t="n">
        <v>32.047333</v>
      </c>
      <c r="D445" s="1" t="n">
        <v>284.246667</v>
      </c>
      <c r="E445" s="1" t="n">
        <v>0.797573</v>
      </c>
    </row>
    <row r="446" customFormat="false" ht="15" hidden="false" customHeight="false" outlineLevel="0" collapsed="false">
      <c r="A446" s="1" t="n">
        <v>8.88</v>
      </c>
      <c r="B446" s="1" t="n">
        <v>0.889696</v>
      </c>
      <c r="C446" s="1" t="n">
        <v>28.380667</v>
      </c>
      <c r="D446" s="1" t="n">
        <v>300.526667</v>
      </c>
      <c r="E446" s="1" t="n">
        <v>0.795531</v>
      </c>
    </row>
    <row r="447" customFormat="false" ht="15" hidden="false" customHeight="false" outlineLevel="0" collapsed="false">
      <c r="A447" s="1" t="n">
        <v>8.9</v>
      </c>
      <c r="B447" s="1" t="n">
        <v>0.889696</v>
      </c>
      <c r="C447" s="1" t="n">
        <v>27.380667</v>
      </c>
      <c r="D447" s="1" t="n">
        <v>342.853333</v>
      </c>
      <c r="E447" s="1" t="n">
        <v>0.797573</v>
      </c>
    </row>
    <row r="448" customFormat="false" ht="15" hidden="false" customHeight="false" outlineLevel="0" collapsed="false">
      <c r="A448" s="1" t="n">
        <v>8.92</v>
      </c>
      <c r="B448" s="1" t="n">
        <v>1.017356</v>
      </c>
      <c r="C448" s="1" t="n">
        <v>28.047333</v>
      </c>
      <c r="D448" s="1" t="n">
        <v>371.346667</v>
      </c>
      <c r="E448" s="1" t="n">
        <v>0.808699</v>
      </c>
    </row>
    <row r="449" customFormat="false" ht="15" hidden="false" customHeight="false" outlineLevel="0" collapsed="false">
      <c r="A449" s="1" t="n">
        <v>8.94</v>
      </c>
      <c r="B449" s="1" t="n">
        <v>1.123739</v>
      </c>
      <c r="C449" s="1" t="n">
        <v>30.047333</v>
      </c>
      <c r="D449" s="1" t="n">
        <v>363.206667</v>
      </c>
      <c r="E449" s="1" t="n">
        <v>0.815289</v>
      </c>
    </row>
    <row r="450" customFormat="false" ht="15" hidden="false" customHeight="false" outlineLevel="0" collapsed="false">
      <c r="A450" s="1" t="n">
        <v>8.96</v>
      </c>
      <c r="B450" s="1" t="n">
        <v>1.070547</v>
      </c>
      <c r="C450" s="1" t="n">
        <v>28.491778</v>
      </c>
      <c r="D450" s="1" t="n">
        <v>272.846667</v>
      </c>
      <c r="E450" s="1" t="n">
        <v>0.815289</v>
      </c>
    </row>
    <row r="451" customFormat="false" ht="15" hidden="false" customHeight="false" outlineLevel="0" collapsed="false">
      <c r="A451" s="1" t="n">
        <v>8.98</v>
      </c>
      <c r="B451" s="1" t="n">
        <v>0.900334</v>
      </c>
      <c r="C451" s="1" t="n">
        <v>29.714</v>
      </c>
      <c r="D451" s="1" t="n">
        <v>241.92</v>
      </c>
      <c r="E451" s="1" t="n">
        <v>0.824371</v>
      </c>
    </row>
    <row r="452" customFormat="false" ht="15" hidden="false" customHeight="false" outlineLevel="0" collapsed="false">
      <c r="A452" s="1" t="n">
        <v>9</v>
      </c>
      <c r="B452" s="1" t="n">
        <v>0.771697</v>
      </c>
      <c r="C452" s="1" t="n">
        <v>29.822444</v>
      </c>
      <c r="D452" s="1" t="n">
        <v>337.966667</v>
      </c>
      <c r="E452" s="1" t="n">
        <v>0.828482</v>
      </c>
    </row>
    <row r="453" customFormat="false" ht="15" hidden="false" customHeight="false" outlineLevel="0" collapsed="false">
      <c r="A453" s="1" t="n">
        <v>9.02</v>
      </c>
      <c r="B453" s="1" t="n">
        <v>0.80459</v>
      </c>
      <c r="C453" s="1" t="n">
        <v>24.825111</v>
      </c>
      <c r="D453" s="1" t="n">
        <v>389.253333</v>
      </c>
      <c r="E453" s="1" t="n">
        <v>0.835085</v>
      </c>
    </row>
    <row r="454" customFormat="false" ht="15" hidden="false" customHeight="false" outlineLevel="0" collapsed="false">
      <c r="A454" s="1" t="n">
        <v>9.04</v>
      </c>
      <c r="B454" s="1" t="n">
        <v>0.868419</v>
      </c>
      <c r="C454" s="1" t="n">
        <v>21.602889</v>
      </c>
      <c r="D454" s="1" t="n">
        <v>390.066667</v>
      </c>
      <c r="E454" s="1" t="n">
        <v>0.84413</v>
      </c>
    </row>
    <row r="455" customFormat="false" ht="15" hidden="false" customHeight="false" outlineLevel="0" collapsed="false">
      <c r="A455" s="1" t="n">
        <v>9.06</v>
      </c>
      <c r="B455" s="1" t="n">
        <v>0.836504</v>
      </c>
      <c r="C455" s="1" t="n">
        <v>19.602889</v>
      </c>
      <c r="D455" s="1" t="n">
        <v>354.246667</v>
      </c>
      <c r="E455" s="1" t="n">
        <v>0.846633</v>
      </c>
    </row>
    <row r="456" customFormat="false" ht="15" hidden="false" customHeight="false" outlineLevel="0" collapsed="false">
      <c r="A456" s="1" t="n">
        <v>9.08</v>
      </c>
      <c r="B456" s="1" t="n">
        <v>0.655653</v>
      </c>
      <c r="C456" s="1" t="n">
        <v>18.491778</v>
      </c>
      <c r="D456" s="1" t="n">
        <v>350.18</v>
      </c>
      <c r="E456" s="1" t="n">
        <v>0.859794</v>
      </c>
    </row>
    <row r="457" customFormat="false" ht="15" hidden="false" customHeight="false" outlineLevel="0" collapsed="false">
      <c r="A457" s="1" t="n">
        <v>9.1</v>
      </c>
      <c r="B457" s="1" t="n">
        <v>1.24076</v>
      </c>
      <c r="C457" s="1" t="n">
        <v>35.936222</v>
      </c>
      <c r="D457" s="1" t="n">
        <v>200.406667</v>
      </c>
      <c r="E457" s="1" t="n">
        <v>0.857766</v>
      </c>
    </row>
    <row r="458" customFormat="false" ht="15" hidden="false" customHeight="false" outlineLevel="0" collapsed="false">
      <c r="A458" s="1" t="n">
        <v>9.12</v>
      </c>
      <c r="B458" s="1" t="n">
        <v>1.615056</v>
      </c>
      <c r="C458" s="1" t="n">
        <v>34.497111</v>
      </c>
      <c r="D458" s="1" t="n">
        <v>332.273333</v>
      </c>
      <c r="E458" s="1" t="n">
        <v>0.831503</v>
      </c>
    </row>
    <row r="459" customFormat="false" ht="15" hidden="false" customHeight="false" outlineLevel="0" collapsed="false">
      <c r="A459" s="1" t="n">
        <v>9.14</v>
      </c>
      <c r="B459" s="1" t="n">
        <v>1.742715</v>
      </c>
      <c r="C459" s="1" t="n">
        <v>35.608222</v>
      </c>
      <c r="D459" s="1" t="n">
        <v>206.1</v>
      </c>
      <c r="E459" s="1" t="n">
        <v>0.857766</v>
      </c>
    </row>
    <row r="460" customFormat="false" ht="15" hidden="false" customHeight="false" outlineLevel="0" collapsed="false">
      <c r="A460" s="1" t="n">
        <v>9.16</v>
      </c>
      <c r="B460" s="1" t="n">
        <v>1.432249</v>
      </c>
      <c r="C460" s="1" t="n">
        <v>36.825111</v>
      </c>
      <c r="D460" s="1" t="n">
        <v>54.7</v>
      </c>
      <c r="E460" s="1" t="n">
        <v>0.878039</v>
      </c>
    </row>
    <row r="461" customFormat="false" ht="15" hidden="false" customHeight="false" outlineLevel="0" collapsed="false">
      <c r="A461" s="1" t="n">
        <v>9.18</v>
      </c>
      <c r="B461" s="1" t="n">
        <v>1.037654</v>
      </c>
      <c r="C461" s="1" t="n">
        <v>40.822444</v>
      </c>
      <c r="D461" s="1" t="n">
        <v>113.306667</v>
      </c>
      <c r="E461" s="1" t="n">
        <v>0.902303</v>
      </c>
    </row>
    <row r="462" customFormat="false" ht="15" hidden="false" customHeight="false" outlineLevel="0" collapsed="false">
      <c r="A462" s="1" t="n">
        <v>9.2</v>
      </c>
      <c r="B462" s="1" t="n">
        <v>1.37808</v>
      </c>
      <c r="C462" s="1" t="n">
        <v>38.600222</v>
      </c>
      <c r="D462" s="1" t="n">
        <v>517.046667</v>
      </c>
      <c r="E462" s="1" t="n">
        <v>0.908872</v>
      </c>
    </row>
    <row r="463" customFormat="false" ht="15" hidden="false" customHeight="false" outlineLevel="0" collapsed="false">
      <c r="A463" s="1" t="n">
        <v>9.22</v>
      </c>
      <c r="B463" s="1" t="n">
        <v>3.080208</v>
      </c>
      <c r="C463" s="1" t="n">
        <v>38.044667</v>
      </c>
      <c r="D463" s="1" t="n">
        <v>579.726667</v>
      </c>
      <c r="E463" s="1" t="n">
        <v>0.950863</v>
      </c>
    </row>
    <row r="464" customFormat="false" ht="15" hidden="false" customHeight="false" outlineLevel="0" collapsed="false">
      <c r="A464" s="1" t="n">
        <v>9.24</v>
      </c>
      <c r="B464" s="1" t="n">
        <v>4.910973</v>
      </c>
      <c r="C464" s="1" t="n">
        <v>46.602889</v>
      </c>
      <c r="D464" s="1" t="n">
        <v>105.166667</v>
      </c>
      <c r="E464" s="1" t="n">
        <v>0.918016</v>
      </c>
    </row>
    <row r="465" customFormat="false" ht="15" hidden="false" customHeight="false" outlineLevel="0" collapsed="false">
      <c r="A465" s="1" t="n">
        <v>9.26</v>
      </c>
      <c r="B465" s="1" t="n">
        <v>5.593779</v>
      </c>
      <c r="C465" s="1" t="n">
        <v>54.830444</v>
      </c>
      <c r="D465" s="1" t="n">
        <v>80.746667</v>
      </c>
      <c r="E465" s="1" t="n">
        <v>0.926578</v>
      </c>
    </row>
    <row r="466" customFormat="false" ht="15" hidden="false" customHeight="false" outlineLevel="0" collapsed="false">
      <c r="A466" s="1" t="n">
        <v>9.28</v>
      </c>
      <c r="B466" s="1" t="n">
        <v>5.125694</v>
      </c>
      <c r="C466" s="1" t="n">
        <v>54.608222</v>
      </c>
      <c r="D466" s="1" t="n">
        <v>70.166667</v>
      </c>
      <c r="E466" s="1" t="n">
        <v>0.918016</v>
      </c>
    </row>
    <row r="467" customFormat="false" ht="15" hidden="false" customHeight="false" outlineLevel="0" collapsed="false">
      <c r="A467" s="1" t="n">
        <v>9.3</v>
      </c>
      <c r="B467" s="1" t="n">
        <v>3.955481</v>
      </c>
      <c r="C467" s="1" t="n">
        <v>50.052667</v>
      </c>
      <c r="D467" s="1" t="n">
        <v>51.44</v>
      </c>
      <c r="E467" s="1" t="n">
        <v>0.91344</v>
      </c>
    </row>
    <row r="468" customFormat="false" ht="15" hidden="false" customHeight="false" outlineLevel="0" collapsed="false">
      <c r="A468" s="1" t="n">
        <v>9.32</v>
      </c>
      <c r="B468" s="1" t="n">
        <v>2.932249</v>
      </c>
      <c r="C468" s="1" t="n">
        <v>41.491778</v>
      </c>
      <c r="D468" s="1" t="n">
        <v>39.233333</v>
      </c>
      <c r="E468" s="1" t="n">
        <v>0.889178</v>
      </c>
    </row>
    <row r="469" customFormat="false" ht="15" hidden="false" customHeight="false" outlineLevel="0" collapsed="false">
      <c r="A469" s="1" t="n">
        <v>9.34</v>
      </c>
      <c r="B469" s="1" t="n">
        <v>2.198207</v>
      </c>
      <c r="C469" s="1" t="n">
        <v>40.714</v>
      </c>
      <c r="D469" s="1" t="n">
        <v>31.093333</v>
      </c>
      <c r="E469" s="1" t="n">
        <v>0.915445</v>
      </c>
    </row>
    <row r="470" customFormat="false" ht="15" hidden="false" customHeight="false" outlineLevel="0" collapsed="false">
      <c r="A470" s="1" t="n">
        <v>9.36</v>
      </c>
      <c r="B470" s="1" t="n">
        <v>1.771697</v>
      </c>
      <c r="C470" s="1" t="n">
        <v>53.711333</v>
      </c>
      <c r="D470" s="1" t="n">
        <v>37.606667</v>
      </c>
      <c r="E470" s="1" t="n">
        <v>0.926578</v>
      </c>
    </row>
    <row r="471" customFormat="false" ht="15" hidden="false" customHeight="false" outlineLevel="0" collapsed="false">
      <c r="A471" s="1" t="n">
        <v>9.38</v>
      </c>
      <c r="B471" s="1" t="n">
        <v>1.420633</v>
      </c>
      <c r="C471" s="1" t="n">
        <v>64.822444</v>
      </c>
      <c r="D471" s="1" t="n">
        <v>73.42</v>
      </c>
      <c r="E471" s="1" t="n">
        <v>0.928604</v>
      </c>
    </row>
    <row r="472" customFormat="false" ht="15" hidden="false" customHeight="false" outlineLevel="0" collapsed="false">
      <c r="A472" s="1" t="n">
        <v>9.4</v>
      </c>
      <c r="B472" s="1" t="n">
        <v>1.186591</v>
      </c>
      <c r="C472" s="1" t="n">
        <v>77.711333</v>
      </c>
      <c r="D472" s="1" t="n">
        <v>205.286667</v>
      </c>
      <c r="E472" s="1" t="n">
        <v>0.941779</v>
      </c>
    </row>
    <row r="473" customFormat="false" ht="15" hidden="false" customHeight="false" outlineLevel="0" collapsed="false">
      <c r="A473" s="1" t="n">
        <v>9.42</v>
      </c>
      <c r="B473" s="1" t="n">
        <v>1.090846</v>
      </c>
      <c r="C473" s="1" t="n">
        <v>79.822444</v>
      </c>
      <c r="D473" s="1" t="n">
        <v>235.406667</v>
      </c>
      <c r="E473" s="1" t="n">
        <v>0.957445</v>
      </c>
    </row>
    <row r="474" customFormat="false" ht="15" hidden="false" customHeight="false" outlineLevel="0" collapsed="false">
      <c r="A474" s="1" t="n">
        <v>9.44</v>
      </c>
      <c r="B474" s="1" t="n">
        <v>0.984463</v>
      </c>
      <c r="C474" s="1" t="n">
        <v>90.266889</v>
      </c>
      <c r="D474" s="1" t="n">
        <v>355.066667</v>
      </c>
      <c r="E474" s="1" t="n">
        <v>0.937711</v>
      </c>
    </row>
    <row r="475" customFormat="false" ht="15" hidden="false" customHeight="false" outlineLevel="0" collapsed="false">
      <c r="A475" s="1" t="n">
        <v>9.46</v>
      </c>
      <c r="B475" s="1" t="n">
        <v>0.973825</v>
      </c>
      <c r="C475" s="1" t="n">
        <v>89.044667</v>
      </c>
      <c r="D475" s="1" t="n">
        <v>440.533333</v>
      </c>
      <c r="E475" s="1" t="n">
        <v>0.950863</v>
      </c>
    </row>
    <row r="476" customFormat="false" ht="15" hidden="false" customHeight="false" outlineLevel="0" collapsed="false">
      <c r="A476" s="1" t="n">
        <v>9.48</v>
      </c>
      <c r="B476" s="1" t="n">
        <v>0.920633</v>
      </c>
      <c r="C476" s="1" t="n">
        <v>71.600222</v>
      </c>
      <c r="D476" s="1" t="n">
        <v>414.486667</v>
      </c>
      <c r="E476" s="1" t="n">
        <v>0.957445</v>
      </c>
    </row>
    <row r="477" customFormat="false" ht="15" hidden="false" customHeight="false" outlineLevel="0" collapsed="false">
      <c r="A477" s="1" t="n">
        <v>9.5</v>
      </c>
      <c r="B477" s="1" t="n">
        <v>0.834549</v>
      </c>
      <c r="C477" s="1" t="n">
        <v>64.264222</v>
      </c>
      <c r="D477" s="1" t="n">
        <v>406.346667</v>
      </c>
      <c r="E477" s="1" t="n">
        <v>0.957445</v>
      </c>
    </row>
    <row r="478" customFormat="false" ht="15" hidden="false" customHeight="false" outlineLevel="0" collapsed="false">
      <c r="A478" s="1" t="n">
        <v>9.52</v>
      </c>
      <c r="B478" s="1" t="n">
        <v>0.770719</v>
      </c>
      <c r="C478" s="1" t="n">
        <v>61.042</v>
      </c>
      <c r="D478" s="1" t="n">
        <v>412.046667</v>
      </c>
      <c r="E478" s="1" t="n">
        <v>0.973125</v>
      </c>
    </row>
    <row r="479" customFormat="false" ht="15" hidden="false" customHeight="false" outlineLevel="0" collapsed="false">
      <c r="A479" s="1" t="n">
        <v>9.54</v>
      </c>
      <c r="B479" s="1" t="n">
        <v>0.728166</v>
      </c>
      <c r="C479" s="1" t="n">
        <v>59.264222</v>
      </c>
      <c r="D479" s="1" t="n">
        <v>438.906667</v>
      </c>
      <c r="E479" s="1" t="n">
        <v>0.964553</v>
      </c>
    </row>
    <row r="480" customFormat="false" ht="15" hidden="false" customHeight="false" outlineLevel="0" collapsed="false">
      <c r="A480" s="1" t="n">
        <v>9.56</v>
      </c>
      <c r="B480" s="1" t="n">
        <v>0.695273</v>
      </c>
      <c r="C480" s="1" t="n">
        <v>55.039333</v>
      </c>
      <c r="D480" s="1" t="n">
        <v>460.066667</v>
      </c>
      <c r="E480" s="1" t="n">
        <v>0.969134</v>
      </c>
    </row>
    <row r="481" customFormat="false" ht="15" hidden="false" customHeight="false" outlineLevel="0" collapsed="false">
      <c r="A481" s="1" t="n">
        <v>9.58</v>
      </c>
      <c r="B481" s="1" t="n">
        <v>0.727188</v>
      </c>
      <c r="C481" s="1" t="n">
        <v>49.039333</v>
      </c>
      <c r="D481" s="1" t="n">
        <v>475.533333</v>
      </c>
      <c r="E481" s="1" t="n">
        <v>0.977685</v>
      </c>
    </row>
    <row r="482" customFormat="false" ht="15" hidden="false" customHeight="false" outlineLevel="0" collapsed="false">
      <c r="A482" s="1" t="n">
        <v>9.6</v>
      </c>
      <c r="B482" s="1" t="n">
        <v>0.713617</v>
      </c>
      <c r="C482" s="1" t="n">
        <v>46.253556</v>
      </c>
      <c r="D482" s="1" t="n">
        <v>499.14</v>
      </c>
      <c r="E482" s="1" t="n">
        <v>0.979703</v>
      </c>
    </row>
    <row r="483" customFormat="false" ht="15" hidden="false" customHeight="false" outlineLevel="0" collapsed="false">
      <c r="A483" s="1" t="n">
        <v>9.62</v>
      </c>
      <c r="B483" s="1" t="n">
        <v>0.680724</v>
      </c>
      <c r="C483" s="1" t="n">
        <v>42.028667</v>
      </c>
      <c r="D483" s="1" t="n">
        <v>486.933333</v>
      </c>
      <c r="E483" s="1" t="n">
        <v>0.983814</v>
      </c>
    </row>
    <row r="484" customFormat="false" ht="15" hidden="false" customHeight="false" outlineLevel="0" collapsed="false">
      <c r="A484" s="1" t="n">
        <v>9.64</v>
      </c>
      <c r="B484" s="1" t="n">
        <v>0.65847</v>
      </c>
      <c r="C484" s="1" t="n">
        <v>41.470444</v>
      </c>
      <c r="D484" s="1" t="n">
        <v>466.58</v>
      </c>
      <c r="E484" s="1" t="n">
        <v>0.970621</v>
      </c>
    </row>
    <row r="485" customFormat="false" ht="15" hidden="false" customHeight="false" outlineLevel="0" collapsed="false">
      <c r="A485" s="1" t="n">
        <v>9.66</v>
      </c>
      <c r="B485" s="1" t="n">
        <v>0.687451</v>
      </c>
      <c r="C485" s="1" t="n">
        <v>39.018</v>
      </c>
      <c r="D485" s="1" t="n">
        <v>492.626667</v>
      </c>
      <c r="E485" s="1" t="n">
        <v>0.979298</v>
      </c>
    </row>
    <row r="486" customFormat="false" ht="15" hidden="false" customHeight="false" outlineLevel="0" collapsed="false">
      <c r="A486" s="1" t="n">
        <v>9.68</v>
      </c>
      <c r="B486" s="1" t="n">
        <v>0.920516</v>
      </c>
      <c r="C486" s="1" t="n">
        <v>38.015333</v>
      </c>
      <c r="D486" s="1" t="n">
        <v>553.68</v>
      </c>
      <c r="E486" s="1" t="n">
        <v>0.966093</v>
      </c>
    </row>
    <row r="487" customFormat="false" ht="15" hidden="false" customHeight="false" outlineLevel="0" collapsed="false">
      <c r="A487" s="1" t="n">
        <v>9.7</v>
      </c>
      <c r="B487" s="1" t="n">
        <v>1.994984</v>
      </c>
      <c r="C487" s="1" t="n">
        <v>37.570889</v>
      </c>
      <c r="D487" s="1" t="n">
        <v>596.006667</v>
      </c>
      <c r="E487" s="1" t="n">
        <v>0.973125</v>
      </c>
    </row>
    <row r="488" customFormat="false" ht="15" hidden="false" customHeight="false" outlineLevel="0" collapsed="false">
      <c r="A488" s="1" t="n">
        <v>9.72</v>
      </c>
      <c r="B488" s="1" t="n">
        <v>3.229026</v>
      </c>
      <c r="C488" s="1" t="n">
        <v>32.015333</v>
      </c>
      <c r="D488" s="1" t="n">
        <v>132.026667</v>
      </c>
      <c r="E488" s="1" t="n">
        <v>0.966551</v>
      </c>
    </row>
    <row r="489" customFormat="false" ht="15" hidden="false" customHeight="false" outlineLevel="0" collapsed="false">
      <c r="A489" s="1" t="n">
        <v>9.74</v>
      </c>
      <c r="B489" s="1" t="n">
        <v>4.121666</v>
      </c>
      <c r="C489" s="1" t="n">
        <v>37.012667</v>
      </c>
      <c r="D489" s="1" t="n">
        <v>77.486667</v>
      </c>
      <c r="E489" s="1" t="n">
        <v>0.966551</v>
      </c>
    </row>
    <row r="490" customFormat="false" ht="15" hidden="false" customHeight="false" outlineLevel="0" collapsed="false">
      <c r="A490" s="1" t="n">
        <v>9.76</v>
      </c>
      <c r="B490" s="1" t="n">
        <v>4.229026</v>
      </c>
      <c r="C490" s="1" t="n">
        <v>39.904222</v>
      </c>
      <c r="D490" s="1" t="n">
        <v>61.206667</v>
      </c>
      <c r="E490" s="1" t="n">
        <v>0.937711</v>
      </c>
    </row>
    <row r="491" customFormat="false" ht="15" hidden="false" customHeight="false" outlineLevel="0" collapsed="false">
      <c r="A491" s="1" t="n">
        <v>9.78</v>
      </c>
      <c r="B491" s="1" t="n">
        <v>3.389579</v>
      </c>
      <c r="C491" s="1" t="n">
        <v>45.795778</v>
      </c>
      <c r="D491" s="1" t="n">
        <v>39.233333</v>
      </c>
      <c r="E491" s="1" t="n">
        <v>0.954939</v>
      </c>
    </row>
    <row r="492" customFormat="false" ht="15" hidden="false" customHeight="false" outlineLevel="0" collapsed="false">
      <c r="A492" s="1" t="n">
        <v>9.8</v>
      </c>
      <c r="B492" s="1" t="n">
        <v>2.69234</v>
      </c>
      <c r="C492" s="1" t="n">
        <v>38.253556</v>
      </c>
      <c r="D492" s="1" t="n">
        <v>26.206667</v>
      </c>
      <c r="E492" s="1" t="n">
        <v>0.950863</v>
      </c>
    </row>
    <row r="493" customFormat="false" ht="15" hidden="false" customHeight="false" outlineLevel="0" collapsed="false">
      <c r="A493" s="1" t="n">
        <v>9.82</v>
      </c>
      <c r="B493" s="1" t="n">
        <v>2.022127</v>
      </c>
      <c r="C493" s="1" t="n">
        <v>35.698</v>
      </c>
      <c r="D493" s="1" t="n">
        <v>20.506667</v>
      </c>
      <c r="E493" s="1" t="n">
        <v>0.946854</v>
      </c>
    </row>
    <row r="494" customFormat="false" ht="15" hidden="false" customHeight="false" outlineLevel="0" collapsed="false">
      <c r="A494" s="1" t="n">
        <v>9.84</v>
      </c>
      <c r="B494" s="1" t="n">
        <v>1.556975</v>
      </c>
      <c r="C494" s="1" t="n">
        <v>39.039333</v>
      </c>
      <c r="D494" s="1" t="n">
        <v>44.113333</v>
      </c>
      <c r="E494" s="1" t="n">
        <v>0.966551</v>
      </c>
    </row>
    <row r="495" customFormat="false" ht="15" hidden="false" customHeight="false" outlineLevel="0" collapsed="false">
      <c r="A495" s="1" t="n">
        <v>9.86</v>
      </c>
      <c r="B495" s="1" t="n">
        <v>1.249443</v>
      </c>
      <c r="C495" s="1" t="n">
        <v>37.375333</v>
      </c>
      <c r="D495" s="1" t="n">
        <v>157.26</v>
      </c>
      <c r="E495" s="1" t="n">
        <v>0.973125</v>
      </c>
    </row>
    <row r="496" customFormat="false" ht="15" hidden="false" customHeight="false" outlineLevel="0" collapsed="false">
      <c r="A496" s="1" t="n">
        <v>9.88</v>
      </c>
      <c r="B496" s="1" t="n">
        <v>1.153698</v>
      </c>
      <c r="C496" s="1" t="n">
        <v>36.819778</v>
      </c>
      <c r="D496" s="1" t="n">
        <v>410.413333</v>
      </c>
      <c r="E496" s="1" t="n">
        <v>0.950863</v>
      </c>
    </row>
    <row r="497" customFormat="false" ht="15" hidden="false" customHeight="false" outlineLevel="0" collapsed="false">
      <c r="A497" s="1" t="n">
        <v>9.9</v>
      </c>
      <c r="B497" s="1" t="n">
        <v>1.122761</v>
      </c>
      <c r="C497" s="1" t="n">
        <v>26.044667</v>
      </c>
      <c r="D497" s="1" t="n">
        <v>295.64</v>
      </c>
      <c r="E497" s="1" t="n">
        <v>0.957445</v>
      </c>
    </row>
    <row r="498" customFormat="false" ht="15" hidden="false" customHeight="false" outlineLevel="0" collapsed="false">
      <c r="A498" s="1" t="n">
        <v>9.92</v>
      </c>
      <c r="B498" s="1" t="n">
        <v>0.919655</v>
      </c>
      <c r="C498" s="1" t="n">
        <v>31.930889</v>
      </c>
      <c r="D498" s="1" t="n">
        <v>282.62</v>
      </c>
      <c r="E498" s="1" t="n">
        <v>0.950863</v>
      </c>
    </row>
    <row r="499" customFormat="false" ht="15" hidden="false" customHeight="false" outlineLevel="0" collapsed="false">
      <c r="A499" s="1" t="n">
        <v>9.94</v>
      </c>
      <c r="B499" s="1" t="n">
        <v>0.845187</v>
      </c>
      <c r="C499" s="1" t="n">
        <v>31.264222</v>
      </c>
      <c r="D499" s="1" t="n">
        <v>337.153333</v>
      </c>
      <c r="E499" s="1" t="n">
        <v>0.950863</v>
      </c>
    </row>
    <row r="500" customFormat="false" ht="15" hidden="false" customHeight="false" outlineLevel="0" collapsed="false">
      <c r="A500" s="1" t="n">
        <v>9.96</v>
      </c>
      <c r="B500" s="1" t="n">
        <v>0.930294</v>
      </c>
      <c r="C500" s="1" t="n">
        <v>31.264222</v>
      </c>
      <c r="D500" s="1" t="n">
        <v>436.466667</v>
      </c>
      <c r="E500" s="1" t="n">
        <v>0.957445</v>
      </c>
    </row>
    <row r="501" customFormat="false" ht="15" hidden="false" customHeight="false" outlineLevel="0" collapsed="false">
      <c r="A501" s="1" t="n">
        <v>9.98</v>
      </c>
      <c r="B501" s="1" t="n">
        <v>1.024083</v>
      </c>
      <c r="C501" s="1" t="n">
        <v>25.925556</v>
      </c>
      <c r="D501" s="1" t="n">
        <v>385.18</v>
      </c>
      <c r="E501" s="1" t="n">
        <v>0.957445</v>
      </c>
    </row>
    <row r="502" customFormat="false" ht="15" hidden="false" customHeight="false" outlineLevel="0" collapsed="false">
      <c r="A502" s="1" t="n">
        <v>10</v>
      </c>
      <c r="B502" s="1" t="n">
        <v>0.949615</v>
      </c>
      <c r="C502" s="1" t="n">
        <v>24.703333</v>
      </c>
      <c r="D502" s="1" t="n">
        <v>275.293333</v>
      </c>
      <c r="E502" s="1" t="n">
        <v>0.954972</v>
      </c>
    </row>
    <row r="503" customFormat="false" ht="15" hidden="false" customHeight="false" outlineLevel="0" collapsed="false">
      <c r="A503" s="1" t="n">
        <v>10.02</v>
      </c>
      <c r="B503" s="1" t="n">
        <v>0.779402</v>
      </c>
      <c r="C503" s="1" t="n">
        <v>25.481111</v>
      </c>
      <c r="D503" s="1" t="n">
        <v>294.826667</v>
      </c>
      <c r="E503" s="1" t="n">
        <v>0.952905</v>
      </c>
    </row>
    <row r="504" customFormat="false" ht="15" hidden="false" customHeight="false" outlineLevel="0" collapsed="false">
      <c r="A504" s="1" t="n">
        <v>10.04</v>
      </c>
      <c r="B504" s="1" t="n">
        <v>0.681702</v>
      </c>
      <c r="C504" s="1" t="n">
        <v>26.586889</v>
      </c>
      <c r="D504" s="1" t="n">
        <v>400.646667</v>
      </c>
      <c r="E504" s="1" t="n">
        <v>0.952905</v>
      </c>
    </row>
    <row r="505" customFormat="false" ht="15" hidden="false" customHeight="false" outlineLevel="0" collapsed="false">
      <c r="A505" s="1" t="n">
        <v>10.06</v>
      </c>
      <c r="B505" s="1" t="n">
        <v>0.713617</v>
      </c>
      <c r="C505" s="1" t="n">
        <v>22.031333</v>
      </c>
      <c r="D505" s="1" t="n">
        <v>451.926667</v>
      </c>
      <c r="E505" s="1" t="n">
        <v>0.957445</v>
      </c>
    </row>
    <row r="506" customFormat="false" ht="15" hidden="false" customHeight="false" outlineLevel="0" collapsed="false">
      <c r="A506" s="1" t="n">
        <v>10.08</v>
      </c>
      <c r="B506" s="1" t="n">
        <v>0.82966</v>
      </c>
      <c r="C506" s="1" t="n">
        <v>15.917556</v>
      </c>
      <c r="D506" s="1" t="n">
        <v>469.026667</v>
      </c>
      <c r="E506" s="1" t="n">
        <v>0.950863</v>
      </c>
    </row>
    <row r="507" customFormat="false" ht="15" hidden="false" customHeight="false" outlineLevel="0" collapsed="false">
      <c r="A507" s="1" t="n">
        <v>10.1</v>
      </c>
      <c r="B507" s="1" t="n">
        <v>0.925405</v>
      </c>
      <c r="C507" s="1" t="n">
        <v>15.139778</v>
      </c>
      <c r="D507" s="1" t="n">
        <v>446.233333</v>
      </c>
      <c r="E507" s="1" t="n">
        <v>0.950863</v>
      </c>
    </row>
    <row r="508" customFormat="false" ht="15" hidden="false" customHeight="false" outlineLevel="0" collapsed="false">
      <c r="A508" s="1" t="n">
        <v>10.12</v>
      </c>
      <c r="B508" s="1" t="n">
        <v>1.021149</v>
      </c>
      <c r="C508" s="1" t="n">
        <v>18.139778</v>
      </c>
      <c r="D508" s="1" t="n">
        <v>407.973333</v>
      </c>
      <c r="E508" s="1" t="n">
        <v>0.973125</v>
      </c>
    </row>
    <row r="509" customFormat="false" ht="15" hidden="false" customHeight="false" outlineLevel="0" collapsed="false">
      <c r="A509" s="1" t="n">
        <v>10.14</v>
      </c>
      <c r="B509" s="1" t="n">
        <v>1.074341</v>
      </c>
      <c r="C509" s="1" t="n">
        <v>21.806444</v>
      </c>
      <c r="D509" s="1" t="n">
        <v>430.766667</v>
      </c>
      <c r="E509" s="1" t="n">
        <v>0.964031</v>
      </c>
    </row>
    <row r="510" customFormat="false" ht="15" hidden="false" customHeight="false" outlineLevel="0" collapsed="false">
      <c r="A510" s="1" t="n">
        <v>10.16</v>
      </c>
      <c r="B510" s="1" t="n">
        <v>1.116894</v>
      </c>
      <c r="C510" s="1" t="n">
        <v>26.695333</v>
      </c>
      <c r="D510" s="1" t="n">
        <v>433.206667</v>
      </c>
      <c r="E510" s="1" t="n">
        <v>0.964031</v>
      </c>
    </row>
    <row r="511" customFormat="false" ht="15" hidden="false" customHeight="false" outlineLevel="0" collapsed="false">
      <c r="A511" s="1" t="n">
        <v>10.18</v>
      </c>
      <c r="B511" s="1" t="n">
        <v>1.096595</v>
      </c>
      <c r="C511" s="1" t="n">
        <v>31.920222</v>
      </c>
      <c r="D511" s="1" t="n">
        <v>429.14</v>
      </c>
      <c r="E511" s="1" t="n">
        <v>0.970621</v>
      </c>
    </row>
    <row r="512" customFormat="false" ht="15" hidden="false" customHeight="false" outlineLevel="0" collapsed="false">
      <c r="A512" s="1" t="n">
        <v>10.2</v>
      </c>
      <c r="B512" s="1" t="n">
        <v>1.075319</v>
      </c>
      <c r="C512" s="1" t="n">
        <v>38.586889</v>
      </c>
      <c r="D512" s="1" t="n">
        <v>435.646667</v>
      </c>
      <c r="E512" s="1" t="n">
        <v>0.957445</v>
      </c>
    </row>
    <row r="513" customFormat="false" ht="15" hidden="false" customHeight="false" outlineLevel="0" collapsed="false">
      <c r="A513" s="1" t="n">
        <v>10.22</v>
      </c>
      <c r="B513" s="1" t="n">
        <v>1.06468</v>
      </c>
      <c r="C513" s="1" t="n">
        <v>46.142444</v>
      </c>
      <c r="D513" s="1" t="n">
        <v>442.16</v>
      </c>
      <c r="E513" s="1" t="n">
        <v>0.966551</v>
      </c>
    </row>
    <row r="514" customFormat="false" ht="15" hidden="false" customHeight="false" outlineLevel="0" collapsed="false">
      <c r="A514" s="1" t="n">
        <v>10.24</v>
      </c>
      <c r="B514" s="1" t="n">
        <v>1.043404</v>
      </c>
      <c r="C514" s="1" t="n">
        <v>51.142444</v>
      </c>
      <c r="D514" s="1" t="n">
        <v>450.3</v>
      </c>
      <c r="E514" s="1" t="n">
        <v>0.957445</v>
      </c>
    </row>
    <row r="515" customFormat="false" ht="15" hidden="false" customHeight="false" outlineLevel="0" collapsed="false">
      <c r="A515" s="1" t="n">
        <v>10.26</v>
      </c>
      <c r="B515" s="1" t="n">
        <v>1.074341</v>
      </c>
      <c r="C515" s="1" t="n">
        <v>53.473111</v>
      </c>
      <c r="D515" s="1" t="n">
        <v>441.346667</v>
      </c>
      <c r="E515" s="1" t="n">
        <v>0.957445</v>
      </c>
    </row>
    <row r="516" customFormat="false" ht="15" hidden="false" customHeight="false" outlineLevel="0" collapsed="false">
      <c r="A516" s="1" t="n">
        <v>10.28</v>
      </c>
      <c r="B516" s="1" t="n">
        <v>1.084979</v>
      </c>
      <c r="C516" s="1" t="n">
        <v>53.584222</v>
      </c>
      <c r="D516" s="1" t="n">
        <v>442.16</v>
      </c>
      <c r="E516" s="1" t="n">
        <v>0.959981</v>
      </c>
    </row>
    <row r="517" customFormat="false" ht="15" hidden="false" customHeight="false" outlineLevel="0" collapsed="false">
      <c r="A517" s="1" t="n">
        <v>10.3</v>
      </c>
      <c r="B517" s="1" t="n">
        <v>1.084979</v>
      </c>
      <c r="C517" s="1" t="n">
        <v>54.806444</v>
      </c>
      <c r="D517" s="1" t="n">
        <v>442.16</v>
      </c>
      <c r="E517" s="1" t="n">
        <v>0.937711</v>
      </c>
    </row>
    <row r="518" customFormat="false" ht="15" hidden="false" customHeight="false" outlineLevel="0" collapsed="false">
      <c r="A518" s="1" t="n">
        <v>10.32</v>
      </c>
      <c r="B518" s="1" t="n">
        <v>1.073363</v>
      </c>
      <c r="C518" s="1" t="n">
        <v>54.581556</v>
      </c>
      <c r="D518" s="1" t="n">
        <v>442.973333</v>
      </c>
      <c r="E518" s="1" t="n">
        <v>0.937711</v>
      </c>
    </row>
    <row r="519" customFormat="false" ht="15" hidden="false" customHeight="false" outlineLevel="0" collapsed="false">
      <c r="A519" s="1" t="n">
        <v>10.34</v>
      </c>
      <c r="B519" s="1" t="n">
        <v>1.073363</v>
      </c>
      <c r="C519" s="1" t="n">
        <v>54.248222</v>
      </c>
      <c r="D519" s="1" t="n">
        <v>445.42</v>
      </c>
      <c r="E519" s="1" t="n">
        <v>0.950863</v>
      </c>
    </row>
    <row r="520" customFormat="false" ht="15" hidden="false" customHeight="false" outlineLevel="0" collapsed="false">
      <c r="A520" s="1" t="n">
        <v>10.36</v>
      </c>
      <c r="B520" s="1" t="n">
        <v>1.095617</v>
      </c>
      <c r="C520" s="1" t="n">
        <v>51.473111</v>
      </c>
      <c r="D520" s="1" t="n">
        <v>447.046667</v>
      </c>
      <c r="E520" s="1" t="n">
        <v>0.937711</v>
      </c>
    </row>
    <row r="521" customFormat="false" ht="15" hidden="false" customHeight="false" outlineLevel="0" collapsed="false">
      <c r="A521" s="1" t="n">
        <v>10.38</v>
      </c>
      <c r="B521" s="1" t="n">
        <v>1.116894</v>
      </c>
      <c r="C521" s="1" t="n">
        <v>49.695333</v>
      </c>
      <c r="D521" s="1" t="n">
        <v>446.233333</v>
      </c>
      <c r="E521" s="1" t="n">
        <v>0.946854</v>
      </c>
    </row>
    <row r="522" customFormat="false" ht="15" hidden="false" customHeight="false" outlineLevel="0" collapsed="false">
      <c r="A522" s="1" t="n">
        <v>10.4</v>
      </c>
      <c r="B522" s="1" t="n">
        <v>1.127532</v>
      </c>
      <c r="C522" s="1" t="n">
        <v>50.028667</v>
      </c>
      <c r="D522" s="1" t="n">
        <v>447.86</v>
      </c>
      <c r="E522" s="1" t="n">
        <v>0.946854</v>
      </c>
    </row>
    <row r="523" customFormat="false" ht="15" hidden="false" customHeight="false" outlineLevel="0" collapsed="false">
      <c r="A523" s="1" t="n">
        <v>10.42</v>
      </c>
      <c r="B523" s="1" t="n">
        <v>1.126555</v>
      </c>
      <c r="C523" s="1" t="n">
        <v>48.581556</v>
      </c>
      <c r="D523" s="1" t="n">
        <v>407.16</v>
      </c>
      <c r="E523" s="1" t="n">
        <v>0.946854</v>
      </c>
    </row>
    <row r="524" customFormat="false" ht="15" hidden="false" customHeight="false" outlineLevel="0" collapsed="false">
      <c r="A524" s="1" t="n">
        <v>10.44</v>
      </c>
      <c r="B524" s="1" t="n">
        <v>1.09464</v>
      </c>
      <c r="C524" s="1" t="n">
        <v>47.359333</v>
      </c>
      <c r="D524" s="1" t="n">
        <v>427.506667</v>
      </c>
      <c r="E524" s="1" t="n">
        <v>0.957445</v>
      </c>
    </row>
    <row r="525" customFormat="false" ht="15" hidden="false" customHeight="false" outlineLevel="0" collapsed="false">
      <c r="A525" s="1" t="n">
        <v>10.46</v>
      </c>
      <c r="B525" s="1" t="n">
        <v>1.041448</v>
      </c>
      <c r="C525" s="1" t="n">
        <v>47.470444</v>
      </c>
      <c r="D525" s="1" t="n">
        <v>408.786667</v>
      </c>
      <c r="E525" s="1" t="n">
        <v>0.946854</v>
      </c>
    </row>
    <row r="526" customFormat="false" ht="15" hidden="false" customHeight="false" outlineLevel="0" collapsed="false">
      <c r="A526" s="1" t="n">
        <v>10.48</v>
      </c>
      <c r="B526" s="1" t="n">
        <v>1.009533</v>
      </c>
      <c r="C526" s="1" t="n">
        <v>51.026</v>
      </c>
      <c r="D526" s="1" t="n">
        <v>407.16</v>
      </c>
      <c r="E526" s="1" t="n">
        <v>0.959981</v>
      </c>
    </row>
    <row r="527" customFormat="false" ht="15" hidden="false" customHeight="false" outlineLevel="0" collapsed="false">
      <c r="A527" s="1" t="n">
        <v>10.5</v>
      </c>
      <c r="B527" s="1" t="n">
        <v>0.924427</v>
      </c>
      <c r="C527" s="1" t="n">
        <v>54.026</v>
      </c>
      <c r="D527" s="1" t="n">
        <v>406.346667</v>
      </c>
      <c r="E527" s="1" t="n">
        <v>0.950863</v>
      </c>
    </row>
    <row r="528" customFormat="false" ht="15" hidden="false" customHeight="false" outlineLevel="0" collapsed="false">
      <c r="A528" s="1" t="n">
        <v>10.52</v>
      </c>
      <c r="B528" s="1" t="n">
        <v>0.892512</v>
      </c>
      <c r="C528" s="1" t="n">
        <v>52.581556</v>
      </c>
      <c r="D528" s="1" t="n">
        <v>358.32</v>
      </c>
      <c r="E528" s="1" t="n">
        <v>0.937711</v>
      </c>
    </row>
    <row r="529" customFormat="false" ht="15" hidden="false" customHeight="false" outlineLevel="0" collapsed="false">
      <c r="A529" s="1" t="n">
        <v>10.54</v>
      </c>
      <c r="B529" s="1" t="n">
        <v>0.839321</v>
      </c>
      <c r="C529" s="1" t="n">
        <v>51.803778</v>
      </c>
      <c r="D529" s="1" t="n">
        <v>197.146667</v>
      </c>
      <c r="E529" s="1" t="n">
        <v>0.946317</v>
      </c>
    </row>
    <row r="530" customFormat="false" ht="15" hidden="false" customHeight="false" outlineLevel="0" collapsed="false">
      <c r="A530" s="1" t="n">
        <v>10.56</v>
      </c>
      <c r="B530" s="1" t="n">
        <v>0.764852</v>
      </c>
      <c r="C530" s="1" t="n">
        <v>52.470444</v>
      </c>
      <c r="D530" s="1" t="n">
        <v>340.413333</v>
      </c>
      <c r="E530" s="1" t="n">
        <v>0.946317</v>
      </c>
    </row>
    <row r="531" customFormat="false" ht="15" hidden="false" customHeight="false" outlineLevel="0" collapsed="false">
      <c r="A531" s="1" t="n">
        <v>10.58</v>
      </c>
      <c r="B531" s="1" t="n">
        <v>0.690384</v>
      </c>
      <c r="C531" s="1" t="n">
        <v>50.248222</v>
      </c>
      <c r="D531" s="1" t="n">
        <v>371.346667</v>
      </c>
      <c r="E531" s="1" t="n">
        <v>0.937711</v>
      </c>
    </row>
    <row r="532" customFormat="false" ht="15" hidden="false" customHeight="false" outlineLevel="0" collapsed="false">
      <c r="A532" s="1" t="n">
        <v>10.6</v>
      </c>
      <c r="B532" s="1" t="n">
        <v>0.646853</v>
      </c>
      <c r="C532" s="1" t="n">
        <v>45.69</v>
      </c>
      <c r="D532" s="1" t="n">
        <v>381.113333</v>
      </c>
      <c r="E532" s="1" t="n">
        <v>0.937711</v>
      </c>
    </row>
    <row r="533" customFormat="false" ht="15" hidden="false" customHeight="false" outlineLevel="0" collapsed="false">
      <c r="A533" s="1" t="n">
        <v>10.62</v>
      </c>
      <c r="B533" s="1" t="n">
        <v>0.612983</v>
      </c>
      <c r="C533" s="1" t="n">
        <v>38.573556</v>
      </c>
      <c r="D533" s="1" t="n">
        <v>407.16</v>
      </c>
      <c r="E533" s="1" t="n">
        <v>0.950863</v>
      </c>
    </row>
    <row r="534" customFormat="false" ht="15" hidden="false" customHeight="false" outlineLevel="0" collapsed="false">
      <c r="A534" s="1" t="n">
        <v>10.64</v>
      </c>
      <c r="B534" s="1" t="n">
        <v>0.66813</v>
      </c>
      <c r="C534" s="1" t="n">
        <v>32.245556</v>
      </c>
      <c r="D534" s="1" t="n">
        <v>448.673333</v>
      </c>
      <c r="E534" s="1" t="n">
        <v>0.950863</v>
      </c>
    </row>
    <row r="535" customFormat="false" ht="15" hidden="false" customHeight="false" outlineLevel="0" collapsed="false">
      <c r="A535" s="1" t="n">
        <v>10.66</v>
      </c>
      <c r="B535" s="1" t="n">
        <v>0.687451</v>
      </c>
      <c r="C535" s="1" t="n">
        <v>27.129111</v>
      </c>
      <c r="D535" s="1" t="n">
        <v>467.393333</v>
      </c>
      <c r="E535" s="1" t="n">
        <v>0.950863</v>
      </c>
    </row>
    <row r="536" customFormat="false" ht="15" hidden="false" customHeight="false" outlineLevel="0" collapsed="false">
      <c r="A536" s="1" t="n">
        <v>10.68</v>
      </c>
      <c r="B536" s="1" t="n">
        <v>0.70775</v>
      </c>
      <c r="C536" s="1" t="n">
        <v>21.793111</v>
      </c>
      <c r="D536" s="1" t="n">
        <v>452.746667</v>
      </c>
      <c r="E536" s="1" t="n">
        <v>0.952905</v>
      </c>
    </row>
    <row r="537" customFormat="false" ht="15" hidden="false" customHeight="false" outlineLevel="0" collapsed="false">
      <c r="A537" s="1" t="n">
        <v>10.7</v>
      </c>
      <c r="B537" s="1" t="n">
        <v>0.686473</v>
      </c>
      <c r="C537" s="1" t="n">
        <v>19.237556</v>
      </c>
      <c r="D537" s="1" t="n">
        <v>451.926667</v>
      </c>
      <c r="E537" s="1" t="n">
        <v>0.946317</v>
      </c>
    </row>
    <row r="538" customFormat="false" ht="15" hidden="false" customHeight="false" outlineLevel="0" collapsed="false">
      <c r="A538" s="1" t="n">
        <v>10.72</v>
      </c>
      <c r="B538" s="1" t="n">
        <v>0.686473</v>
      </c>
      <c r="C538" s="1" t="n">
        <v>20.015333</v>
      </c>
      <c r="D538" s="1" t="n">
        <v>473.093333</v>
      </c>
      <c r="E538" s="1" t="n">
        <v>0.950863</v>
      </c>
    </row>
    <row r="539" customFormat="false" ht="15" hidden="false" customHeight="false" outlineLevel="0" collapsed="false">
      <c r="A539" s="1" t="n">
        <v>10.74</v>
      </c>
      <c r="B539" s="1" t="n">
        <v>0.729026</v>
      </c>
      <c r="C539" s="1" t="n">
        <v>20.237556</v>
      </c>
      <c r="D539" s="1" t="n">
        <v>491</v>
      </c>
      <c r="E539" s="1" t="n">
        <v>0.950863</v>
      </c>
    </row>
    <row r="540" customFormat="false" ht="15" hidden="false" customHeight="false" outlineLevel="0" collapsed="false">
      <c r="A540" s="1" t="n">
        <v>10.76</v>
      </c>
      <c r="B540" s="1" t="n">
        <v>0.823793</v>
      </c>
      <c r="C540" s="1" t="n">
        <v>20.012667</v>
      </c>
      <c r="D540" s="1" t="n">
        <v>508.093333</v>
      </c>
      <c r="E540" s="1" t="n">
        <v>0.937711</v>
      </c>
    </row>
    <row r="541" customFormat="false" ht="15" hidden="false" customHeight="false" outlineLevel="0" collapsed="false">
      <c r="A541" s="1" t="n">
        <v>10.78</v>
      </c>
      <c r="B541" s="1" t="n">
        <v>1.245649</v>
      </c>
      <c r="C541" s="1" t="n">
        <v>26.949556</v>
      </c>
      <c r="D541" s="1" t="n">
        <v>123.073333</v>
      </c>
      <c r="E541" s="1" t="n">
        <v>0.964553</v>
      </c>
    </row>
    <row r="542" customFormat="false" ht="15" hidden="false" customHeight="false" outlineLevel="0" collapsed="false">
      <c r="A542" s="1" t="n">
        <v>10.8</v>
      </c>
      <c r="B542" s="1" t="n">
        <v>1.054159</v>
      </c>
      <c r="C542" s="1" t="n">
        <v>36.282889</v>
      </c>
      <c r="D542" s="1" t="n">
        <v>142.606667</v>
      </c>
      <c r="E542" s="1" t="n">
        <v>0.959981</v>
      </c>
    </row>
    <row r="543" customFormat="false" ht="15" hidden="false" customHeight="false" outlineLevel="0" collapsed="false">
      <c r="A543" s="1" t="n">
        <v>10.82</v>
      </c>
      <c r="B543" s="1" t="n">
        <v>0.915861</v>
      </c>
      <c r="C543" s="1" t="n">
        <v>42.060667</v>
      </c>
      <c r="D543" s="1" t="n">
        <v>275.293333</v>
      </c>
      <c r="E543" s="1" t="n">
        <v>0.973125</v>
      </c>
    </row>
    <row r="544" customFormat="false" ht="15" hidden="false" customHeight="false" outlineLevel="0" collapsed="false">
      <c r="A544" s="1" t="n">
        <v>10.84</v>
      </c>
      <c r="B544" s="1" t="n">
        <v>0.873308</v>
      </c>
      <c r="C544" s="1" t="n">
        <v>48.060667</v>
      </c>
      <c r="D544" s="1" t="n">
        <v>442.973333</v>
      </c>
      <c r="E544" s="1" t="n">
        <v>0.977685</v>
      </c>
    </row>
    <row r="545" customFormat="false" ht="15" hidden="false" customHeight="false" outlineLevel="0" collapsed="false">
      <c r="A545" s="1" t="n">
        <v>10.86</v>
      </c>
      <c r="B545" s="1" t="n">
        <v>1.043521</v>
      </c>
      <c r="C545" s="1" t="n">
        <v>42.171778</v>
      </c>
      <c r="D545" s="1" t="n">
        <v>496.7</v>
      </c>
      <c r="E545" s="1" t="n">
        <v>0.959981</v>
      </c>
    </row>
    <row r="546" customFormat="false" ht="15" hidden="false" customHeight="false" outlineLevel="0" collapsed="false">
      <c r="A546" s="1" t="n">
        <v>10.88</v>
      </c>
      <c r="B546" s="1" t="n">
        <v>1.034838</v>
      </c>
      <c r="C546" s="1" t="n">
        <v>37.399333</v>
      </c>
      <c r="D546" s="1" t="n">
        <v>412.86</v>
      </c>
      <c r="E546" s="1" t="n">
        <v>0.966551</v>
      </c>
    </row>
    <row r="547" customFormat="false" ht="15" hidden="false" customHeight="false" outlineLevel="0" collapsed="false">
      <c r="A547" s="1" t="n">
        <v>10.9</v>
      </c>
      <c r="B547" s="1" t="n">
        <v>0.917817</v>
      </c>
      <c r="C547" s="1" t="n">
        <v>36.288222</v>
      </c>
      <c r="D547" s="1" t="n">
        <v>416.113333</v>
      </c>
      <c r="E547" s="1" t="n">
        <v>0.969134</v>
      </c>
    </row>
    <row r="548" customFormat="false" ht="15" hidden="false" customHeight="false" outlineLevel="0" collapsed="false">
      <c r="A548" s="1" t="n">
        <v>10.92</v>
      </c>
      <c r="B548" s="1" t="n">
        <v>0.800796</v>
      </c>
      <c r="C548" s="1" t="n">
        <v>32.954889</v>
      </c>
      <c r="D548" s="1" t="n">
        <v>421</v>
      </c>
      <c r="E548" s="1" t="n">
        <v>0.964553</v>
      </c>
    </row>
    <row r="549" customFormat="false" ht="15" hidden="false" customHeight="false" outlineLevel="0" collapsed="false">
      <c r="A549" s="1" t="n">
        <v>10.94</v>
      </c>
      <c r="B549" s="1" t="n">
        <v>0.756287</v>
      </c>
      <c r="C549" s="1" t="n">
        <v>25.505111</v>
      </c>
      <c r="D549" s="1" t="n">
        <v>446.233333</v>
      </c>
      <c r="E549" s="1" t="n">
        <v>0.980275</v>
      </c>
    </row>
    <row r="550" customFormat="false" ht="15" hidden="false" customHeight="false" outlineLevel="0" collapsed="false">
      <c r="A550" s="1" t="n">
        <v>10.96</v>
      </c>
      <c r="B550" s="1" t="n">
        <v>0.754331</v>
      </c>
      <c r="C550" s="1" t="n">
        <v>18.499778</v>
      </c>
      <c r="D550" s="1" t="n">
        <v>462.513333</v>
      </c>
      <c r="E550" s="1" t="n">
        <v>0.982253</v>
      </c>
    </row>
    <row r="551" customFormat="false" ht="15" hidden="false" customHeight="false" outlineLevel="0" collapsed="false">
      <c r="A551" s="1" t="n">
        <v>10.98</v>
      </c>
      <c r="B551" s="1" t="n">
        <v>0.732077</v>
      </c>
      <c r="C551" s="1" t="n">
        <v>15.719333</v>
      </c>
      <c r="D551" s="1" t="n">
        <v>457.626667</v>
      </c>
      <c r="E551" s="1" t="n">
        <v>0.975691</v>
      </c>
    </row>
    <row r="552" customFormat="false" ht="15" hidden="false" customHeight="false" outlineLevel="0" collapsed="false">
      <c r="A552" s="1" t="n">
        <v>11</v>
      </c>
      <c r="B552" s="1" t="n">
        <v>0.698207</v>
      </c>
      <c r="C552" s="1" t="n">
        <v>17.158444</v>
      </c>
      <c r="D552" s="1" t="n">
        <v>469.84</v>
      </c>
      <c r="E552" s="1" t="n">
        <v>0.975691</v>
      </c>
    </row>
    <row r="553" customFormat="false" ht="15" hidden="false" customHeight="false" outlineLevel="0" collapsed="false">
      <c r="A553" s="1" t="n">
        <v>11.02</v>
      </c>
      <c r="B553" s="1" t="n">
        <v>0.689524</v>
      </c>
      <c r="C553" s="1" t="n">
        <v>15.163778</v>
      </c>
      <c r="D553" s="1" t="n">
        <v>471.466667</v>
      </c>
      <c r="E553" s="1" t="n">
        <v>0.951438</v>
      </c>
    </row>
    <row r="554" customFormat="false" ht="15" hidden="false" customHeight="false" outlineLevel="0" collapsed="false">
      <c r="A554" s="1" t="n">
        <v>11.04</v>
      </c>
      <c r="B554" s="1" t="n">
        <v>0.719483</v>
      </c>
      <c r="C554" s="1" t="n">
        <v>12.936222</v>
      </c>
      <c r="D554" s="1" t="n">
        <v>476.346667</v>
      </c>
      <c r="E554" s="1" t="n">
        <v>0.975691</v>
      </c>
    </row>
    <row r="555" customFormat="false" ht="15" hidden="false" customHeight="false" outlineLevel="0" collapsed="false">
      <c r="A555" s="1" t="n">
        <v>11.06</v>
      </c>
      <c r="B555" s="1" t="n">
        <v>0.772675</v>
      </c>
      <c r="C555" s="1" t="n">
        <v>12.491778</v>
      </c>
      <c r="D555" s="1" t="n">
        <v>495.073333</v>
      </c>
      <c r="E555" s="1" t="n">
        <v>0.971117</v>
      </c>
    </row>
    <row r="556" customFormat="false" ht="15" hidden="false" customHeight="false" outlineLevel="0" collapsed="false">
      <c r="A556" s="1" t="n">
        <v>11.08</v>
      </c>
      <c r="B556" s="1" t="n">
        <v>0.847143</v>
      </c>
      <c r="C556" s="1" t="n">
        <v>12.380667</v>
      </c>
      <c r="D556" s="1" t="n">
        <v>506.466667</v>
      </c>
      <c r="E556" s="1" t="n">
        <v>0.975691</v>
      </c>
    </row>
    <row r="557" customFormat="false" ht="15" hidden="false" customHeight="false" outlineLevel="0" collapsed="false">
      <c r="A557" s="1" t="n">
        <v>11.1</v>
      </c>
      <c r="B557" s="1" t="n">
        <v>0.857781</v>
      </c>
      <c r="C557" s="1" t="n">
        <v>13.047333</v>
      </c>
      <c r="D557" s="1" t="n">
        <v>494.26</v>
      </c>
      <c r="E557" s="1" t="n">
        <v>0.975691</v>
      </c>
    </row>
    <row r="558" customFormat="false" ht="15" hidden="false" customHeight="false" outlineLevel="0" collapsed="false">
      <c r="A558" s="1" t="n">
        <v>11.12</v>
      </c>
      <c r="B558" s="1" t="n">
        <v>0.847143</v>
      </c>
      <c r="C558" s="1" t="n">
        <v>16.158444</v>
      </c>
      <c r="D558" s="1" t="n">
        <v>491.813333</v>
      </c>
      <c r="E558" s="1" t="n">
        <v>0.964553</v>
      </c>
    </row>
    <row r="559" customFormat="false" ht="15" hidden="false" customHeight="false" outlineLevel="0" collapsed="false">
      <c r="A559" s="1" t="n">
        <v>11.14</v>
      </c>
      <c r="B559" s="1" t="n">
        <v>0.857781</v>
      </c>
      <c r="C559" s="1" t="n">
        <v>17.936222</v>
      </c>
      <c r="D559" s="1" t="n">
        <v>496.7</v>
      </c>
      <c r="E559" s="1" t="n">
        <v>0.951438</v>
      </c>
    </row>
    <row r="560" customFormat="false" ht="15" hidden="false" customHeight="false" outlineLevel="0" collapsed="false">
      <c r="A560" s="1" t="n">
        <v>11.16</v>
      </c>
      <c r="B560" s="1" t="n">
        <v>0.868419</v>
      </c>
      <c r="C560" s="1" t="n">
        <v>17.269556</v>
      </c>
      <c r="D560" s="1" t="n">
        <v>497.513333</v>
      </c>
      <c r="E560" s="1" t="n">
        <v>0.971117</v>
      </c>
    </row>
    <row r="561" customFormat="false" ht="15" hidden="false" customHeight="false" outlineLevel="0" collapsed="false">
      <c r="A561" s="1" t="n">
        <v>11.18</v>
      </c>
      <c r="B561" s="1" t="n">
        <v>0.974802</v>
      </c>
      <c r="C561" s="1" t="n">
        <v>20.825111</v>
      </c>
      <c r="D561" s="1" t="n">
        <v>522.746667</v>
      </c>
      <c r="E561" s="1" t="n">
        <v>0.964553</v>
      </c>
    </row>
    <row r="562" customFormat="false" ht="15" hidden="false" customHeight="false" outlineLevel="0" collapsed="false">
      <c r="A562" s="1" t="n">
        <v>11.2</v>
      </c>
      <c r="B562" s="1" t="n">
        <v>1.102462</v>
      </c>
      <c r="C562" s="1" t="n">
        <v>21.602889</v>
      </c>
      <c r="D562" s="1" t="n">
        <v>528.446667</v>
      </c>
      <c r="E562" s="1" t="n">
        <v>0.957445</v>
      </c>
    </row>
    <row r="563" customFormat="false" ht="15" hidden="false" customHeight="false" outlineLevel="0" collapsed="false">
      <c r="A563" s="1" t="n">
        <v>11.22</v>
      </c>
      <c r="B563" s="1" t="n">
        <v>1.038632</v>
      </c>
      <c r="C563" s="1" t="n">
        <v>22.491778</v>
      </c>
      <c r="D563" s="1" t="n">
        <v>479.606667</v>
      </c>
      <c r="E563" s="1" t="n">
        <v>0.957445</v>
      </c>
    </row>
    <row r="564" customFormat="false" ht="15" hidden="false" customHeight="false" outlineLevel="0" collapsed="false">
      <c r="A564" s="1" t="n">
        <v>11.24</v>
      </c>
      <c r="B564" s="1" t="n">
        <v>1.006717</v>
      </c>
      <c r="C564" s="1" t="n">
        <v>24.491778</v>
      </c>
      <c r="D564" s="1" t="n">
        <v>489.373333</v>
      </c>
      <c r="E564" s="1" t="n">
        <v>0.950863</v>
      </c>
    </row>
    <row r="565" customFormat="false" ht="15" hidden="false" customHeight="false" outlineLevel="0" collapsed="false">
      <c r="A565" s="1" t="n">
        <v>11.26</v>
      </c>
      <c r="B565" s="1" t="n">
        <v>1.027994</v>
      </c>
      <c r="C565" s="1" t="n">
        <v>25.491778</v>
      </c>
      <c r="D565" s="1" t="n">
        <v>472.28</v>
      </c>
      <c r="E565" s="1" t="n">
        <v>0.950863</v>
      </c>
    </row>
    <row r="566" customFormat="false" ht="15" hidden="false" customHeight="false" outlineLevel="0" collapsed="false">
      <c r="A566" s="1" t="n">
        <v>11.28</v>
      </c>
      <c r="B566" s="1" t="n">
        <v>1.102462</v>
      </c>
      <c r="C566" s="1" t="n">
        <v>24.047333</v>
      </c>
      <c r="D566" s="1" t="n">
        <v>416.926667</v>
      </c>
      <c r="E566" s="1" t="n">
        <v>0.950863</v>
      </c>
    </row>
    <row r="567" customFormat="false" ht="15" hidden="false" customHeight="false" outlineLevel="0" collapsed="false">
      <c r="A567" s="1" t="n">
        <v>11.3</v>
      </c>
      <c r="B567" s="1" t="n">
        <v>1.123739</v>
      </c>
      <c r="C567" s="1" t="n">
        <v>26.380667</v>
      </c>
      <c r="D567" s="1" t="n">
        <v>436.466667</v>
      </c>
      <c r="E567" s="1" t="n">
        <v>0.952905</v>
      </c>
    </row>
    <row r="568" customFormat="false" ht="15" hidden="false" customHeight="false" outlineLevel="0" collapsed="false">
      <c r="A568" s="1" t="n">
        <v>11.32</v>
      </c>
      <c r="B568" s="1" t="n">
        <v>1.070547</v>
      </c>
      <c r="C568" s="1" t="n">
        <v>26.491778</v>
      </c>
      <c r="D568" s="1" t="n">
        <v>421.813333</v>
      </c>
      <c r="E568" s="1" t="n">
        <v>0.928604</v>
      </c>
    </row>
    <row r="569" customFormat="false" ht="15" hidden="false" customHeight="false" outlineLevel="0" collapsed="false">
      <c r="A569" s="1" t="n">
        <v>11.34</v>
      </c>
      <c r="B569" s="1" t="n">
        <v>0.974802</v>
      </c>
      <c r="C569" s="1" t="n">
        <v>27.825111</v>
      </c>
      <c r="D569" s="1" t="n">
        <v>414.486667</v>
      </c>
      <c r="E569" s="1" t="n">
        <v>0.941779</v>
      </c>
    </row>
    <row r="570" customFormat="false" ht="15" hidden="false" customHeight="false" outlineLevel="0" collapsed="false">
      <c r="A570" s="1" t="n">
        <v>11.36</v>
      </c>
      <c r="B570" s="1" t="n">
        <v>1.051226</v>
      </c>
      <c r="C570" s="1" t="n">
        <v>28.830444</v>
      </c>
      <c r="D570" s="1" t="n">
        <v>514.606667</v>
      </c>
      <c r="E570" s="1" t="n">
        <v>0.941779</v>
      </c>
    </row>
    <row r="571" customFormat="false" ht="15" hidden="false" customHeight="false" outlineLevel="0" collapsed="false">
      <c r="A571" s="1" t="n">
        <v>11.38</v>
      </c>
      <c r="B571" s="1" t="n">
        <v>1.038632</v>
      </c>
      <c r="C571" s="1" t="n">
        <v>24.158444</v>
      </c>
      <c r="D571" s="1" t="n">
        <v>405.533333</v>
      </c>
      <c r="E571" s="1" t="n">
        <v>0.941779</v>
      </c>
    </row>
    <row r="572" customFormat="false" ht="15" hidden="false" customHeight="false" outlineLevel="0" collapsed="false">
      <c r="A572" s="1" t="n">
        <v>11.4</v>
      </c>
      <c r="B572" s="1" t="n">
        <v>0.985441</v>
      </c>
      <c r="C572" s="1" t="n">
        <v>24.825111</v>
      </c>
      <c r="D572" s="1" t="n">
        <v>411.226667</v>
      </c>
      <c r="E572" s="1" t="n">
        <v>0.954972</v>
      </c>
    </row>
    <row r="573" customFormat="false" ht="15" hidden="false" customHeight="false" outlineLevel="0" collapsed="false">
      <c r="A573" s="1" t="n">
        <v>11.42</v>
      </c>
      <c r="B573" s="1" t="n">
        <v>1.093779</v>
      </c>
      <c r="C573" s="1" t="n">
        <v>28.941556</v>
      </c>
      <c r="D573" s="1" t="n">
        <v>506.466667</v>
      </c>
      <c r="E573" s="1" t="n">
        <v>0.954972</v>
      </c>
    </row>
    <row r="574" customFormat="false" ht="15" hidden="false" customHeight="false" outlineLevel="0" collapsed="false">
      <c r="A574" s="1" t="n">
        <v>11.44</v>
      </c>
      <c r="B574" s="1" t="n">
        <v>1.262036</v>
      </c>
      <c r="C574" s="1" t="n">
        <v>28.825111</v>
      </c>
      <c r="D574" s="1" t="n">
        <v>434.833333</v>
      </c>
      <c r="E574" s="1" t="n">
        <v>0.974791</v>
      </c>
    </row>
    <row r="575" customFormat="false" ht="15" hidden="false" customHeight="false" outlineLevel="0" collapsed="false">
      <c r="A575" s="1" t="n">
        <v>11.46</v>
      </c>
      <c r="B575" s="1" t="n">
        <v>1.189524</v>
      </c>
      <c r="C575" s="1" t="n">
        <v>28.608222</v>
      </c>
      <c r="D575" s="1" t="n">
        <v>381.113333</v>
      </c>
      <c r="E575" s="1" t="n">
        <v>0.961574</v>
      </c>
    </row>
    <row r="576" customFormat="false" ht="15" hidden="false" customHeight="false" outlineLevel="0" collapsed="false">
      <c r="A576" s="1" t="n">
        <v>11.48</v>
      </c>
      <c r="B576" s="1" t="n">
        <v>1.019311</v>
      </c>
      <c r="C576" s="1" t="n">
        <v>30.386</v>
      </c>
      <c r="D576" s="1" t="n">
        <v>390.066667</v>
      </c>
      <c r="E576" s="1" t="n">
        <v>0.950455</v>
      </c>
    </row>
    <row r="577" customFormat="false" ht="15" hidden="false" customHeight="false" outlineLevel="0" collapsed="false">
      <c r="A577" s="1" t="n">
        <v>11.5</v>
      </c>
      <c r="B577" s="1" t="n">
        <v>0.96612</v>
      </c>
      <c r="C577" s="1" t="n">
        <v>28.386</v>
      </c>
      <c r="D577" s="1" t="n">
        <v>477.166667</v>
      </c>
      <c r="E577" s="1" t="n">
        <v>0.950455</v>
      </c>
    </row>
    <row r="578" customFormat="false" ht="15" hidden="false" customHeight="false" outlineLevel="0" collapsed="false">
      <c r="A578" s="1" t="n">
        <v>11.52</v>
      </c>
      <c r="B578" s="1" t="n">
        <v>1.051226</v>
      </c>
      <c r="C578" s="1" t="n">
        <v>28.497111</v>
      </c>
      <c r="D578" s="1" t="n">
        <v>519.493333</v>
      </c>
      <c r="E578" s="1" t="n">
        <v>0.954972</v>
      </c>
    </row>
    <row r="579" customFormat="false" ht="15" hidden="false" customHeight="false" outlineLevel="0" collapsed="false">
      <c r="A579" s="1" t="n">
        <v>11.54</v>
      </c>
      <c r="B579" s="1" t="n">
        <v>1.102462</v>
      </c>
      <c r="C579" s="1" t="n">
        <v>25.936222</v>
      </c>
      <c r="D579" s="1" t="n">
        <v>523.56</v>
      </c>
      <c r="E579" s="1" t="n">
        <v>0.957064</v>
      </c>
    </row>
    <row r="580" customFormat="false" ht="15" hidden="false" customHeight="false" outlineLevel="0" collapsed="false">
      <c r="A580" s="1" t="n">
        <v>11.56</v>
      </c>
      <c r="B580" s="1" t="n">
        <v>1.102462</v>
      </c>
      <c r="C580" s="1" t="n">
        <v>25.491778</v>
      </c>
      <c r="D580" s="1" t="n">
        <v>514.606667</v>
      </c>
      <c r="E580" s="1" t="n">
        <v>0.954972</v>
      </c>
    </row>
    <row r="581" customFormat="false" ht="15" hidden="false" customHeight="false" outlineLevel="0" collapsed="false">
      <c r="A581" s="1" t="n">
        <v>11.58</v>
      </c>
      <c r="B581" s="1" t="n">
        <v>1.136332</v>
      </c>
      <c r="C581" s="1" t="n">
        <v>29.719333</v>
      </c>
      <c r="D581" s="1" t="n">
        <v>495.886667</v>
      </c>
      <c r="E581" s="1" t="n">
        <v>0.957064</v>
      </c>
    </row>
    <row r="582" customFormat="false" ht="15" hidden="false" customHeight="false" outlineLevel="0" collapsed="false">
      <c r="A582" s="1" t="n">
        <v>11.6</v>
      </c>
      <c r="B582" s="1" t="n">
        <v>1.125694</v>
      </c>
      <c r="C582" s="1" t="n">
        <v>34.386</v>
      </c>
      <c r="D582" s="1" t="n">
        <v>499.953333</v>
      </c>
      <c r="E582" s="1" t="n">
        <v>0.961574</v>
      </c>
    </row>
    <row r="583" customFormat="false" ht="15" hidden="false" customHeight="false" outlineLevel="0" collapsed="false">
      <c r="A583" s="1" t="n">
        <v>11.62</v>
      </c>
      <c r="B583" s="1" t="n">
        <v>1.084119</v>
      </c>
      <c r="C583" s="1" t="n">
        <v>29.610889</v>
      </c>
      <c r="D583" s="1" t="n">
        <v>481.233333</v>
      </c>
      <c r="E583" s="1" t="n">
        <v>0.94807</v>
      </c>
    </row>
    <row r="584" customFormat="false" ht="15" hidden="false" customHeight="false" outlineLevel="0" collapsed="false">
      <c r="A584" s="1" t="n">
        <v>11.64</v>
      </c>
      <c r="B584" s="1" t="n">
        <v>1.040588</v>
      </c>
      <c r="C584" s="1" t="n">
        <v>24.830444</v>
      </c>
      <c r="D584" s="1" t="n">
        <v>492.626667</v>
      </c>
      <c r="E584" s="1" t="n">
        <v>0.934833</v>
      </c>
    </row>
    <row r="585" customFormat="false" ht="15" hidden="false" customHeight="false" outlineLevel="0" collapsed="false">
      <c r="A585" s="1" t="n">
        <v>11.66</v>
      </c>
      <c r="B585" s="1" t="n">
        <v>1.027994</v>
      </c>
      <c r="C585" s="1" t="n">
        <v>24.602889</v>
      </c>
      <c r="D585" s="1" t="n">
        <v>530.886667</v>
      </c>
      <c r="E585" s="1" t="n">
        <v>0.936959</v>
      </c>
    </row>
    <row r="586" customFormat="false" ht="15" hidden="false" customHeight="false" outlineLevel="0" collapsed="false">
      <c r="A586" s="1" t="n">
        <v>11.68</v>
      </c>
      <c r="B586" s="1" t="n">
        <v>1.133399</v>
      </c>
      <c r="C586" s="1" t="n">
        <v>24.266889</v>
      </c>
      <c r="D586" s="1" t="n">
        <v>543.913333</v>
      </c>
      <c r="E586" s="1" t="n">
        <v>0.963489</v>
      </c>
    </row>
    <row r="587" customFormat="false" ht="15" hidden="false" customHeight="false" outlineLevel="0" collapsed="false">
      <c r="A587" s="1" t="n">
        <v>11.7</v>
      </c>
      <c r="B587" s="1" t="n">
        <v>1.134377</v>
      </c>
      <c r="C587" s="1" t="n">
        <v>24.825111</v>
      </c>
      <c r="D587" s="1" t="n">
        <v>480.42</v>
      </c>
      <c r="E587" s="1" t="n">
        <v>0.956851</v>
      </c>
    </row>
    <row r="588" customFormat="false" ht="15" hidden="false" customHeight="false" outlineLevel="0" collapsed="false">
      <c r="A588" s="1" t="n">
        <v>11.72</v>
      </c>
      <c r="B588" s="1" t="n">
        <v>1.104417</v>
      </c>
      <c r="C588" s="1" t="n">
        <v>24.719333</v>
      </c>
      <c r="D588" s="1" t="n">
        <v>480.42</v>
      </c>
      <c r="E588" s="1" t="n">
        <v>0.965681</v>
      </c>
    </row>
    <row r="589" customFormat="false" ht="15" hidden="false" customHeight="false" outlineLevel="0" collapsed="false">
      <c r="A589" s="1" t="n">
        <v>11.74</v>
      </c>
      <c r="B589" s="1" t="n">
        <v>1.07348</v>
      </c>
      <c r="C589" s="1" t="n">
        <v>25.833111</v>
      </c>
      <c r="D589" s="1" t="n">
        <v>467.393333</v>
      </c>
      <c r="E589" s="1" t="n">
        <v>0.930188</v>
      </c>
    </row>
    <row r="590" customFormat="false" ht="15" hidden="false" customHeight="false" outlineLevel="0" collapsed="false">
      <c r="A590" s="1" t="n">
        <v>11.76</v>
      </c>
      <c r="B590" s="1" t="n">
        <v>1.111262</v>
      </c>
      <c r="C590" s="1" t="n">
        <v>45.071333</v>
      </c>
      <c r="D590" s="1" t="n">
        <v>349.366667</v>
      </c>
      <c r="E590" s="1" t="n">
        <v>0.952388</v>
      </c>
    </row>
    <row r="591" customFormat="false" ht="15" hidden="false" customHeight="false" outlineLevel="0" collapsed="false">
      <c r="A591" s="1" t="n">
        <v>11.78</v>
      </c>
      <c r="B591" s="1" t="n">
        <v>1.047432</v>
      </c>
      <c r="C591" s="1" t="n">
        <v>47.960222</v>
      </c>
      <c r="D591" s="1" t="n">
        <v>453.56</v>
      </c>
      <c r="E591" s="1" t="n">
        <v>0.967955</v>
      </c>
    </row>
    <row r="592" customFormat="false" ht="15" hidden="false" customHeight="false" outlineLevel="0" collapsed="false">
      <c r="A592" s="1" t="n">
        <v>11.8</v>
      </c>
      <c r="B592" s="1" t="n">
        <v>1.026156</v>
      </c>
      <c r="C592" s="1" t="n">
        <v>47.849111</v>
      </c>
      <c r="D592" s="1" t="n">
        <v>462.513333</v>
      </c>
      <c r="E592" s="1" t="n">
        <v>0.959032</v>
      </c>
    </row>
    <row r="593" customFormat="false" ht="15" hidden="false" customHeight="false" outlineLevel="0" collapsed="false">
      <c r="A593" s="1" t="n">
        <v>11.82</v>
      </c>
      <c r="B593" s="1" t="n">
        <v>1.057093</v>
      </c>
      <c r="C593" s="1" t="n">
        <v>44.957556</v>
      </c>
      <c r="D593" s="1" t="n">
        <v>508.906667</v>
      </c>
      <c r="E593" s="1" t="n">
        <v>0.959032</v>
      </c>
    </row>
    <row r="594" customFormat="false" ht="15" hidden="false" customHeight="false" outlineLevel="0" collapsed="false">
      <c r="A594" s="1" t="n">
        <v>11.84</v>
      </c>
      <c r="B594" s="1" t="n">
        <v>1.077391</v>
      </c>
      <c r="C594" s="1" t="n">
        <v>42.732667</v>
      </c>
      <c r="D594" s="1" t="n">
        <v>524.373333</v>
      </c>
      <c r="E594" s="1" t="n">
        <v>0.959032</v>
      </c>
    </row>
    <row r="595" customFormat="false" ht="15" hidden="false" customHeight="false" outlineLevel="0" collapsed="false">
      <c r="A595" s="1" t="n">
        <v>11.86</v>
      </c>
      <c r="B595" s="1" t="n">
        <v>1.057093</v>
      </c>
      <c r="C595" s="1" t="n">
        <v>41.402</v>
      </c>
      <c r="D595" s="1" t="n">
        <v>515.42</v>
      </c>
      <c r="E595" s="1" t="n">
        <v>0.954584</v>
      </c>
    </row>
    <row r="596" customFormat="false" ht="15" hidden="false" customHeight="false" outlineLevel="0" collapsed="false">
      <c r="A596" s="1" t="n">
        <v>11.88</v>
      </c>
      <c r="B596" s="1" t="n">
        <v>1.035816</v>
      </c>
      <c r="C596" s="1" t="n">
        <v>40.179778</v>
      </c>
      <c r="D596" s="1" t="n">
        <v>500.766667</v>
      </c>
      <c r="E596" s="1" t="n">
        <v>0.976778</v>
      </c>
    </row>
    <row r="597" customFormat="false" ht="15" hidden="false" customHeight="false" outlineLevel="0" collapsed="false">
      <c r="A597" s="1" t="n">
        <v>11.9</v>
      </c>
      <c r="B597" s="1" t="n">
        <v>0.993263</v>
      </c>
      <c r="C597" s="1" t="n">
        <v>39.402</v>
      </c>
      <c r="D597" s="1" t="n">
        <v>499.953333</v>
      </c>
      <c r="E597" s="1" t="n">
        <v>0.952388</v>
      </c>
    </row>
    <row r="598" customFormat="false" ht="15" hidden="false" customHeight="false" outlineLevel="0" collapsed="false">
      <c r="A598" s="1" t="n">
        <v>11.92</v>
      </c>
      <c r="B598" s="1" t="n">
        <v>0.982625</v>
      </c>
      <c r="C598" s="1" t="n">
        <v>37.068667</v>
      </c>
      <c r="D598" s="1" t="n">
        <v>508.093333</v>
      </c>
      <c r="E598" s="1" t="n">
        <v>0.959032</v>
      </c>
    </row>
    <row r="599" customFormat="false" ht="15" hidden="false" customHeight="false" outlineLevel="0" collapsed="false">
      <c r="A599" s="1" t="n">
        <v>11.94</v>
      </c>
      <c r="B599" s="1" t="n">
        <v>1.045477</v>
      </c>
      <c r="C599" s="1" t="n">
        <v>34.732667</v>
      </c>
      <c r="D599" s="1" t="n">
        <v>535.773333</v>
      </c>
      <c r="E599" s="1" t="n">
        <v>0.959032</v>
      </c>
    </row>
    <row r="600" customFormat="false" ht="15" hidden="false" customHeight="false" outlineLevel="0" collapsed="false">
      <c r="A600" s="1" t="n">
        <v>11.96</v>
      </c>
      <c r="B600" s="1" t="n">
        <v>1.045477</v>
      </c>
      <c r="C600" s="1" t="n">
        <v>32.843778</v>
      </c>
      <c r="D600" s="1" t="n">
        <v>443.786667</v>
      </c>
      <c r="E600" s="1" t="n">
        <v>0.952388</v>
      </c>
    </row>
    <row r="601" customFormat="false" ht="15" hidden="false" customHeight="false" outlineLevel="0" collapsed="false">
      <c r="A601" s="1" t="n">
        <v>11.98</v>
      </c>
      <c r="B601" s="1" t="n">
        <v>1.034838</v>
      </c>
      <c r="C601" s="1" t="n">
        <v>31.399333</v>
      </c>
      <c r="D601" s="1" t="n">
        <v>447.046667</v>
      </c>
      <c r="E601" s="1" t="n">
        <v>0.934645</v>
      </c>
    </row>
    <row r="602" customFormat="false" ht="15" hidden="false" customHeight="false" outlineLevel="0" collapsed="false">
      <c r="A602" s="1" t="n">
        <v>12</v>
      </c>
      <c r="B602" s="1" t="n">
        <v>1.255309</v>
      </c>
      <c r="C602" s="1" t="n">
        <v>30.391333</v>
      </c>
      <c r="D602" s="1" t="n">
        <v>507.28</v>
      </c>
      <c r="E602" s="1" t="n">
        <v>0.932478</v>
      </c>
    </row>
    <row r="603" customFormat="false" ht="15" hidden="false" customHeight="false" outlineLevel="0" collapsed="false">
      <c r="A603" s="1" t="n">
        <v>12.02</v>
      </c>
      <c r="B603" s="1" t="n">
        <v>1.211778</v>
      </c>
      <c r="C603" s="1" t="n">
        <v>27.388667</v>
      </c>
      <c r="D603" s="1" t="n">
        <v>350.993333</v>
      </c>
      <c r="E603" s="1" t="n">
        <v>0.934645</v>
      </c>
    </row>
    <row r="604" customFormat="false" ht="15" hidden="false" customHeight="false" outlineLevel="0" collapsed="false">
      <c r="A604" s="1" t="n">
        <v>12.04</v>
      </c>
      <c r="B604" s="1" t="n">
        <v>1.052204</v>
      </c>
      <c r="C604" s="1" t="n">
        <v>24.833111</v>
      </c>
      <c r="D604" s="1" t="n">
        <v>311.92</v>
      </c>
      <c r="E604" s="1" t="n">
        <v>0.928006</v>
      </c>
    </row>
    <row r="605" customFormat="false" ht="15" hidden="false" customHeight="false" outlineLevel="0" collapsed="false">
      <c r="A605" s="1" t="n">
        <v>12.06</v>
      </c>
      <c r="B605" s="1" t="n">
        <v>0.871353</v>
      </c>
      <c r="C605" s="1" t="n">
        <v>28.833111</v>
      </c>
      <c r="D605" s="1" t="n">
        <v>425.066667</v>
      </c>
      <c r="E605" s="1" t="n">
        <v>0.932478</v>
      </c>
    </row>
    <row r="606" customFormat="false" ht="15" hidden="false" customHeight="false" outlineLevel="0" collapsed="false">
      <c r="A606" s="1" t="n">
        <v>12.08</v>
      </c>
      <c r="B606" s="1" t="n">
        <v>0.839438</v>
      </c>
      <c r="C606" s="1" t="n">
        <v>26.499778</v>
      </c>
      <c r="D606" s="1" t="n">
        <v>487.746667</v>
      </c>
      <c r="E606" s="1" t="n">
        <v>0.934645</v>
      </c>
    </row>
    <row r="607" customFormat="false" ht="15" hidden="false" customHeight="false" outlineLevel="0" collapsed="false">
      <c r="A607" s="1" t="n">
        <v>12.1</v>
      </c>
      <c r="B607" s="1" t="n">
        <v>0.818161</v>
      </c>
      <c r="C607" s="1" t="n">
        <v>28.610889</v>
      </c>
      <c r="D607" s="1" t="n">
        <v>494.26</v>
      </c>
      <c r="E607" s="1" t="n">
        <v>0.954584</v>
      </c>
    </row>
    <row r="608" customFormat="false" ht="15" hidden="false" customHeight="false" outlineLevel="0" collapsed="false">
      <c r="A608" s="1" t="n">
        <v>12.12</v>
      </c>
      <c r="B608" s="1" t="n">
        <v>0.840416</v>
      </c>
      <c r="C608" s="1" t="n">
        <v>29.724667</v>
      </c>
      <c r="D608" s="1" t="n">
        <v>521.933333</v>
      </c>
      <c r="E608" s="1" t="n">
        <v>0.954584</v>
      </c>
    </row>
    <row r="609" customFormat="false" ht="15" hidden="false" customHeight="false" outlineLevel="0" collapsed="false">
      <c r="A609" s="1" t="n">
        <v>12.14</v>
      </c>
      <c r="B609" s="1" t="n">
        <v>0.851054</v>
      </c>
      <c r="C609" s="1" t="n">
        <v>29.613556</v>
      </c>
      <c r="D609" s="1" t="n">
        <v>527.633333</v>
      </c>
      <c r="E609" s="1" t="n">
        <v>0.959032</v>
      </c>
    </row>
    <row r="610" customFormat="false" ht="15" hidden="false" customHeight="false" outlineLevel="0" collapsed="false">
      <c r="A610" s="1" t="n">
        <v>12.16</v>
      </c>
      <c r="B610" s="1" t="n">
        <v>0.851054</v>
      </c>
      <c r="C610" s="1" t="n">
        <v>30.946889</v>
      </c>
      <c r="D610" s="1" t="n">
        <v>530.073333</v>
      </c>
      <c r="E610" s="1" t="n">
        <v>0.936959</v>
      </c>
    </row>
    <row r="611" customFormat="false" ht="15" hidden="false" customHeight="false" outlineLevel="0" collapsed="false">
      <c r="A611" s="1" t="n">
        <v>12.18</v>
      </c>
      <c r="B611" s="1" t="n">
        <v>0.861692</v>
      </c>
      <c r="C611" s="1" t="n">
        <v>25.724667</v>
      </c>
      <c r="D611" s="1" t="n">
        <v>534.96</v>
      </c>
      <c r="E611" s="1" t="n">
        <v>0.963489</v>
      </c>
    </row>
    <row r="612" customFormat="false" ht="15" hidden="false" customHeight="false" outlineLevel="0" collapsed="false">
      <c r="A612" s="1" t="n">
        <v>12.2</v>
      </c>
      <c r="B612" s="1" t="n">
        <v>0.861692</v>
      </c>
      <c r="C612" s="1" t="n">
        <v>21.058</v>
      </c>
      <c r="D612" s="1" t="n">
        <v>539.026667</v>
      </c>
      <c r="E612" s="1" t="n">
        <v>0.956851</v>
      </c>
    </row>
    <row r="613" customFormat="false" ht="15" hidden="false" customHeight="false" outlineLevel="0" collapsed="false">
      <c r="A613" s="1" t="n">
        <v>12.22</v>
      </c>
      <c r="B613" s="1" t="n">
        <v>0.819139</v>
      </c>
      <c r="C613" s="1" t="n">
        <v>19.058</v>
      </c>
      <c r="D613" s="1" t="n">
        <v>539.026667</v>
      </c>
      <c r="E613" s="1" t="n">
        <v>0.956851</v>
      </c>
    </row>
    <row r="614" customFormat="false" ht="15" hidden="false" customHeight="false" outlineLevel="0" collapsed="false">
      <c r="A614" s="1" t="n">
        <v>12.24</v>
      </c>
      <c r="B614" s="1" t="n">
        <v>0.797862</v>
      </c>
      <c r="C614" s="1" t="n">
        <v>17.280222</v>
      </c>
      <c r="D614" s="1" t="n">
        <v>527.633333</v>
      </c>
      <c r="E614" s="1" t="n">
        <v>0.956851</v>
      </c>
    </row>
    <row r="615" customFormat="false" ht="15" hidden="false" customHeight="false" outlineLevel="0" collapsed="false">
      <c r="A615" s="1" t="n">
        <v>12.26</v>
      </c>
      <c r="B615" s="1" t="n">
        <v>0.775608</v>
      </c>
      <c r="C615" s="1" t="n">
        <v>17.277556</v>
      </c>
      <c r="D615" s="1" t="n">
        <v>520.306667</v>
      </c>
      <c r="E615" s="1" t="n">
        <v>0.947934</v>
      </c>
    </row>
    <row r="616" customFormat="false" ht="15" hidden="false" customHeight="false" outlineLevel="0" collapsed="false">
      <c r="A616" s="1" t="n">
        <v>12.28</v>
      </c>
      <c r="B616" s="1" t="n">
        <v>0.775608</v>
      </c>
      <c r="C616" s="1" t="n">
        <v>16.944222</v>
      </c>
      <c r="D616" s="1" t="n">
        <v>526.82</v>
      </c>
      <c r="E616" s="1" t="n">
        <v>0.952388</v>
      </c>
    </row>
    <row r="617" customFormat="false" ht="15" hidden="false" customHeight="false" outlineLevel="0" collapsed="false">
      <c r="A617" s="1" t="n">
        <v>12.3</v>
      </c>
      <c r="B617" s="1" t="n">
        <v>0.807523</v>
      </c>
      <c r="C617" s="1" t="n">
        <v>16.610889</v>
      </c>
      <c r="D617" s="1" t="n">
        <v>536.586667</v>
      </c>
      <c r="E617" s="1" t="n">
        <v>0.952388</v>
      </c>
    </row>
    <row r="618" customFormat="false" ht="15" hidden="false" customHeight="false" outlineLevel="0" collapsed="false">
      <c r="A618" s="1" t="n">
        <v>12.32</v>
      </c>
      <c r="B618" s="1" t="n">
        <v>0.859737</v>
      </c>
      <c r="C618" s="1" t="n">
        <v>16.608222</v>
      </c>
      <c r="D618" s="1" t="n">
        <v>552.053333</v>
      </c>
      <c r="E618" s="1" t="n">
        <v>0.950145</v>
      </c>
    </row>
    <row r="619" customFormat="false" ht="15" hidden="false" customHeight="false" outlineLevel="0" collapsed="false">
      <c r="A619" s="1" t="n">
        <v>12.34</v>
      </c>
      <c r="B619" s="1" t="n">
        <v>0.90229</v>
      </c>
      <c r="C619" s="1" t="n">
        <v>17.830444</v>
      </c>
      <c r="D619" s="1" t="n">
        <v>557.746667</v>
      </c>
      <c r="E619" s="1" t="n">
        <v>0.961239</v>
      </c>
    </row>
    <row r="620" customFormat="false" ht="15" hidden="false" customHeight="false" outlineLevel="0" collapsed="false">
      <c r="A620" s="1" t="n">
        <v>12.36</v>
      </c>
      <c r="B620" s="1" t="n">
        <v>0.934205</v>
      </c>
      <c r="C620" s="1" t="n">
        <v>18.830444</v>
      </c>
      <c r="D620" s="1" t="n">
        <v>557.746667</v>
      </c>
      <c r="E620" s="1" t="n">
        <v>0.943489</v>
      </c>
    </row>
    <row r="621" customFormat="false" ht="15" hidden="false" customHeight="false" outlineLevel="0" collapsed="false">
      <c r="A621" s="1" t="n">
        <v>12.38</v>
      </c>
      <c r="B621" s="1" t="n">
        <v>0.924544</v>
      </c>
      <c r="C621" s="1" t="n">
        <v>22.277556</v>
      </c>
      <c r="D621" s="1" t="n">
        <v>553.68</v>
      </c>
      <c r="E621" s="1" t="n">
        <v>0.961322</v>
      </c>
    </row>
    <row r="622" customFormat="false" ht="15" hidden="false" customHeight="false" outlineLevel="0" collapsed="false">
      <c r="A622" s="1" t="n">
        <v>12.4</v>
      </c>
      <c r="B622" s="1" t="n">
        <v>0.924544</v>
      </c>
      <c r="C622" s="1" t="n">
        <v>23.388667</v>
      </c>
      <c r="D622" s="1" t="n">
        <v>558.566667</v>
      </c>
      <c r="E622" s="1" t="n">
        <v>0.947966</v>
      </c>
    </row>
    <row r="623" customFormat="false" ht="15" hidden="false" customHeight="false" outlineLevel="0" collapsed="false">
      <c r="A623" s="1" t="n">
        <v>12.42</v>
      </c>
      <c r="B623" s="1" t="n">
        <v>0.977736</v>
      </c>
      <c r="C623" s="1" t="n">
        <v>24.277556</v>
      </c>
      <c r="D623" s="1" t="n">
        <v>564.26</v>
      </c>
      <c r="E623" s="1" t="n">
        <v>0.950242</v>
      </c>
    </row>
    <row r="624" customFormat="false" ht="15" hidden="false" customHeight="false" outlineLevel="0" collapsed="false">
      <c r="A624" s="1" t="n">
        <v>12.44</v>
      </c>
      <c r="B624" s="1" t="n">
        <v>1.041565</v>
      </c>
      <c r="C624" s="1" t="n">
        <v>24.722</v>
      </c>
      <c r="D624" s="1" t="n">
        <v>573.213333</v>
      </c>
      <c r="E624" s="1" t="n">
        <v>0.954642</v>
      </c>
    </row>
    <row r="625" customFormat="false" ht="15" hidden="false" customHeight="false" outlineLevel="0" collapsed="false">
      <c r="A625" s="1" t="n">
        <v>12.46</v>
      </c>
      <c r="B625" s="1" t="n">
        <v>1.084119</v>
      </c>
      <c r="C625" s="1" t="n">
        <v>25.944222</v>
      </c>
      <c r="D625" s="1" t="n">
        <v>578.913333</v>
      </c>
      <c r="E625" s="1" t="n">
        <v>0.956928</v>
      </c>
    </row>
    <row r="626" customFormat="false" ht="15" hidden="false" customHeight="false" outlineLevel="0" collapsed="false">
      <c r="A626" s="1" t="n">
        <v>12.48</v>
      </c>
      <c r="B626" s="1" t="n">
        <v>1.095735</v>
      </c>
      <c r="C626" s="1" t="n">
        <v>27.946889</v>
      </c>
      <c r="D626" s="1" t="n">
        <v>541.466667</v>
      </c>
      <c r="E626" s="1" t="n">
        <v>0.961322</v>
      </c>
    </row>
    <row r="627" customFormat="false" ht="15" hidden="false" customHeight="false" outlineLevel="0" collapsed="false">
      <c r="A627" s="1" t="n">
        <v>12.5</v>
      </c>
      <c r="B627" s="1" t="n">
        <v>1.053182</v>
      </c>
      <c r="C627" s="1" t="n">
        <v>30.058</v>
      </c>
      <c r="D627" s="1" t="n">
        <v>431.58</v>
      </c>
      <c r="E627" s="1" t="n">
        <v>0.961322</v>
      </c>
    </row>
    <row r="628" customFormat="false" ht="15" hidden="false" customHeight="false" outlineLevel="0" collapsed="false">
      <c r="A628" s="1" t="n">
        <v>12.52</v>
      </c>
      <c r="B628" s="1" t="n">
        <v>1.085096</v>
      </c>
      <c r="C628" s="1" t="n">
        <v>31.502444</v>
      </c>
      <c r="D628" s="1" t="n">
        <v>405.533333</v>
      </c>
      <c r="E628" s="1" t="n">
        <v>0.970312</v>
      </c>
    </row>
    <row r="629" customFormat="false" ht="15" hidden="false" customHeight="false" outlineLevel="0" collapsed="false">
      <c r="A629" s="1" t="n">
        <v>12.54</v>
      </c>
      <c r="B629" s="1" t="n">
        <v>1.086074</v>
      </c>
      <c r="C629" s="1" t="n">
        <v>36.171778</v>
      </c>
      <c r="D629" s="1" t="n">
        <v>418.553333</v>
      </c>
      <c r="E629" s="1" t="n">
        <v>0.97701</v>
      </c>
    </row>
    <row r="630" customFormat="false" ht="15" hidden="false" customHeight="false" outlineLevel="0" collapsed="false">
      <c r="A630" s="1" t="n">
        <v>12.56</v>
      </c>
      <c r="B630" s="1" t="n">
        <v>1.075436</v>
      </c>
      <c r="C630" s="1" t="n">
        <v>42.727333</v>
      </c>
      <c r="D630" s="1" t="n">
        <v>421.813333</v>
      </c>
      <c r="E630" s="1" t="n">
        <v>0.965938</v>
      </c>
    </row>
    <row r="631" customFormat="false" ht="15" hidden="false" customHeight="false" outlineLevel="0" collapsed="false">
      <c r="A631" s="1" t="n">
        <v>12.58</v>
      </c>
      <c r="B631" s="1" t="n">
        <v>1.106373</v>
      </c>
      <c r="C631" s="1" t="n">
        <v>48.613556</v>
      </c>
      <c r="D631" s="1" t="n">
        <v>445.42</v>
      </c>
      <c r="E631" s="1" t="n">
        <v>0.974997</v>
      </c>
    </row>
    <row r="632" customFormat="false" ht="15" hidden="false" customHeight="false" outlineLevel="0" collapsed="false">
      <c r="A632" s="1" t="n">
        <v>12.6</v>
      </c>
      <c r="B632" s="1" t="n">
        <v>1.159565</v>
      </c>
      <c r="C632" s="1" t="n">
        <v>53.058</v>
      </c>
      <c r="D632" s="1" t="n">
        <v>475.533333</v>
      </c>
      <c r="E632" s="1" t="n">
        <v>0.981714</v>
      </c>
    </row>
    <row r="633" customFormat="false" ht="15" hidden="false" customHeight="false" outlineLevel="0" collapsed="false">
      <c r="A633" s="1" t="n">
        <v>12.62</v>
      </c>
      <c r="B633" s="1" t="n">
        <v>1.213734</v>
      </c>
      <c r="C633" s="1" t="n">
        <v>55.060667</v>
      </c>
      <c r="D633" s="1" t="n">
        <v>445.42</v>
      </c>
      <c r="E633" s="1" t="n">
        <v>0.966319</v>
      </c>
    </row>
    <row r="634" customFormat="false" ht="15" hidden="false" customHeight="false" outlineLevel="0" collapsed="false">
      <c r="A634" s="1" t="n">
        <v>12.64</v>
      </c>
      <c r="B634" s="1" t="n">
        <v>1.160542</v>
      </c>
      <c r="C634" s="1" t="n">
        <v>56.060667</v>
      </c>
      <c r="D634" s="1" t="n">
        <v>477.98</v>
      </c>
      <c r="E634" s="1" t="n">
        <v>0.966319</v>
      </c>
    </row>
    <row r="635" customFormat="false" ht="15" hidden="false" customHeight="false" outlineLevel="0" collapsed="false">
      <c r="A635" s="1" t="n">
        <v>12.66</v>
      </c>
      <c r="B635" s="1" t="n">
        <v>1.128627</v>
      </c>
      <c r="C635" s="1" t="n">
        <v>53.060667</v>
      </c>
      <c r="D635" s="1" t="n">
        <v>473.906667</v>
      </c>
      <c r="E635" s="1" t="n">
        <v>0.955262</v>
      </c>
    </row>
    <row r="636" customFormat="false" ht="15" hidden="false" customHeight="false" outlineLevel="0" collapsed="false">
      <c r="A636" s="1" t="n">
        <v>12.68</v>
      </c>
      <c r="B636" s="1" t="n">
        <v>1.086074</v>
      </c>
      <c r="C636" s="1" t="n">
        <v>47.616222</v>
      </c>
      <c r="D636" s="1" t="n">
        <v>444.606667</v>
      </c>
      <c r="E636" s="1" t="n">
        <v>0.966319</v>
      </c>
    </row>
    <row r="637" customFormat="false" ht="15" hidden="false" customHeight="false" outlineLevel="0" collapsed="false">
      <c r="A637" s="1" t="n">
        <v>12.7</v>
      </c>
      <c r="B637" s="1" t="n">
        <v>1.011606</v>
      </c>
      <c r="C637" s="1" t="n">
        <v>42.616222</v>
      </c>
      <c r="D637" s="1" t="n">
        <v>447.86</v>
      </c>
      <c r="E637" s="1" t="n">
        <v>0.968728</v>
      </c>
    </row>
    <row r="638" customFormat="false" ht="15" hidden="false" customHeight="false" outlineLevel="0" collapsed="false">
      <c r="A638" s="1" t="n">
        <v>12.72</v>
      </c>
      <c r="B638" s="1" t="n">
        <v>0.796885</v>
      </c>
      <c r="C638" s="1" t="n">
        <v>32.277556</v>
      </c>
      <c r="D638" s="1" t="n">
        <v>438.906667</v>
      </c>
      <c r="E638" s="1" t="n">
        <v>0.968283</v>
      </c>
    </row>
    <row r="639" customFormat="false" ht="15" hidden="false" customHeight="false" outlineLevel="0" collapsed="false">
      <c r="A639" s="1" t="n">
        <v>12.74</v>
      </c>
      <c r="B639" s="1" t="n">
        <v>1.266925</v>
      </c>
      <c r="C639" s="1" t="n">
        <v>58.505111</v>
      </c>
      <c r="D639" s="1" t="n">
        <v>159.706667</v>
      </c>
      <c r="E639" s="1" t="n">
        <v>0.988954</v>
      </c>
    </row>
    <row r="640" customFormat="false" ht="15" hidden="false" customHeight="false" outlineLevel="0" collapsed="false">
      <c r="A640" s="1" t="n">
        <v>12.76</v>
      </c>
      <c r="B640" s="1" t="n">
        <v>1.160542</v>
      </c>
      <c r="C640" s="1" t="n">
        <v>57.060667</v>
      </c>
      <c r="D640" s="1" t="n">
        <v>289.126667</v>
      </c>
      <c r="E640" s="1" t="n">
        <v>0.982208</v>
      </c>
    </row>
    <row r="641" customFormat="false" ht="15" hidden="false" customHeight="false" outlineLevel="0" collapsed="false">
      <c r="A641" s="1" t="n">
        <v>12.78</v>
      </c>
      <c r="B641" s="1" t="n">
        <v>1.095735</v>
      </c>
      <c r="C641" s="1" t="n">
        <v>55.946889</v>
      </c>
      <c r="D641" s="1" t="n">
        <v>420.186667</v>
      </c>
      <c r="E641" s="1" t="n">
        <v>0.982208</v>
      </c>
    </row>
    <row r="642" customFormat="false" ht="15" hidden="false" customHeight="false" outlineLevel="0" collapsed="false">
      <c r="A642" s="1" t="n">
        <v>12.8</v>
      </c>
      <c r="B642" s="1" t="n">
        <v>1.042543</v>
      </c>
      <c r="C642" s="1" t="n">
        <v>51.058</v>
      </c>
      <c r="D642" s="1" t="n">
        <v>449.486667</v>
      </c>
      <c r="E642" s="1" t="n">
        <v>0.988954</v>
      </c>
    </row>
    <row r="643" customFormat="false" ht="15" hidden="false" customHeight="false" outlineLevel="0" collapsed="false">
      <c r="A643" s="1" t="n">
        <v>12.82</v>
      </c>
      <c r="B643" s="1" t="n">
        <v>1.010628</v>
      </c>
      <c r="C643" s="1" t="n">
        <v>46.280222</v>
      </c>
      <c r="D643" s="1" t="n">
        <v>460.066667</v>
      </c>
      <c r="E643" s="1" t="n">
        <v>0.986516</v>
      </c>
    </row>
    <row r="644" customFormat="false" ht="15" hidden="false" customHeight="false" outlineLevel="0" collapsed="false">
      <c r="A644" s="1" t="n">
        <v>12.84</v>
      </c>
      <c r="B644" s="1" t="n">
        <v>0.968075</v>
      </c>
      <c r="C644" s="1" t="n">
        <v>40.169111</v>
      </c>
      <c r="D644" s="1" t="n">
        <v>458.44</v>
      </c>
      <c r="E644" s="1" t="n">
        <v>0.982208</v>
      </c>
    </row>
    <row r="645" customFormat="false" ht="15" hidden="false" customHeight="false" outlineLevel="0" collapsed="false">
      <c r="A645" s="1" t="n">
        <v>12.86</v>
      </c>
      <c r="B645" s="1" t="n">
        <v>0.87233</v>
      </c>
      <c r="C645" s="1" t="n">
        <v>32.613556</v>
      </c>
      <c r="D645" s="1" t="n">
        <v>440.533333</v>
      </c>
      <c r="E645" s="1" t="n">
        <v>0.982208</v>
      </c>
    </row>
    <row r="646" customFormat="false" ht="15" hidden="false" customHeight="false" outlineLevel="0" collapsed="false">
      <c r="A646" s="1" t="n">
        <v>12.88</v>
      </c>
      <c r="B646" s="1" t="n">
        <v>0.861692</v>
      </c>
      <c r="C646" s="1" t="n">
        <v>30.169111</v>
      </c>
      <c r="D646" s="1" t="n">
        <v>499.953333</v>
      </c>
      <c r="E646" s="1" t="n">
        <v>0.986516</v>
      </c>
    </row>
    <row r="647" customFormat="false" ht="15" hidden="false" customHeight="false" outlineLevel="0" collapsed="false">
      <c r="A647" s="1" t="n">
        <v>12.9</v>
      </c>
      <c r="B647" s="1" t="n">
        <v>0.935183</v>
      </c>
      <c r="C647" s="1" t="n">
        <v>23.610889</v>
      </c>
      <c r="D647" s="1" t="n">
        <v>539.84</v>
      </c>
      <c r="E647" s="1" t="n">
        <v>0.993256</v>
      </c>
    </row>
    <row r="648" customFormat="false" ht="15" hidden="false" customHeight="false" outlineLevel="0" collapsed="false">
      <c r="A648" s="1" t="n">
        <v>12.92</v>
      </c>
      <c r="B648" s="1" t="n">
        <v>0.96612</v>
      </c>
      <c r="C648" s="1" t="n">
        <v>18.830444</v>
      </c>
      <c r="D648" s="1" t="n">
        <v>506.466667</v>
      </c>
      <c r="E648" s="1" t="n">
        <v>0.986516</v>
      </c>
    </row>
    <row r="649" customFormat="false" ht="15" hidden="false" customHeight="false" outlineLevel="0" collapsed="false">
      <c r="A649" s="1" t="n">
        <v>12.94</v>
      </c>
      <c r="B649" s="1" t="n">
        <v>1.040588</v>
      </c>
      <c r="C649" s="1" t="n">
        <v>18.163778</v>
      </c>
      <c r="D649" s="1" t="n">
        <v>535.773333</v>
      </c>
      <c r="E649" s="1" t="n">
        <v>0.973047</v>
      </c>
    </row>
    <row r="650" customFormat="false" ht="15" hidden="false" customHeight="false" outlineLevel="0" collapsed="false">
      <c r="A650" s="1" t="n">
        <v>12.96</v>
      </c>
      <c r="B650" s="1" t="n">
        <v>1.13731</v>
      </c>
      <c r="C650" s="1" t="n">
        <v>23.722</v>
      </c>
      <c r="D650" s="1" t="n">
        <v>582.166667</v>
      </c>
      <c r="E650" s="1" t="n">
        <v>0.986061</v>
      </c>
    </row>
    <row r="651" customFormat="false" ht="15" hidden="false" customHeight="false" outlineLevel="0" collapsed="false">
      <c r="A651" s="1" t="n">
        <v>12.98</v>
      </c>
      <c r="B651" s="1" t="n">
        <v>1.286246</v>
      </c>
      <c r="C651" s="1" t="n">
        <v>25.166444</v>
      </c>
      <c r="D651" s="1" t="n">
        <v>616.36</v>
      </c>
      <c r="E651" s="1" t="n">
        <v>0.999494</v>
      </c>
    </row>
    <row r="652" customFormat="false" ht="15" hidden="false" customHeight="false" outlineLevel="0" collapsed="false">
      <c r="A652" s="1" t="n">
        <v>13</v>
      </c>
      <c r="B652" s="1" t="n">
        <v>1.403268</v>
      </c>
      <c r="C652" s="1" t="n">
        <v>26.944222</v>
      </c>
      <c r="D652" s="1" t="n">
        <v>560.193333</v>
      </c>
      <c r="E652" s="1" t="n">
        <v>0.983711</v>
      </c>
    </row>
    <row r="653" customFormat="false" ht="15" hidden="false" customHeight="false" outlineLevel="0" collapsed="false">
      <c r="A653" s="1" t="n">
        <v>13.02</v>
      </c>
      <c r="B653" s="1" t="n">
        <v>1.498035</v>
      </c>
      <c r="C653" s="1" t="n">
        <v>26.163778</v>
      </c>
      <c r="D653" s="1" t="n">
        <v>598.446667</v>
      </c>
      <c r="E653" s="1" t="n">
        <v>0.981386</v>
      </c>
    </row>
    <row r="654" customFormat="false" ht="15" hidden="false" customHeight="false" outlineLevel="0" collapsed="false">
      <c r="A654" s="1" t="n">
        <v>13.04</v>
      </c>
      <c r="B654" s="1" t="n">
        <v>1.498035</v>
      </c>
      <c r="C654" s="1" t="n">
        <v>34.941556</v>
      </c>
      <c r="D654" s="1" t="n">
        <v>576.473333</v>
      </c>
      <c r="E654" s="1" t="n">
        <v>0.97701</v>
      </c>
    </row>
    <row r="655" customFormat="false" ht="15" hidden="false" customHeight="false" outlineLevel="0" collapsed="false">
      <c r="A655" s="1" t="n">
        <v>13.06</v>
      </c>
      <c r="B655" s="1" t="n">
        <v>1.54927</v>
      </c>
      <c r="C655" s="1" t="n">
        <v>42.714</v>
      </c>
      <c r="D655" s="1" t="n">
        <v>552.053333</v>
      </c>
      <c r="E655" s="1" t="n">
        <v>0.983711</v>
      </c>
    </row>
    <row r="656" customFormat="false" ht="15" hidden="false" customHeight="false" outlineLevel="0" collapsed="false">
      <c r="A656" s="1" t="n">
        <v>13.08</v>
      </c>
      <c r="B656" s="1" t="n">
        <v>1.517356</v>
      </c>
      <c r="C656" s="1" t="n">
        <v>47.936222</v>
      </c>
      <c r="D656" s="1" t="n">
        <v>591.126667</v>
      </c>
      <c r="E656" s="1" t="n">
        <v>0.970312</v>
      </c>
    </row>
    <row r="657" customFormat="false" ht="15" hidden="false" customHeight="false" outlineLevel="0" collapsed="false">
      <c r="A657" s="1" t="n">
        <v>13.1</v>
      </c>
      <c r="B657" s="1" t="n">
        <v>1.54927</v>
      </c>
      <c r="C657" s="1" t="n">
        <v>50.602889</v>
      </c>
      <c r="D657" s="1" t="n">
        <v>552.866667</v>
      </c>
      <c r="E657" s="1" t="n">
        <v>0.97701</v>
      </c>
    </row>
    <row r="658" customFormat="false" ht="15" hidden="false" customHeight="false" outlineLevel="0" collapsed="false">
      <c r="A658" s="1" t="n">
        <v>13.12</v>
      </c>
      <c r="B658" s="1" t="n">
        <v>1.581185</v>
      </c>
      <c r="C658" s="1" t="n">
        <v>55.936222</v>
      </c>
      <c r="D658" s="1" t="n">
        <v>530.886667</v>
      </c>
      <c r="E658" s="1" t="n">
        <v>0.970312</v>
      </c>
    </row>
    <row r="659" customFormat="false" ht="15" hidden="false" customHeight="false" outlineLevel="0" collapsed="false">
      <c r="A659" s="1" t="n">
        <v>13.14</v>
      </c>
      <c r="B659" s="1" t="n">
        <v>1.570547</v>
      </c>
      <c r="C659" s="1" t="n">
        <v>66.714</v>
      </c>
      <c r="D659" s="1" t="n">
        <v>517.866667</v>
      </c>
      <c r="E659" s="1" t="n">
        <v>0.954642</v>
      </c>
    </row>
    <row r="660" customFormat="false" ht="15" hidden="false" customHeight="false" outlineLevel="0" collapsed="false">
      <c r="A660" s="1" t="n">
        <v>13.16</v>
      </c>
      <c r="B660" s="1" t="n">
        <v>1.496079</v>
      </c>
      <c r="C660" s="1" t="n">
        <v>71.936222</v>
      </c>
      <c r="D660" s="1" t="n">
        <v>444.606667</v>
      </c>
      <c r="E660" s="1" t="n">
        <v>0.954642</v>
      </c>
    </row>
    <row r="661" customFormat="false" ht="15" hidden="false" customHeight="false" outlineLevel="0" collapsed="false">
      <c r="A661" s="1" t="n">
        <v>13.18</v>
      </c>
      <c r="B661" s="1" t="n">
        <v>1.379058</v>
      </c>
      <c r="C661" s="1" t="n">
        <v>76.047333</v>
      </c>
      <c r="D661" s="1" t="n">
        <v>437.28</v>
      </c>
      <c r="E661" s="1" t="n">
        <v>0.950242</v>
      </c>
    </row>
    <row r="662" customFormat="false" ht="15" hidden="false" customHeight="false" outlineLevel="0" collapsed="false">
      <c r="A662" s="1" t="n">
        <v>13.2</v>
      </c>
      <c r="B662" s="1" t="n">
        <v>1.219483</v>
      </c>
      <c r="C662" s="1" t="n">
        <v>82.380667</v>
      </c>
      <c r="D662" s="1" t="n">
        <v>475.533333</v>
      </c>
      <c r="E662" s="1" t="n">
        <v>0.950242</v>
      </c>
    </row>
    <row r="663" customFormat="false" ht="15" hidden="false" customHeight="false" outlineLevel="0" collapsed="false">
      <c r="A663" s="1" t="n">
        <v>13.22</v>
      </c>
      <c r="B663" s="1" t="n">
        <v>1.155653</v>
      </c>
      <c r="C663" s="1" t="n">
        <v>82.047333</v>
      </c>
      <c r="D663" s="1" t="n">
        <v>451.926667</v>
      </c>
      <c r="E663" s="1" t="n">
        <v>0.936882</v>
      </c>
    </row>
    <row r="664" customFormat="false" ht="15" hidden="false" customHeight="false" outlineLevel="0" collapsed="false">
      <c r="A664" s="1" t="n">
        <v>13.24</v>
      </c>
      <c r="B664" s="1" t="n">
        <v>1.154676</v>
      </c>
      <c r="C664" s="1" t="n">
        <v>78.933556</v>
      </c>
      <c r="D664" s="1" t="n">
        <v>452.746667</v>
      </c>
      <c r="E664" s="1" t="n">
        <v>0.939163</v>
      </c>
    </row>
    <row r="665" customFormat="false" ht="15" hidden="false" customHeight="false" outlineLevel="0" collapsed="false">
      <c r="A665" s="1" t="n">
        <v>13.26</v>
      </c>
      <c r="B665" s="1" t="n">
        <v>1.154676</v>
      </c>
      <c r="C665" s="1" t="n">
        <v>77.711333</v>
      </c>
      <c r="D665" s="1" t="n">
        <v>464.14</v>
      </c>
      <c r="E665" s="1" t="n">
        <v>0.925798</v>
      </c>
    </row>
    <row r="666" customFormat="false" ht="15" hidden="false" customHeight="false" outlineLevel="0" collapsed="false">
      <c r="A666" s="1" t="n">
        <v>13.28</v>
      </c>
      <c r="B666" s="1" t="n">
        <v>1.197229</v>
      </c>
      <c r="C666" s="1" t="n">
        <v>77.044667</v>
      </c>
      <c r="D666" s="1" t="n">
        <v>509.726667</v>
      </c>
      <c r="E666" s="1" t="n">
        <v>0.932478</v>
      </c>
    </row>
    <row r="667" customFormat="false" ht="15" hidden="false" customHeight="false" outlineLevel="0" collapsed="false">
      <c r="A667" s="1" t="n">
        <v>13.3</v>
      </c>
      <c r="B667" s="1" t="n">
        <v>1.302634</v>
      </c>
      <c r="C667" s="1" t="n">
        <v>79.264222</v>
      </c>
      <c r="D667" s="1" t="n">
        <v>542.286667</v>
      </c>
      <c r="E667" s="1" t="n">
        <v>0.928084</v>
      </c>
    </row>
    <row r="668" customFormat="false" ht="15" hidden="false" customHeight="false" outlineLevel="0" collapsed="false">
      <c r="A668" s="1" t="n">
        <v>13.32</v>
      </c>
      <c r="B668" s="1" t="n">
        <v>1.377102</v>
      </c>
      <c r="C668" s="1" t="n">
        <v>77.153111</v>
      </c>
      <c r="D668" s="1" t="n">
        <v>555.306667</v>
      </c>
      <c r="E668" s="1" t="n">
        <v>0.908037</v>
      </c>
    </row>
    <row r="669" customFormat="false" ht="15" hidden="false" customHeight="false" outlineLevel="0" collapsed="false">
      <c r="A669" s="1" t="n">
        <v>13.34</v>
      </c>
      <c r="B669" s="1" t="n">
        <v>1.430294</v>
      </c>
      <c r="C669" s="1" t="n">
        <v>71.153111</v>
      </c>
      <c r="D669" s="1" t="n">
        <v>497.513333</v>
      </c>
      <c r="E669" s="1" t="n">
        <v>0.899241</v>
      </c>
    </row>
    <row r="670" customFormat="false" ht="15" hidden="false" customHeight="false" outlineLevel="0" collapsed="false">
      <c r="A670" s="1" t="n">
        <v>13.36</v>
      </c>
      <c r="B670" s="1" t="n">
        <v>1.439954</v>
      </c>
      <c r="C670" s="1" t="n">
        <v>71.928222</v>
      </c>
      <c r="D670" s="1" t="n">
        <v>380.3</v>
      </c>
      <c r="E670" s="1" t="n">
        <v>0.883782</v>
      </c>
    </row>
    <row r="671" customFormat="false" ht="15" hidden="false" customHeight="false" outlineLevel="0" collapsed="false">
      <c r="A671" s="1" t="n">
        <v>13.38</v>
      </c>
      <c r="B671" s="1" t="n">
        <v>1.514422</v>
      </c>
      <c r="C671" s="1" t="n">
        <v>73.039333</v>
      </c>
      <c r="D671" s="1" t="n">
        <v>437.28</v>
      </c>
      <c r="E671" s="1" t="n">
        <v>0.852631</v>
      </c>
    </row>
    <row r="672" customFormat="false" ht="15" hidden="false" customHeight="false" outlineLevel="0" collapsed="false">
      <c r="A672" s="1" t="n">
        <v>13.4</v>
      </c>
      <c r="B672" s="1" t="n">
        <v>1.598551</v>
      </c>
      <c r="C672" s="1" t="n">
        <v>73.925556</v>
      </c>
      <c r="D672" s="1" t="n">
        <v>523.56</v>
      </c>
      <c r="E672" s="1" t="n">
        <v>0.848244</v>
      </c>
    </row>
    <row r="673" customFormat="false" ht="15" hidden="false" customHeight="false" outlineLevel="0" collapsed="false">
      <c r="A673" s="1" t="n">
        <v>13.42</v>
      </c>
      <c r="B673" s="1" t="n">
        <v>1.513444</v>
      </c>
      <c r="C673" s="1" t="n">
        <v>76.703333</v>
      </c>
      <c r="D673" s="1" t="n">
        <v>302.966667</v>
      </c>
      <c r="E673" s="1" t="n">
        <v>0.832589</v>
      </c>
    </row>
    <row r="674" customFormat="false" ht="15" hidden="false" customHeight="false" outlineLevel="0" collapsed="false">
      <c r="A674" s="1" t="n">
        <v>13.44</v>
      </c>
      <c r="B674" s="1" t="n">
        <v>1.396423</v>
      </c>
      <c r="C674" s="1" t="n">
        <v>76.925556</v>
      </c>
      <c r="D674" s="1" t="n">
        <v>248.426667</v>
      </c>
      <c r="E674" s="1" t="n">
        <v>0.81271</v>
      </c>
    </row>
    <row r="675" customFormat="false" ht="15" hidden="false" customHeight="false" outlineLevel="0" collapsed="false">
      <c r="A675" s="1" t="n">
        <v>13.46</v>
      </c>
      <c r="B675" s="1" t="n">
        <v>1.351914</v>
      </c>
      <c r="C675" s="1" t="n">
        <v>75.809111</v>
      </c>
      <c r="D675" s="1" t="n">
        <v>245.173333</v>
      </c>
      <c r="E675" s="1" t="n">
        <v>0.81271</v>
      </c>
    </row>
    <row r="676" customFormat="false" ht="15" hidden="false" customHeight="false" outlineLevel="0" collapsed="false">
      <c r="A676" s="1" t="n">
        <v>13.48</v>
      </c>
      <c r="B676" s="1" t="n">
        <v>1.277446</v>
      </c>
      <c r="C676" s="1" t="n">
        <v>81.142444</v>
      </c>
      <c r="D676" s="1" t="n">
        <v>345.293333</v>
      </c>
      <c r="E676" s="1" t="n">
        <v>0.794944</v>
      </c>
    </row>
    <row r="677" customFormat="false" ht="15" hidden="false" customHeight="false" outlineLevel="0" collapsed="false">
      <c r="A677" s="1" t="n">
        <v>13.5</v>
      </c>
      <c r="B677" s="1" t="n">
        <v>1.26583</v>
      </c>
      <c r="C677" s="1" t="n">
        <v>82.362</v>
      </c>
      <c r="D677" s="1" t="n">
        <v>346.106667</v>
      </c>
      <c r="E677" s="1" t="n">
        <v>0.78618</v>
      </c>
    </row>
    <row r="678" customFormat="false" ht="15" hidden="false" customHeight="false" outlineLevel="0" collapsed="false">
      <c r="A678" s="1" t="n">
        <v>13.52</v>
      </c>
      <c r="B678" s="1" t="n">
        <v>1.244554</v>
      </c>
      <c r="C678" s="1" t="n">
        <v>81.362</v>
      </c>
      <c r="D678" s="1" t="n">
        <v>345.293333</v>
      </c>
      <c r="E678" s="1" t="n">
        <v>0.777179</v>
      </c>
    </row>
    <row r="679" customFormat="false" ht="15" hidden="false" customHeight="false" outlineLevel="0" collapsed="false">
      <c r="A679" s="1" t="n">
        <v>13.54</v>
      </c>
      <c r="B679" s="1" t="n">
        <v>1.232938</v>
      </c>
      <c r="C679" s="1" t="n">
        <v>80.803778</v>
      </c>
      <c r="D679" s="1" t="n">
        <v>359.133333</v>
      </c>
      <c r="E679" s="1" t="n">
        <v>0.774901</v>
      </c>
    </row>
    <row r="680" customFormat="false" ht="15" hidden="false" customHeight="false" outlineLevel="0" collapsed="false">
      <c r="A680" s="1" t="n">
        <v>13.56</v>
      </c>
      <c r="B680" s="1" t="n">
        <v>1.254214</v>
      </c>
      <c r="C680" s="1" t="n">
        <v>78.026</v>
      </c>
      <c r="D680" s="1" t="n">
        <v>355.066667</v>
      </c>
      <c r="E680" s="1" t="n">
        <v>0.770496</v>
      </c>
    </row>
    <row r="681" customFormat="false" ht="15" hidden="false" customHeight="false" outlineLevel="0" collapsed="false">
      <c r="A681" s="1" t="n">
        <v>13.58</v>
      </c>
      <c r="B681" s="1" t="n">
        <v>1.190384</v>
      </c>
      <c r="C681" s="1" t="n">
        <v>75.692667</v>
      </c>
      <c r="D681" s="1" t="n">
        <v>363.206667</v>
      </c>
      <c r="E681" s="1" t="n">
        <v>0.77279</v>
      </c>
    </row>
    <row r="682" customFormat="false" ht="15" hidden="false" customHeight="false" outlineLevel="0" collapsed="false">
      <c r="A682" s="1" t="n">
        <v>13.6</v>
      </c>
      <c r="B682" s="1" t="n">
        <v>1.200045</v>
      </c>
      <c r="C682" s="1" t="n">
        <v>72.467778</v>
      </c>
      <c r="D682" s="1" t="n">
        <v>361.573333</v>
      </c>
      <c r="E682" s="1" t="n">
        <v>0.77279</v>
      </c>
    </row>
    <row r="683" customFormat="false" ht="15" hidden="false" customHeight="false" outlineLevel="0" collapsed="false">
      <c r="A683" s="1" t="n">
        <v>13.62</v>
      </c>
      <c r="B683" s="1" t="n">
        <v>1.200045</v>
      </c>
      <c r="C683" s="1" t="n">
        <v>68.801111</v>
      </c>
      <c r="D683" s="1" t="n">
        <v>359.133333</v>
      </c>
      <c r="E683" s="1" t="n">
        <v>0.752734</v>
      </c>
    </row>
    <row r="684" customFormat="false" ht="15" hidden="false" customHeight="false" outlineLevel="0" collapsed="false">
      <c r="A684" s="1" t="n">
        <v>13.64</v>
      </c>
      <c r="B684" s="1" t="n">
        <v>1.187451</v>
      </c>
      <c r="C684" s="1" t="n">
        <v>69.573556</v>
      </c>
      <c r="D684" s="1" t="n">
        <v>362.386667</v>
      </c>
      <c r="E684" s="1" t="n">
        <v>0.739566</v>
      </c>
    </row>
    <row r="685" customFormat="false" ht="15" hidden="false" customHeight="false" outlineLevel="0" collapsed="false">
      <c r="A685" s="1" t="n">
        <v>13.66</v>
      </c>
      <c r="B685" s="1" t="n">
        <v>1.187451</v>
      </c>
      <c r="C685" s="1" t="n">
        <v>70.018</v>
      </c>
      <c r="D685" s="1" t="n">
        <v>376.226667</v>
      </c>
      <c r="E685" s="1" t="n">
        <v>0.75297</v>
      </c>
    </row>
    <row r="686" customFormat="false" ht="15" hidden="false" customHeight="false" outlineLevel="0" collapsed="false">
      <c r="A686" s="1" t="n">
        <v>13.68</v>
      </c>
      <c r="B686" s="1" t="n">
        <v>1.197112</v>
      </c>
      <c r="C686" s="1" t="n">
        <v>69.904222</v>
      </c>
      <c r="D686" s="1" t="n">
        <v>377.853333</v>
      </c>
      <c r="E686" s="1" t="n">
        <v>0.735196</v>
      </c>
    </row>
    <row r="687" customFormat="false" ht="15" hidden="false" customHeight="false" outlineLevel="0" collapsed="false">
      <c r="A687" s="1" t="n">
        <v>13.7</v>
      </c>
      <c r="B687" s="1" t="n">
        <v>1.250303</v>
      </c>
      <c r="C687" s="1" t="n">
        <v>71.793111</v>
      </c>
      <c r="D687" s="1" t="n">
        <v>385.18</v>
      </c>
      <c r="E687" s="1" t="n">
        <v>0.726179</v>
      </c>
    </row>
    <row r="688" customFormat="false" ht="15" hidden="false" customHeight="false" outlineLevel="0" collapsed="false">
      <c r="A688" s="1" t="n">
        <v>13.72</v>
      </c>
      <c r="B688" s="1" t="n">
        <v>1.296767</v>
      </c>
      <c r="C688" s="1" t="n">
        <v>74.581556</v>
      </c>
      <c r="D688" s="1" t="n">
        <v>429.14</v>
      </c>
      <c r="E688" s="1" t="n">
        <v>0.744263</v>
      </c>
    </row>
    <row r="689" customFormat="false" ht="15" hidden="false" customHeight="false" outlineLevel="0" collapsed="false">
      <c r="A689" s="1" t="n">
        <v>13.74</v>
      </c>
      <c r="B689" s="1" t="n">
        <v>1.349959</v>
      </c>
      <c r="C689" s="1" t="n">
        <v>75.581556</v>
      </c>
      <c r="D689" s="1" t="n">
        <v>431.58</v>
      </c>
      <c r="E689" s="1" t="n">
        <v>0.748612</v>
      </c>
    </row>
    <row r="690" customFormat="false" ht="15" hidden="false" customHeight="false" outlineLevel="0" collapsed="false">
      <c r="A690" s="1" t="n">
        <v>13.76</v>
      </c>
      <c r="B690" s="1" t="n">
        <v>1.392512</v>
      </c>
      <c r="C690" s="1" t="n">
        <v>77.137111</v>
      </c>
      <c r="D690" s="1" t="n">
        <v>425.88</v>
      </c>
      <c r="E690" s="1" t="n">
        <v>0.735196</v>
      </c>
    </row>
    <row r="691" customFormat="false" ht="15" hidden="false" customHeight="false" outlineLevel="0" collapsed="false">
      <c r="A691" s="1" t="n">
        <v>13.78</v>
      </c>
      <c r="B691" s="1" t="n">
        <v>1.436043</v>
      </c>
      <c r="C691" s="1" t="n">
        <v>78.917556</v>
      </c>
      <c r="D691" s="1" t="n">
        <v>421</v>
      </c>
      <c r="E691" s="1" t="n">
        <v>0.730835</v>
      </c>
    </row>
    <row r="692" customFormat="false" ht="15" hidden="false" customHeight="false" outlineLevel="0" collapsed="false">
      <c r="A692" s="1" t="n">
        <v>13.8</v>
      </c>
      <c r="B692" s="1" t="n">
        <v>1.445704</v>
      </c>
      <c r="C692" s="1" t="n">
        <v>82.359333</v>
      </c>
      <c r="D692" s="1" t="n">
        <v>428.326667</v>
      </c>
      <c r="E692" s="1" t="n">
        <v>0.721796</v>
      </c>
    </row>
    <row r="693" customFormat="false" ht="15" hidden="false" customHeight="false" outlineLevel="0" collapsed="false">
      <c r="A693" s="1" t="n">
        <v>13.82</v>
      </c>
      <c r="B693" s="1" t="n">
        <v>1.435065</v>
      </c>
      <c r="C693" s="1" t="n">
        <v>86.470444</v>
      </c>
      <c r="D693" s="1" t="n">
        <v>400.646667</v>
      </c>
      <c r="E693" s="1" t="n">
        <v>0.717423</v>
      </c>
    </row>
    <row r="694" customFormat="false" ht="15" hidden="false" customHeight="false" outlineLevel="0" collapsed="false">
      <c r="A694" s="1" t="n">
        <v>13.84</v>
      </c>
      <c r="B694" s="1" t="n">
        <v>1.413789</v>
      </c>
      <c r="C694" s="1" t="n">
        <v>89.137111</v>
      </c>
      <c r="D694" s="1" t="n">
        <v>393.32</v>
      </c>
      <c r="E694" s="1" t="n">
        <v>0.717423</v>
      </c>
    </row>
    <row r="695" customFormat="false" ht="15" hidden="false" customHeight="false" outlineLevel="0" collapsed="false">
      <c r="A695" s="1" t="n">
        <v>13.86</v>
      </c>
      <c r="B695" s="1" t="n">
        <v>1.445704</v>
      </c>
      <c r="C695" s="1" t="n">
        <v>92.137111</v>
      </c>
      <c r="D695" s="1" t="n">
        <v>399.02</v>
      </c>
      <c r="E695" s="1" t="n">
        <v>0.704027</v>
      </c>
    </row>
    <row r="696" customFormat="false" ht="15" hidden="false" customHeight="false" outlineLevel="0" collapsed="false">
      <c r="A696" s="1" t="n">
        <v>13.88</v>
      </c>
      <c r="B696" s="1" t="n">
        <v>1.477618</v>
      </c>
      <c r="C696" s="1" t="n">
        <v>92.470444</v>
      </c>
      <c r="D696" s="1" t="n">
        <v>399.02</v>
      </c>
      <c r="E696" s="1" t="n">
        <v>0.699651</v>
      </c>
    </row>
    <row r="697" customFormat="false" ht="15" hidden="false" customHeight="false" outlineLevel="0" collapsed="false">
      <c r="A697" s="1" t="n">
        <v>13.9</v>
      </c>
      <c r="B697" s="1" t="n">
        <v>1.445704</v>
      </c>
      <c r="C697" s="1" t="n">
        <v>95.470444</v>
      </c>
      <c r="D697" s="1" t="n">
        <v>407.973333</v>
      </c>
      <c r="E697" s="1" t="n">
        <v>0.715103</v>
      </c>
    </row>
    <row r="698" customFormat="false" ht="15" hidden="false" customHeight="false" outlineLevel="0" collapsed="false">
      <c r="A698" s="1" t="n">
        <v>13.92</v>
      </c>
      <c r="B698" s="1" t="n">
        <v>1.434087</v>
      </c>
      <c r="C698" s="1" t="n">
        <v>95.912222</v>
      </c>
      <c r="D698" s="1" t="n">
        <v>411.226667</v>
      </c>
      <c r="E698" s="1" t="n">
        <v>0.690648</v>
      </c>
    </row>
    <row r="699" customFormat="false" ht="15" hidden="false" customHeight="false" outlineLevel="0" collapsed="false">
      <c r="A699" s="1" t="n">
        <v>13.94</v>
      </c>
      <c r="B699" s="1" t="n">
        <v>1.412811</v>
      </c>
      <c r="C699" s="1" t="n">
        <v>93.69</v>
      </c>
      <c r="D699" s="1" t="n">
        <v>409.6</v>
      </c>
      <c r="E699" s="1" t="n">
        <v>0.699651</v>
      </c>
    </row>
    <row r="700" customFormat="false" ht="15" hidden="false" customHeight="false" outlineLevel="0" collapsed="false">
      <c r="A700" s="1" t="n">
        <v>13.96</v>
      </c>
      <c r="B700" s="1" t="n">
        <v>1.391534</v>
      </c>
      <c r="C700" s="1" t="n">
        <v>91.023333</v>
      </c>
      <c r="D700" s="1" t="n">
        <v>388.44</v>
      </c>
      <c r="E700" s="1" t="n">
        <v>0.686259</v>
      </c>
    </row>
    <row r="701" customFormat="false" ht="15" hidden="false" customHeight="false" outlineLevel="0" collapsed="false">
      <c r="A701" s="1" t="n">
        <v>13.98</v>
      </c>
      <c r="B701" s="1" t="n">
        <v>1.368302</v>
      </c>
      <c r="C701" s="1" t="n">
        <v>91.795778</v>
      </c>
      <c r="D701" s="1" t="n">
        <v>380.3</v>
      </c>
      <c r="E701" s="1" t="n">
        <v>0.679569</v>
      </c>
    </row>
    <row r="702" customFormat="false" ht="15" hidden="false" customHeight="false" outlineLevel="0" collapsed="false">
      <c r="A702" s="1" t="n">
        <v>14</v>
      </c>
      <c r="B702" s="1" t="n">
        <v>1.347026</v>
      </c>
      <c r="C702" s="1" t="n">
        <v>95.129111</v>
      </c>
      <c r="D702" s="1" t="n">
        <v>381.926667</v>
      </c>
      <c r="E702" s="1" t="n">
        <v>0.679569</v>
      </c>
    </row>
    <row r="703" customFormat="false" ht="15" hidden="false" customHeight="false" outlineLevel="0" collapsed="false">
      <c r="A703" s="1" t="n">
        <v>14.02</v>
      </c>
      <c r="B703" s="1" t="n">
        <v>1.347026</v>
      </c>
      <c r="C703" s="1" t="n">
        <v>96.351333</v>
      </c>
      <c r="D703" s="1" t="n">
        <v>403.086667</v>
      </c>
      <c r="E703" s="1" t="n">
        <v>0.670609</v>
      </c>
    </row>
    <row r="704" customFormat="false" ht="15" hidden="false" customHeight="false" outlineLevel="0" collapsed="false">
      <c r="A704" s="1" t="n">
        <v>14.04</v>
      </c>
      <c r="B704" s="1" t="n">
        <v>1.314133</v>
      </c>
      <c r="C704" s="1" t="n">
        <v>96.459778</v>
      </c>
      <c r="D704" s="1" t="n">
        <v>402.273333</v>
      </c>
      <c r="E704" s="1" t="n">
        <v>0.666202</v>
      </c>
    </row>
    <row r="705" customFormat="false" ht="15" hidden="false" customHeight="false" outlineLevel="0" collapsed="false">
      <c r="A705" s="1" t="n">
        <v>14.06</v>
      </c>
      <c r="B705" s="1" t="n">
        <v>1.314133</v>
      </c>
      <c r="C705" s="1" t="n">
        <v>98.348667</v>
      </c>
      <c r="D705" s="1" t="n">
        <v>410.413333</v>
      </c>
      <c r="E705" s="1" t="n">
        <v>0.639517</v>
      </c>
    </row>
    <row r="706" customFormat="false" ht="15" hidden="false" customHeight="false" outlineLevel="0" collapsed="false">
      <c r="A706" s="1" t="n">
        <v>14.08</v>
      </c>
      <c r="B706" s="1" t="n">
        <v>1.313155</v>
      </c>
      <c r="C706" s="1" t="n">
        <v>100.234889</v>
      </c>
      <c r="D706" s="1" t="n">
        <v>428.326667</v>
      </c>
      <c r="E706" s="1" t="n">
        <v>0.637296</v>
      </c>
    </row>
    <row r="707" customFormat="false" ht="15" hidden="false" customHeight="false" outlineLevel="0" collapsed="false">
      <c r="A707" s="1" t="n">
        <v>14.1</v>
      </c>
      <c r="B707" s="1" t="n">
        <v>1.291878</v>
      </c>
      <c r="C707" s="1" t="n">
        <v>103.790444</v>
      </c>
      <c r="D707" s="1" t="n">
        <v>430.766667</v>
      </c>
      <c r="E707" s="1" t="n">
        <v>0.632857</v>
      </c>
    </row>
    <row r="708" customFormat="false" ht="15" hidden="false" customHeight="false" outlineLevel="0" collapsed="false">
      <c r="A708" s="1" t="n">
        <v>14.12</v>
      </c>
      <c r="B708" s="1" t="n">
        <v>1.270602</v>
      </c>
      <c r="C708" s="1" t="n">
        <v>104.679333</v>
      </c>
      <c r="D708" s="1" t="n">
        <v>442.16</v>
      </c>
      <c r="E708" s="1" t="n">
        <v>0.630646</v>
      </c>
    </row>
    <row r="709" customFormat="false" ht="15" hidden="false" customHeight="false" outlineLevel="0" collapsed="false">
      <c r="A709" s="1" t="n">
        <v>14.14</v>
      </c>
      <c r="B709" s="1" t="n">
        <v>1.301539</v>
      </c>
      <c r="C709" s="1" t="n">
        <v>103.343333</v>
      </c>
      <c r="D709" s="1" t="n">
        <v>452.746667</v>
      </c>
      <c r="E709" s="1" t="n">
        <v>0.635101</v>
      </c>
    </row>
    <row r="710" customFormat="false" ht="15" hidden="false" customHeight="false" outlineLevel="0" collapsed="false">
      <c r="A710" s="1" t="n">
        <v>14.16</v>
      </c>
      <c r="B710" s="1" t="n">
        <v>1.344092</v>
      </c>
      <c r="C710" s="1" t="n">
        <v>103.454444</v>
      </c>
      <c r="D710" s="1" t="n">
        <v>464.14</v>
      </c>
      <c r="E710" s="1" t="n">
        <v>0.621826</v>
      </c>
    </row>
    <row r="711" customFormat="false" ht="15" hidden="false" customHeight="false" outlineLevel="0" collapsed="false">
      <c r="A711" s="1" t="n">
        <v>14.18</v>
      </c>
      <c r="B711" s="1" t="n">
        <v>1.385668</v>
      </c>
      <c r="C711" s="1" t="n">
        <v>103.674</v>
      </c>
      <c r="D711" s="1" t="n">
        <v>469.84</v>
      </c>
      <c r="E711" s="1" t="n">
        <v>0.628676</v>
      </c>
    </row>
    <row r="712" customFormat="false" ht="15" hidden="false" customHeight="false" outlineLevel="0" collapsed="false">
      <c r="A712" s="1" t="n">
        <v>14.2</v>
      </c>
      <c r="B712" s="1" t="n">
        <v>1.428221</v>
      </c>
      <c r="C712" s="1" t="n">
        <v>103.896222</v>
      </c>
      <c r="D712" s="1" t="n">
        <v>465.766667</v>
      </c>
      <c r="E712" s="1" t="n">
        <v>0.635287</v>
      </c>
    </row>
    <row r="713" customFormat="false" ht="15" hidden="false" customHeight="false" outlineLevel="0" collapsed="false">
      <c r="A713" s="1" t="n">
        <v>14.22</v>
      </c>
      <c r="B713" s="1" t="n">
        <v>1.447542</v>
      </c>
      <c r="C713" s="1" t="n">
        <v>104.113111</v>
      </c>
      <c r="D713" s="1" t="n">
        <v>449.486667</v>
      </c>
      <c r="E713" s="1" t="n">
        <v>0.626588</v>
      </c>
    </row>
    <row r="714" customFormat="false" ht="15" hidden="false" customHeight="false" outlineLevel="0" collapsed="false">
      <c r="A714" s="1" t="n">
        <v>14.24</v>
      </c>
      <c r="B714" s="1" t="n">
        <v>1.468818</v>
      </c>
      <c r="C714" s="1" t="n">
        <v>105.890889</v>
      </c>
      <c r="D714" s="1" t="n">
        <v>431.58</v>
      </c>
      <c r="E714" s="1" t="n">
        <v>0.626588</v>
      </c>
    </row>
    <row r="715" customFormat="false" ht="15" hidden="false" customHeight="false" outlineLevel="0" collapsed="false">
      <c r="A715" s="1" t="n">
        <v>14.26</v>
      </c>
      <c r="B715" s="1" t="n">
        <v>1.425287</v>
      </c>
      <c r="C715" s="1" t="n">
        <v>111.443778</v>
      </c>
      <c r="D715" s="1" t="n">
        <v>432.393333</v>
      </c>
      <c r="E715" s="1" t="n">
        <v>0.644308</v>
      </c>
    </row>
    <row r="716" customFormat="false" ht="15" hidden="false" customHeight="false" outlineLevel="0" collapsed="false">
      <c r="A716" s="1" t="n">
        <v>14.28</v>
      </c>
      <c r="B716" s="1" t="n">
        <v>1.413671</v>
      </c>
      <c r="C716" s="1" t="n">
        <v>116.107778</v>
      </c>
      <c r="D716" s="1" t="n">
        <v>427.506667</v>
      </c>
      <c r="E716" s="1" t="n">
        <v>0.635653</v>
      </c>
    </row>
    <row r="717" customFormat="false" ht="15" hidden="false" customHeight="false" outlineLevel="0" collapsed="false">
      <c r="A717" s="1" t="n">
        <v>14.3</v>
      </c>
      <c r="B717" s="1" t="n">
        <v>1.381757</v>
      </c>
      <c r="C717" s="1" t="n">
        <v>119.774444</v>
      </c>
      <c r="D717" s="1" t="n">
        <v>434.833333</v>
      </c>
      <c r="E717" s="1" t="n">
        <v>0.653367</v>
      </c>
    </row>
    <row r="718" customFormat="false" ht="15" hidden="false" customHeight="false" outlineLevel="0" collapsed="false">
      <c r="A718" s="1" t="n">
        <v>14.32</v>
      </c>
      <c r="B718" s="1" t="n">
        <v>1.37014</v>
      </c>
      <c r="C718" s="1" t="n">
        <v>122.882889</v>
      </c>
      <c r="D718" s="1" t="n">
        <v>439.72</v>
      </c>
      <c r="E718" s="1" t="n">
        <v>0.642241</v>
      </c>
    </row>
    <row r="719" customFormat="false" ht="15" hidden="false" customHeight="false" outlineLevel="0" collapsed="false">
      <c r="A719" s="1" t="n">
        <v>14.34</v>
      </c>
      <c r="B719" s="1" t="n">
        <v>1.37014</v>
      </c>
      <c r="C719" s="1" t="n">
        <v>126.438444</v>
      </c>
      <c r="D719" s="1" t="n">
        <v>459.253333</v>
      </c>
      <c r="E719" s="1" t="n">
        <v>0.653367</v>
      </c>
    </row>
    <row r="720" customFormat="false" ht="15" hidden="false" customHeight="false" outlineLevel="0" collapsed="false">
      <c r="A720" s="1" t="n">
        <v>14.36</v>
      </c>
      <c r="B720" s="1" t="n">
        <v>1.378823</v>
      </c>
      <c r="C720" s="1" t="n">
        <v>130.766444</v>
      </c>
      <c r="D720" s="1" t="n">
        <v>474.72</v>
      </c>
      <c r="E720" s="1" t="n">
        <v>0.635653</v>
      </c>
    </row>
    <row r="721" customFormat="false" ht="15" hidden="false" customHeight="false" outlineLevel="0" collapsed="false">
      <c r="A721" s="1" t="n">
        <v>14.38</v>
      </c>
      <c r="B721" s="1" t="n">
        <v>1.4001</v>
      </c>
      <c r="C721" s="1" t="n">
        <v>133.433111</v>
      </c>
      <c r="D721" s="1" t="n">
        <v>490.186667</v>
      </c>
      <c r="E721" s="1" t="n">
        <v>0.653367</v>
      </c>
    </row>
    <row r="722" customFormat="false" ht="15" hidden="false" customHeight="false" outlineLevel="0" collapsed="false">
      <c r="A722" s="1" t="n">
        <v>14.4</v>
      </c>
      <c r="B722" s="1" t="n">
        <v>1.420399</v>
      </c>
      <c r="C722" s="1" t="n">
        <v>132.541556</v>
      </c>
      <c r="D722" s="1" t="n">
        <v>495.073333</v>
      </c>
      <c r="E722" s="1" t="n">
        <v>0.642241</v>
      </c>
    </row>
    <row r="723" customFormat="false" ht="15" hidden="false" customHeight="false" outlineLevel="0" collapsed="false">
      <c r="A723" s="1" t="n">
        <v>14.42</v>
      </c>
      <c r="B723" s="1" t="n">
        <v>1.472612</v>
      </c>
      <c r="C723" s="1" t="n">
        <v>130.761111</v>
      </c>
      <c r="D723" s="1" t="n">
        <v>500.766667</v>
      </c>
      <c r="E723" s="1" t="n">
        <v>0.648833</v>
      </c>
    </row>
    <row r="724" customFormat="false" ht="15" hidden="false" customHeight="false" outlineLevel="0" collapsed="false">
      <c r="A724" s="1" t="n">
        <v>14.44</v>
      </c>
      <c r="B724" s="1" t="n">
        <v>1.536442</v>
      </c>
      <c r="C724" s="1" t="n">
        <v>130.094444</v>
      </c>
      <c r="D724" s="1" t="n">
        <v>511.353333</v>
      </c>
      <c r="E724" s="1" t="n">
        <v>0.6402</v>
      </c>
    </row>
    <row r="725" customFormat="false" ht="15" hidden="false" customHeight="false" outlineLevel="0" collapsed="false">
      <c r="A725" s="1" t="n">
        <v>14.46</v>
      </c>
      <c r="B725" s="1" t="n">
        <v>1.556741</v>
      </c>
      <c r="C725" s="1" t="n">
        <v>129.536222</v>
      </c>
      <c r="D725" s="1" t="n">
        <v>513.793333</v>
      </c>
      <c r="E725" s="1" t="n">
        <v>0.635653</v>
      </c>
    </row>
    <row r="726" customFormat="false" ht="15" hidden="false" customHeight="false" outlineLevel="0" collapsed="false">
      <c r="A726" s="1" t="n">
        <v>14.48</v>
      </c>
      <c r="B726" s="1" t="n">
        <v>1.556741</v>
      </c>
      <c r="C726" s="1" t="n">
        <v>128.980667</v>
      </c>
      <c r="D726" s="1" t="n">
        <v>453.56</v>
      </c>
      <c r="E726" s="1" t="n">
        <v>0.646781</v>
      </c>
    </row>
    <row r="727" customFormat="false" ht="15" hidden="false" customHeight="false" outlineLevel="0" collapsed="false">
      <c r="A727" s="1" t="n">
        <v>14.5</v>
      </c>
      <c r="B727" s="1" t="n">
        <v>1.587678</v>
      </c>
      <c r="C727" s="1" t="n">
        <v>128.311333</v>
      </c>
      <c r="D727" s="1" t="n">
        <v>432.393333</v>
      </c>
      <c r="E727" s="1" t="n">
        <v>0.642758</v>
      </c>
    </row>
    <row r="728" customFormat="false" ht="15" hidden="false" customHeight="false" outlineLevel="0" collapsed="false">
      <c r="A728" s="1" t="n">
        <v>14.52</v>
      </c>
      <c r="B728" s="1" t="n">
        <v>1.608955</v>
      </c>
      <c r="C728" s="1" t="n">
        <v>127.866889</v>
      </c>
      <c r="D728" s="1" t="n">
        <v>420.186667</v>
      </c>
      <c r="E728" s="1" t="n">
        <v>0.629644</v>
      </c>
    </row>
    <row r="729" customFormat="false" ht="15" hidden="false" customHeight="false" outlineLevel="0" collapsed="false">
      <c r="A729" s="1" t="n">
        <v>14.54</v>
      </c>
      <c r="B729" s="1" t="n">
        <v>1.606999</v>
      </c>
      <c r="C729" s="1" t="n">
        <v>128.528222</v>
      </c>
      <c r="D729" s="1" t="n">
        <v>368.9</v>
      </c>
      <c r="E729" s="1" t="n">
        <v>0.629644</v>
      </c>
    </row>
    <row r="730" customFormat="false" ht="15" hidden="false" customHeight="false" outlineLevel="0" collapsed="false">
      <c r="A730" s="1" t="n">
        <v>14.56</v>
      </c>
      <c r="B730" s="1" t="n">
        <v>1.584745</v>
      </c>
      <c r="C730" s="1" t="n">
        <v>130.192222</v>
      </c>
      <c r="D730" s="1" t="n">
        <v>364.02</v>
      </c>
      <c r="E730" s="1" t="n">
        <v>0.627694</v>
      </c>
    </row>
    <row r="731" customFormat="false" ht="15" hidden="false" customHeight="false" outlineLevel="0" collapsed="false">
      <c r="A731" s="1" t="n">
        <v>14.58</v>
      </c>
      <c r="B731" s="1" t="n">
        <v>1.542191</v>
      </c>
      <c r="C731" s="1" t="n">
        <v>132.747778</v>
      </c>
      <c r="D731" s="1" t="n">
        <v>368.9</v>
      </c>
      <c r="E731" s="1" t="n">
        <v>0.627694</v>
      </c>
    </row>
    <row r="732" customFormat="false" ht="15" hidden="false" customHeight="false" outlineLevel="0" collapsed="false">
      <c r="A732" s="1" t="n">
        <v>14.6</v>
      </c>
      <c r="B732" s="1" t="n">
        <v>1.477384</v>
      </c>
      <c r="C732" s="1" t="n">
        <v>135.634</v>
      </c>
      <c r="D732" s="1" t="n">
        <v>369.713333</v>
      </c>
      <c r="E732" s="1" t="n">
        <v>0.627694</v>
      </c>
    </row>
    <row r="733" customFormat="false" ht="15" hidden="false" customHeight="false" outlineLevel="0" collapsed="false">
      <c r="A733" s="1" t="n">
        <v>14.62</v>
      </c>
      <c r="B733" s="1" t="n">
        <v>1.413554</v>
      </c>
      <c r="C733" s="1" t="n">
        <v>138.189556</v>
      </c>
      <c r="D733" s="1" t="n">
        <v>424.253333</v>
      </c>
      <c r="E733" s="1" t="n">
        <v>0.638841</v>
      </c>
    </row>
    <row r="734" customFormat="false" ht="15" hidden="false" customHeight="false" outlineLevel="0" collapsed="false">
      <c r="A734" s="1" t="n">
        <v>14.64</v>
      </c>
      <c r="B734" s="1" t="n">
        <v>1.3913</v>
      </c>
      <c r="C734" s="1" t="n">
        <v>139.853556</v>
      </c>
      <c r="D734" s="1" t="n">
        <v>441.346667</v>
      </c>
      <c r="E734" s="1" t="n">
        <v>0.638841</v>
      </c>
    </row>
    <row r="735" customFormat="false" ht="15" hidden="false" customHeight="false" outlineLevel="0" collapsed="false">
      <c r="A735" s="1" t="n">
        <v>14.66</v>
      </c>
      <c r="B735" s="1" t="n">
        <v>1.3913</v>
      </c>
      <c r="C735" s="1" t="n">
        <v>140.853556</v>
      </c>
      <c r="D735" s="1" t="n">
        <v>447.046667</v>
      </c>
      <c r="E735" s="1" t="n">
        <v>0.663074</v>
      </c>
    </row>
    <row r="736" customFormat="false" ht="15" hidden="false" customHeight="false" outlineLevel="0" collapsed="false">
      <c r="A736" s="1" t="n">
        <v>14.68</v>
      </c>
      <c r="B736" s="1" t="n">
        <v>1.368068</v>
      </c>
      <c r="C736" s="1" t="n">
        <v>141.070444</v>
      </c>
      <c r="D736" s="1" t="n">
        <v>473.906667</v>
      </c>
      <c r="E736" s="1" t="n">
        <v>0.643454</v>
      </c>
    </row>
    <row r="737" customFormat="false" ht="15" hidden="false" customHeight="false" outlineLevel="0" collapsed="false">
      <c r="A737" s="1" t="n">
        <v>14.7</v>
      </c>
      <c r="B737" s="1" t="n">
        <v>1.428338</v>
      </c>
      <c r="C737" s="1" t="n">
        <v>133.37</v>
      </c>
      <c r="D737" s="1" t="n">
        <v>485.306667</v>
      </c>
      <c r="E737" s="1" t="n">
        <v>0.665036</v>
      </c>
    </row>
    <row r="738" customFormat="false" ht="15" hidden="false" customHeight="false" outlineLevel="0" collapsed="false">
      <c r="A738" s="1" t="n">
        <v>14.72</v>
      </c>
      <c r="B738" s="1" t="n">
        <v>1.502806</v>
      </c>
      <c r="C738" s="1" t="n">
        <v>138.147778</v>
      </c>
      <c r="D738" s="1" t="n">
        <v>514.606667</v>
      </c>
      <c r="E738" s="1" t="n">
        <v>0.663074</v>
      </c>
    </row>
    <row r="739" customFormat="false" ht="15" hidden="false" customHeight="false" outlineLevel="0" collapsed="false">
      <c r="A739" s="1" t="n">
        <v>14.74</v>
      </c>
      <c r="B739" s="1" t="n">
        <v>1.577274</v>
      </c>
      <c r="C739" s="1" t="n">
        <v>136.036667</v>
      </c>
      <c r="D739" s="1" t="n">
        <v>526.82</v>
      </c>
      <c r="E739" s="1" t="n">
        <v>0.648076</v>
      </c>
    </row>
    <row r="740" customFormat="false" ht="15" hidden="false" customHeight="false" outlineLevel="0" collapsed="false">
      <c r="A740" s="1" t="n">
        <v>14.76</v>
      </c>
      <c r="B740" s="1" t="n">
        <v>1.683657</v>
      </c>
      <c r="C740" s="1" t="n">
        <v>133.37</v>
      </c>
      <c r="D740" s="1" t="n">
        <v>536.586667</v>
      </c>
      <c r="E740" s="1" t="n">
        <v>0.676908</v>
      </c>
    </row>
    <row r="741" customFormat="false" ht="15" hidden="false" customHeight="false" outlineLevel="0" collapsed="false">
      <c r="A741" s="1" t="n">
        <v>14.78</v>
      </c>
      <c r="B741" s="1" t="n">
        <v>1.736849</v>
      </c>
      <c r="C741" s="1" t="n">
        <v>132.592222</v>
      </c>
      <c r="D741" s="1" t="n">
        <v>537.4</v>
      </c>
      <c r="E741" s="1" t="n">
        <v>0.657347</v>
      </c>
    </row>
    <row r="742" customFormat="false" ht="15" hidden="false" customHeight="false" outlineLevel="0" collapsed="false">
      <c r="A742" s="1" t="n">
        <v>14.8</v>
      </c>
      <c r="B742" s="1" t="n">
        <v>1.768764</v>
      </c>
      <c r="C742" s="1" t="n">
        <v>132.258889</v>
      </c>
      <c r="D742" s="1" t="n">
        <v>500.766667</v>
      </c>
      <c r="E742" s="1" t="n">
        <v>0.676908</v>
      </c>
    </row>
    <row r="743" customFormat="false" ht="15" hidden="false" customHeight="false" outlineLevel="0" collapsed="false">
      <c r="A743" s="1" t="n">
        <v>14.82</v>
      </c>
      <c r="B743" s="1" t="n">
        <v>1.768764</v>
      </c>
      <c r="C743" s="1" t="n">
        <v>132.147778</v>
      </c>
      <c r="D743" s="1" t="n">
        <v>460.066667</v>
      </c>
      <c r="E743" s="1" t="n">
        <v>0.670383</v>
      </c>
    </row>
    <row r="744" customFormat="false" ht="15" hidden="false" customHeight="false" outlineLevel="0" collapsed="false">
      <c r="A744" s="1" t="n">
        <v>14.84</v>
      </c>
      <c r="B744" s="1" t="n">
        <v>1.713617</v>
      </c>
      <c r="C744" s="1" t="n">
        <v>130.698</v>
      </c>
      <c r="D744" s="1" t="n">
        <v>526.006667</v>
      </c>
      <c r="E744" s="1" t="n">
        <v>0.661138</v>
      </c>
    </row>
    <row r="745" customFormat="false" ht="15" hidden="false" customHeight="false" outlineLevel="0" collapsed="false">
      <c r="A745" s="1" t="n">
        <v>14.86</v>
      </c>
      <c r="B745" s="1" t="n">
        <v>1.69234</v>
      </c>
      <c r="C745" s="1" t="n">
        <v>128.031333</v>
      </c>
      <c r="D745" s="1" t="n">
        <v>517.866667</v>
      </c>
      <c r="E745" s="1" t="n">
        <v>0.67502</v>
      </c>
    </row>
    <row r="746" customFormat="false" ht="15" hidden="false" customHeight="false" outlineLevel="0" collapsed="false">
      <c r="A746" s="1" t="n">
        <v>14.88</v>
      </c>
      <c r="B746" s="1" t="n">
        <v>1.670086</v>
      </c>
      <c r="C746" s="1" t="n">
        <v>125.250889</v>
      </c>
      <c r="D746" s="1" t="n">
        <v>508.093333</v>
      </c>
      <c r="E746" s="1" t="n">
        <v>0.648076</v>
      </c>
    </row>
    <row r="747" customFormat="false" ht="15" hidden="false" customHeight="false" outlineLevel="0" collapsed="false">
      <c r="A747" s="1" t="n">
        <v>14.9</v>
      </c>
      <c r="B747" s="1" t="n">
        <v>1.670086</v>
      </c>
      <c r="C747" s="1" t="n">
        <v>122.250889</v>
      </c>
      <c r="D747" s="1" t="n">
        <v>495.886667</v>
      </c>
      <c r="E747" s="1" t="n">
        <v>0.676908</v>
      </c>
    </row>
    <row r="748" customFormat="false" ht="15" hidden="false" customHeight="false" outlineLevel="0" collapsed="false">
      <c r="A748" s="1" t="n">
        <v>14.92</v>
      </c>
      <c r="B748" s="1" t="n">
        <v>1.723277</v>
      </c>
      <c r="C748" s="1" t="n">
        <v>118.139778</v>
      </c>
      <c r="D748" s="1" t="n">
        <v>482.046667</v>
      </c>
      <c r="E748" s="1" t="n">
        <v>0.670383</v>
      </c>
    </row>
    <row r="749" customFormat="false" ht="15" hidden="false" customHeight="false" outlineLevel="0" collapsed="false">
      <c r="A749" s="1" t="n">
        <v>14.94</v>
      </c>
      <c r="B749" s="1" t="n">
        <v>1.776469</v>
      </c>
      <c r="C749" s="1" t="n">
        <v>115.695333</v>
      </c>
      <c r="D749" s="1" t="n">
        <v>381.113333</v>
      </c>
      <c r="E749" s="1" t="n">
        <v>0.67502</v>
      </c>
    </row>
    <row r="750" customFormat="false" ht="15" hidden="false" customHeight="false" outlineLevel="0" collapsed="false">
      <c r="A750" s="1" t="n">
        <v>14.96</v>
      </c>
      <c r="B750" s="1" t="n">
        <v>1.807406</v>
      </c>
      <c r="C750" s="1" t="n">
        <v>117.914889</v>
      </c>
      <c r="D750" s="1" t="n">
        <v>368.086667</v>
      </c>
      <c r="E750" s="1" t="n">
        <v>0.666654</v>
      </c>
    </row>
    <row r="751" customFormat="false" ht="15" hidden="false" customHeight="false" outlineLevel="0" collapsed="false">
      <c r="A751" s="1" t="n">
        <v>14.98</v>
      </c>
      <c r="B751" s="1" t="n">
        <v>1.848981</v>
      </c>
      <c r="C751" s="1" t="n">
        <v>122.134444</v>
      </c>
      <c r="D751" s="1" t="n">
        <v>329.826667</v>
      </c>
      <c r="E751" s="1" t="n">
        <v>0.679665</v>
      </c>
    </row>
    <row r="752" customFormat="false" ht="15" hidden="false" customHeight="false" outlineLevel="0" collapsed="false">
      <c r="A752" s="1" t="n">
        <v>15</v>
      </c>
      <c r="B752" s="1" t="n">
        <v>1.859619</v>
      </c>
      <c r="C752" s="1" t="n">
        <v>129.023333</v>
      </c>
      <c r="D752" s="1" t="n">
        <v>315.993333</v>
      </c>
      <c r="E752" s="1" t="n">
        <v>0.671322</v>
      </c>
    </row>
    <row r="753" customFormat="false" ht="15" hidden="false" customHeight="false" outlineLevel="0" collapsed="false">
      <c r="A753" s="1" t="n">
        <v>15.02</v>
      </c>
      <c r="B753" s="1" t="n">
        <v>1.889579</v>
      </c>
      <c r="C753" s="1" t="n">
        <v>136.906889</v>
      </c>
      <c r="D753" s="1" t="n">
        <v>333.9</v>
      </c>
      <c r="E753" s="1" t="n">
        <v>0.671322</v>
      </c>
    </row>
    <row r="754" customFormat="false" ht="15" hidden="false" customHeight="false" outlineLevel="0" collapsed="false">
      <c r="A754" s="1" t="n">
        <v>15.04</v>
      </c>
      <c r="B754" s="1" t="n">
        <v>1.920516</v>
      </c>
      <c r="C754" s="1" t="n">
        <v>143.126444</v>
      </c>
      <c r="D754" s="1" t="n">
        <v>323.32</v>
      </c>
      <c r="E754" s="1" t="n">
        <v>0.693655</v>
      </c>
    </row>
    <row r="755" customFormat="false" ht="15" hidden="false" customHeight="false" outlineLevel="0" collapsed="false">
      <c r="A755" s="1" t="n">
        <v>15.06</v>
      </c>
      <c r="B755" s="1" t="n">
        <v>1.962091</v>
      </c>
      <c r="C755" s="1" t="n">
        <v>150.012667</v>
      </c>
      <c r="D755" s="1" t="n">
        <v>325.76</v>
      </c>
      <c r="E755" s="1" t="n">
        <v>0.680684</v>
      </c>
    </row>
    <row r="756" customFormat="false" ht="15" hidden="false" customHeight="false" outlineLevel="0" collapsed="false">
      <c r="A756" s="1" t="n">
        <v>15.08</v>
      </c>
      <c r="B756" s="1" t="n">
        <v>2.003667</v>
      </c>
      <c r="C756" s="1" t="n">
        <v>159.898889</v>
      </c>
      <c r="D756" s="1" t="n">
        <v>305.406667</v>
      </c>
      <c r="E756" s="1" t="n">
        <v>0.698337</v>
      </c>
    </row>
    <row r="757" customFormat="false" ht="15" hidden="false" customHeight="false" outlineLevel="0" collapsed="false">
      <c r="A757" s="1" t="n">
        <v>15.1</v>
      </c>
      <c r="B757" s="1" t="n">
        <v>1.993028</v>
      </c>
      <c r="C757" s="1" t="n">
        <v>163.01</v>
      </c>
      <c r="D757" s="1" t="n">
        <v>324.946667</v>
      </c>
      <c r="E757" s="1" t="n">
        <v>0.698337</v>
      </c>
    </row>
    <row r="758" customFormat="false" ht="15" hidden="false" customHeight="false" outlineLevel="0" collapsed="false">
      <c r="A758" s="1" t="n">
        <v>15.12</v>
      </c>
      <c r="B758" s="1" t="n">
        <v>1.960136</v>
      </c>
      <c r="C758" s="1" t="n">
        <v>166.896222</v>
      </c>
      <c r="D758" s="1" t="n">
        <v>360.76</v>
      </c>
      <c r="E758" s="1" t="n">
        <v>0.698337</v>
      </c>
    </row>
    <row r="759" customFormat="false" ht="15" hidden="false" customHeight="false" outlineLevel="0" collapsed="false">
      <c r="A759" s="1" t="n">
        <v>15.14</v>
      </c>
      <c r="B759" s="1" t="n">
        <v>1.947542</v>
      </c>
      <c r="C759" s="1" t="n">
        <v>167.668667</v>
      </c>
      <c r="D759" s="1" t="n">
        <v>350.18</v>
      </c>
      <c r="E759" s="1" t="n">
        <v>0.709507</v>
      </c>
    </row>
    <row r="760" customFormat="false" ht="15" hidden="false" customHeight="false" outlineLevel="0" collapsed="false">
      <c r="A760" s="1" t="n">
        <v>15.16</v>
      </c>
      <c r="B760" s="1" t="n">
        <v>1.95818</v>
      </c>
      <c r="C760" s="1" t="n">
        <v>166.668667</v>
      </c>
      <c r="D760" s="1" t="n">
        <v>322.506667</v>
      </c>
      <c r="E760" s="1" t="n">
        <v>0.715992</v>
      </c>
    </row>
    <row r="761" customFormat="false" ht="15" hidden="false" customHeight="false" outlineLevel="0" collapsed="false">
      <c r="A761" s="1" t="n">
        <v>15.18</v>
      </c>
      <c r="B761" s="1" t="n">
        <v>1.904011</v>
      </c>
      <c r="C761" s="1" t="n">
        <v>166.332667</v>
      </c>
      <c r="D761" s="1" t="n">
        <v>304.593333</v>
      </c>
      <c r="E761" s="1" t="n">
        <v>0.709507</v>
      </c>
    </row>
    <row r="762" customFormat="false" ht="15" hidden="false" customHeight="false" outlineLevel="0" collapsed="false">
      <c r="A762" s="1" t="n">
        <v>15.2</v>
      </c>
      <c r="B762" s="1" t="n">
        <v>1.868185</v>
      </c>
      <c r="C762" s="1" t="n">
        <v>162.988667</v>
      </c>
      <c r="D762" s="1" t="n">
        <v>321.686667</v>
      </c>
      <c r="E762" s="1" t="n">
        <v>0.690081</v>
      </c>
    </row>
    <row r="763" customFormat="false" ht="15" hidden="false" customHeight="false" outlineLevel="0" collapsed="false">
      <c r="A763" s="1" t="n">
        <v>15.22</v>
      </c>
      <c r="B763" s="1" t="n">
        <v>1.9001</v>
      </c>
      <c r="C763" s="1" t="n">
        <v>166.544222</v>
      </c>
      <c r="D763" s="1" t="n">
        <v>315.993333</v>
      </c>
      <c r="E763" s="1" t="n">
        <v>0.703027</v>
      </c>
    </row>
    <row r="764" customFormat="false" ht="15" hidden="false" customHeight="false" outlineLevel="0" collapsed="false">
      <c r="A764" s="1" t="n">
        <v>15.24</v>
      </c>
      <c r="B764" s="1" t="n">
        <v>1.961974</v>
      </c>
      <c r="C764" s="1" t="n">
        <v>163.427778</v>
      </c>
      <c r="D764" s="1" t="n">
        <v>312.733333</v>
      </c>
      <c r="E764" s="1" t="n">
        <v>0.707726</v>
      </c>
    </row>
    <row r="765" customFormat="false" ht="15" hidden="false" customHeight="false" outlineLevel="0" collapsed="false">
      <c r="A765" s="1" t="n">
        <v>15.26</v>
      </c>
      <c r="B765" s="1" t="n">
        <v>1.960996</v>
      </c>
      <c r="C765" s="1" t="n">
        <v>162.314</v>
      </c>
      <c r="D765" s="1" t="n">
        <v>319.246667</v>
      </c>
      <c r="E765" s="1" t="n">
        <v>0.690081</v>
      </c>
    </row>
    <row r="766" customFormat="false" ht="15" hidden="false" customHeight="false" outlineLevel="0" collapsed="false">
      <c r="A766" s="1" t="n">
        <v>15.28</v>
      </c>
      <c r="B766" s="1" t="n">
        <v>1.94938</v>
      </c>
      <c r="C766" s="1" t="n">
        <v>160.978</v>
      </c>
      <c r="D766" s="1" t="n">
        <v>301.34</v>
      </c>
      <c r="E766" s="1" t="n">
        <v>0.694794</v>
      </c>
    </row>
    <row r="767" customFormat="false" ht="15" hidden="false" customHeight="false" outlineLevel="0" collapsed="false">
      <c r="A767" s="1" t="n">
        <v>15.3</v>
      </c>
      <c r="B767" s="1" t="n">
        <v>1.906827</v>
      </c>
      <c r="C767" s="1" t="n">
        <v>162.311333</v>
      </c>
      <c r="D767" s="1" t="n">
        <v>317.62</v>
      </c>
      <c r="E767" s="1" t="n">
        <v>0.686614</v>
      </c>
    </row>
    <row r="768" customFormat="false" ht="15" hidden="false" customHeight="false" outlineLevel="0" collapsed="false">
      <c r="A768" s="1" t="n">
        <v>15.32</v>
      </c>
      <c r="B768" s="1" t="n">
        <v>1.872957</v>
      </c>
      <c r="C768" s="1" t="n">
        <v>161.417111</v>
      </c>
      <c r="D768" s="1" t="n">
        <v>317.62</v>
      </c>
      <c r="E768" s="1" t="n">
        <v>0.683616</v>
      </c>
    </row>
    <row r="769" customFormat="false" ht="15" hidden="false" customHeight="false" outlineLevel="0" collapsed="false">
      <c r="A769" s="1" t="n">
        <v>15.34</v>
      </c>
      <c r="B769" s="1" t="n">
        <v>1.840064</v>
      </c>
      <c r="C769" s="1" t="n">
        <v>161.081111</v>
      </c>
      <c r="D769" s="1" t="n">
        <v>322.506667</v>
      </c>
      <c r="E769" s="1" t="n">
        <v>0.680171</v>
      </c>
    </row>
    <row r="770" customFormat="false" ht="15" hidden="false" customHeight="false" outlineLevel="0" collapsed="false">
      <c r="A770" s="1" t="n">
        <v>15.36</v>
      </c>
      <c r="B770" s="1" t="n">
        <v>1.806193</v>
      </c>
      <c r="C770" s="1" t="n">
        <v>159.520222</v>
      </c>
      <c r="D770" s="1" t="n">
        <v>328.2</v>
      </c>
      <c r="E770" s="1" t="n">
        <v>0.686614</v>
      </c>
    </row>
    <row r="771" customFormat="false" ht="15" hidden="false" customHeight="false" outlineLevel="0" collapsed="false">
      <c r="A771" s="1" t="n">
        <v>15.38</v>
      </c>
      <c r="B771" s="1" t="n">
        <v>1.784917</v>
      </c>
      <c r="C771" s="1" t="n">
        <v>158.409111</v>
      </c>
      <c r="D771" s="1" t="n">
        <v>298.9</v>
      </c>
      <c r="E771" s="1" t="n">
        <v>0.668985</v>
      </c>
    </row>
    <row r="772" customFormat="false" ht="15" hidden="false" customHeight="false" outlineLevel="0" collapsed="false">
      <c r="A772" s="1" t="n">
        <v>15.4</v>
      </c>
      <c r="B772" s="1" t="n">
        <v>1.751046</v>
      </c>
      <c r="C772" s="1" t="n">
        <v>158.848222</v>
      </c>
      <c r="D772" s="1" t="n">
        <v>291.573333</v>
      </c>
      <c r="E772" s="1" t="n">
        <v>0.668985</v>
      </c>
    </row>
    <row r="773" customFormat="false" ht="15" hidden="false" customHeight="false" outlineLevel="0" collapsed="false">
      <c r="A773" s="1" t="n">
        <v>15.42</v>
      </c>
      <c r="B773" s="1" t="n">
        <v>1.751046</v>
      </c>
      <c r="C773" s="1" t="n">
        <v>159.070444</v>
      </c>
      <c r="D773" s="1" t="n">
        <v>270.406667</v>
      </c>
      <c r="E773" s="1" t="n">
        <v>0.651359</v>
      </c>
    </row>
    <row r="774" customFormat="false" ht="15" hidden="false" customHeight="false" outlineLevel="0" collapsed="false">
      <c r="A774" s="1" t="n">
        <v>15.44</v>
      </c>
      <c r="B774" s="1" t="n">
        <v>1.708493</v>
      </c>
      <c r="C774" s="1" t="n">
        <v>160.181556</v>
      </c>
      <c r="D774" s="1" t="n">
        <v>289.126667</v>
      </c>
      <c r="E774" s="1" t="n">
        <v>0.651359</v>
      </c>
    </row>
    <row r="775" customFormat="false" ht="15" hidden="false" customHeight="false" outlineLevel="0" collapsed="false">
      <c r="A775" s="1" t="n">
        <v>15.46</v>
      </c>
      <c r="B775" s="1" t="n">
        <v>1.653346</v>
      </c>
      <c r="C775" s="1" t="n">
        <v>160.954</v>
      </c>
      <c r="D775" s="1" t="n">
        <v>313.546667</v>
      </c>
      <c r="E775" s="1" t="n">
        <v>0.65611</v>
      </c>
    </row>
    <row r="776" customFormat="false" ht="15" hidden="false" customHeight="false" outlineLevel="0" collapsed="false">
      <c r="A776" s="1" t="n">
        <v>15.48</v>
      </c>
      <c r="B776" s="1" t="n">
        <v>1.620453</v>
      </c>
      <c r="C776" s="1" t="n">
        <v>160.729111</v>
      </c>
      <c r="D776" s="1" t="n">
        <v>321.686667</v>
      </c>
      <c r="E776" s="1" t="n">
        <v>0.64968</v>
      </c>
    </row>
    <row r="777" customFormat="false" ht="15" hidden="false" customHeight="false" outlineLevel="0" collapsed="false">
      <c r="A777" s="1" t="n">
        <v>15.5</v>
      </c>
      <c r="B777" s="1" t="n">
        <v>1.566284</v>
      </c>
      <c r="C777" s="1" t="n">
        <v>158.504222</v>
      </c>
      <c r="D777" s="1" t="n">
        <v>340.413333</v>
      </c>
      <c r="E777" s="1" t="n">
        <v>0.644922</v>
      </c>
    </row>
    <row r="778" customFormat="false" ht="15" hidden="false" customHeight="false" outlineLevel="0" collapsed="false">
      <c r="A778" s="1" t="n">
        <v>15.52</v>
      </c>
      <c r="B778" s="1" t="n">
        <v>1.532414</v>
      </c>
      <c r="C778" s="1" t="n">
        <v>156.498889</v>
      </c>
      <c r="D778" s="1" t="n">
        <v>350.18</v>
      </c>
      <c r="E778" s="1" t="n">
        <v>0.64968</v>
      </c>
    </row>
    <row r="779" customFormat="false" ht="15" hidden="false" customHeight="false" outlineLevel="0" collapsed="false">
      <c r="A779" s="1" t="n">
        <v>15.54</v>
      </c>
      <c r="B779" s="1" t="n">
        <v>1.511137</v>
      </c>
      <c r="C779" s="1" t="n">
        <v>154.387778</v>
      </c>
      <c r="D779" s="1" t="n">
        <v>378.666667</v>
      </c>
      <c r="E779" s="1" t="n">
        <v>0.64968</v>
      </c>
    </row>
    <row r="780" customFormat="false" ht="15" hidden="false" customHeight="false" outlineLevel="0" collapsed="false">
      <c r="A780" s="1" t="n">
        <v>15.56</v>
      </c>
      <c r="B780" s="1" t="n">
        <v>1.510159</v>
      </c>
      <c r="C780" s="1" t="n">
        <v>153.940667</v>
      </c>
      <c r="D780" s="1" t="n">
        <v>373.786667</v>
      </c>
      <c r="E780" s="1" t="n">
        <v>0.65611</v>
      </c>
    </row>
    <row r="781" customFormat="false" ht="15" hidden="false" customHeight="false" outlineLevel="0" collapsed="false">
      <c r="A781" s="1" t="n">
        <v>15.58</v>
      </c>
      <c r="B781" s="1" t="n">
        <v>1.530458</v>
      </c>
      <c r="C781" s="1" t="n">
        <v>150.938</v>
      </c>
      <c r="D781" s="1" t="n">
        <v>383.553333</v>
      </c>
      <c r="E781" s="1" t="n">
        <v>0.664247</v>
      </c>
    </row>
    <row r="782" customFormat="false" ht="15" hidden="false" customHeight="false" outlineLevel="0" collapsed="false">
      <c r="A782" s="1" t="n">
        <v>15.6</v>
      </c>
      <c r="B782" s="1" t="n">
        <v>1.508204</v>
      </c>
      <c r="C782" s="1" t="n">
        <v>148.379778</v>
      </c>
      <c r="D782" s="1" t="n">
        <v>407.973333</v>
      </c>
      <c r="E782" s="1" t="n">
        <v>0.67543</v>
      </c>
    </row>
    <row r="783" customFormat="false" ht="15" hidden="false" customHeight="false" outlineLevel="0" collapsed="false">
      <c r="A783" s="1" t="n">
        <v>15.62</v>
      </c>
      <c r="B783" s="1" t="n">
        <v>1.516887</v>
      </c>
      <c r="C783" s="1" t="n">
        <v>145.041111</v>
      </c>
      <c r="D783" s="1" t="n">
        <v>429.14</v>
      </c>
      <c r="E783" s="1" t="n">
        <v>0.668985</v>
      </c>
    </row>
    <row r="784" customFormat="false" ht="15" hidden="false" customHeight="false" outlineLevel="0" collapsed="false">
      <c r="A784" s="1" t="n">
        <v>15.64</v>
      </c>
      <c r="B784" s="1" t="n">
        <v>1.516887</v>
      </c>
      <c r="C784" s="1" t="n">
        <v>141.707778</v>
      </c>
      <c r="D784" s="1" t="n">
        <v>422.626667</v>
      </c>
      <c r="E784" s="1" t="n">
        <v>0.668985</v>
      </c>
    </row>
    <row r="785" customFormat="false" ht="15" hidden="false" customHeight="false" outlineLevel="0" collapsed="false">
      <c r="A785" s="1" t="n">
        <v>15.66</v>
      </c>
      <c r="B785" s="1" t="n">
        <v>1.526547</v>
      </c>
      <c r="C785" s="1" t="n">
        <v>138.594</v>
      </c>
      <c r="D785" s="1" t="n">
        <v>393.32</v>
      </c>
      <c r="E785" s="1" t="n">
        <v>0.68188</v>
      </c>
    </row>
    <row r="786" customFormat="false" ht="15" hidden="false" customHeight="false" outlineLevel="0" collapsed="false">
      <c r="A786" s="1" t="n">
        <v>15.68</v>
      </c>
      <c r="B786" s="1" t="n">
        <v>1.532531</v>
      </c>
      <c r="C786" s="1" t="n">
        <v>138.083778</v>
      </c>
      <c r="D786" s="1" t="n">
        <v>331.46</v>
      </c>
      <c r="E786" s="1" t="n">
        <v>0.711314</v>
      </c>
    </row>
    <row r="787" customFormat="false" ht="15" hidden="false" customHeight="false" outlineLevel="0" collapsed="false">
      <c r="A787" s="1" t="n">
        <v>15.7</v>
      </c>
      <c r="B787" s="1" t="n">
        <v>1.585722</v>
      </c>
      <c r="C787" s="1" t="n">
        <v>145.639333</v>
      </c>
      <c r="D787" s="1" t="n">
        <v>372.973333</v>
      </c>
      <c r="E787" s="1" t="n">
        <v>0.704823</v>
      </c>
    </row>
    <row r="788" customFormat="false" ht="15" hidden="false" customHeight="false" outlineLevel="0" collapsed="false">
      <c r="A788" s="1" t="n">
        <v>15.72</v>
      </c>
      <c r="B788" s="1" t="n">
        <v>1.55283</v>
      </c>
      <c r="C788" s="1" t="n">
        <v>146.858889</v>
      </c>
      <c r="D788" s="1" t="n">
        <v>390.066667</v>
      </c>
      <c r="E788" s="1" t="n">
        <v>0.698337</v>
      </c>
    </row>
    <row r="789" customFormat="false" ht="15" hidden="false" customHeight="false" outlineLevel="0" collapsed="false">
      <c r="A789" s="1" t="n">
        <v>15.74</v>
      </c>
      <c r="B789" s="1" t="n">
        <v>1.509299</v>
      </c>
      <c r="C789" s="1" t="n">
        <v>146.189556</v>
      </c>
      <c r="D789" s="1" t="n">
        <v>386.806667</v>
      </c>
      <c r="E789" s="1" t="n">
        <v>0.698337</v>
      </c>
    </row>
    <row r="790" customFormat="false" ht="15" hidden="false" customHeight="false" outlineLevel="0" collapsed="false">
      <c r="A790" s="1" t="n">
        <v>15.76</v>
      </c>
      <c r="B790" s="1" t="n">
        <v>1.488022</v>
      </c>
      <c r="C790" s="1" t="n">
        <v>145.634</v>
      </c>
      <c r="D790" s="1" t="n">
        <v>386.806667</v>
      </c>
      <c r="E790" s="1" t="n">
        <v>0.709507</v>
      </c>
    </row>
    <row r="791" customFormat="false" ht="15" hidden="false" customHeight="false" outlineLevel="0" collapsed="false">
      <c r="A791" s="1" t="n">
        <v>15.78</v>
      </c>
      <c r="B791" s="1" t="n">
        <v>1.458063</v>
      </c>
      <c r="C791" s="1" t="n">
        <v>145.083778</v>
      </c>
      <c r="D791" s="1" t="n">
        <v>394.946667</v>
      </c>
      <c r="E791" s="1" t="n">
        <v>0.698337</v>
      </c>
    </row>
    <row r="792" customFormat="false" ht="15" hidden="false" customHeight="false" outlineLevel="0" collapsed="false">
      <c r="A792" s="1" t="n">
        <v>15.8</v>
      </c>
      <c r="B792" s="1" t="n">
        <v>1.436786</v>
      </c>
      <c r="C792" s="1" t="n">
        <v>143.194889</v>
      </c>
      <c r="D792" s="1" t="n">
        <v>406.346667</v>
      </c>
      <c r="E792" s="1" t="n">
        <v>0.7142</v>
      </c>
    </row>
    <row r="793" customFormat="false" ht="15" hidden="false" customHeight="false" outlineLevel="0" collapsed="false">
      <c r="A793" s="1" t="n">
        <v>15.82</v>
      </c>
      <c r="B793" s="1" t="n">
        <v>1.458063</v>
      </c>
      <c r="C793" s="1" t="n">
        <v>140.861556</v>
      </c>
      <c r="D793" s="1" t="n">
        <v>412.046667</v>
      </c>
      <c r="E793" s="1" t="n">
        <v>0.712435</v>
      </c>
    </row>
    <row r="794" customFormat="false" ht="15" hidden="false" customHeight="false" outlineLevel="0" collapsed="false">
      <c r="A794" s="1" t="n">
        <v>15.84</v>
      </c>
      <c r="B794" s="1" t="n">
        <v>1.479339</v>
      </c>
      <c r="C794" s="1" t="n">
        <v>137.750444</v>
      </c>
      <c r="D794" s="1" t="n">
        <v>426.693333</v>
      </c>
      <c r="E794" s="1" t="n">
        <v>0.712435</v>
      </c>
    </row>
    <row r="795" customFormat="false" ht="15" hidden="false" customHeight="false" outlineLevel="0" collapsed="false">
      <c r="A795" s="1" t="n">
        <v>15.86</v>
      </c>
      <c r="B795" s="1" t="n">
        <v>1.478362</v>
      </c>
      <c r="C795" s="1" t="n">
        <v>134.97</v>
      </c>
      <c r="D795" s="1" t="n">
        <v>433.206667</v>
      </c>
      <c r="E795" s="1" t="n">
        <v>0.708984</v>
      </c>
    </row>
    <row r="796" customFormat="false" ht="15" hidden="false" customHeight="false" outlineLevel="0" collapsed="false">
      <c r="A796" s="1" t="n">
        <v>15.88</v>
      </c>
      <c r="B796" s="1" t="n">
        <v>1.488022</v>
      </c>
      <c r="C796" s="1" t="n">
        <v>132.745111</v>
      </c>
      <c r="D796" s="1" t="n">
        <v>458.44</v>
      </c>
      <c r="E796" s="1" t="n">
        <v>0.728332</v>
      </c>
    </row>
    <row r="797" customFormat="false" ht="15" hidden="false" customHeight="false" outlineLevel="0" collapsed="false">
      <c r="A797" s="1" t="n">
        <v>15.9</v>
      </c>
      <c r="B797" s="1" t="n">
        <v>1.529598</v>
      </c>
      <c r="C797" s="1" t="n">
        <v>130.186889</v>
      </c>
      <c r="D797" s="1" t="n">
        <v>412.046667</v>
      </c>
      <c r="E797" s="1" t="n">
        <v>0.699515</v>
      </c>
    </row>
    <row r="798" customFormat="false" ht="15" hidden="false" customHeight="false" outlineLevel="0" collapsed="false">
      <c r="A798" s="1" t="n">
        <v>15.92</v>
      </c>
      <c r="B798" s="1" t="n">
        <v>1.540236</v>
      </c>
      <c r="C798" s="1" t="n">
        <v>126.742444</v>
      </c>
      <c r="D798" s="1" t="n">
        <v>350.18</v>
      </c>
      <c r="E798" s="1" t="n">
        <v>0.721878</v>
      </c>
    </row>
    <row r="799" customFormat="false" ht="15" hidden="false" customHeight="false" outlineLevel="0" collapsed="false">
      <c r="A799" s="1" t="n">
        <v>15.94</v>
      </c>
      <c r="B799" s="1" t="n">
        <v>1.517004</v>
      </c>
      <c r="C799" s="1" t="n">
        <v>127.181556</v>
      </c>
      <c r="D799" s="1" t="n">
        <v>353.433333</v>
      </c>
      <c r="E799" s="1" t="n">
        <v>0.702544</v>
      </c>
    </row>
    <row r="800" customFormat="false" ht="15" hidden="false" customHeight="false" outlineLevel="0" collapsed="false">
      <c r="A800" s="1" t="n">
        <v>15.96</v>
      </c>
      <c r="B800" s="1" t="n">
        <v>1.474451</v>
      </c>
      <c r="C800" s="1" t="n">
        <v>129.181556</v>
      </c>
      <c r="D800" s="1" t="n">
        <v>420.186667</v>
      </c>
      <c r="E800" s="1" t="n">
        <v>0.713731</v>
      </c>
    </row>
    <row r="801" customFormat="false" ht="15" hidden="false" customHeight="false" outlineLevel="0" collapsed="false">
      <c r="A801" s="1" t="n">
        <v>15.98</v>
      </c>
      <c r="B801" s="1" t="n">
        <v>1.474451</v>
      </c>
      <c r="C801" s="1" t="n">
        <v>129.737111</v>
      </c>
      <c r="D801" s="1" t="n">
        <v>430.766667</v>
      </c>
      <c r="E801" s="1" t="n">
        <v>0.707298</v>
      </c>
    </row>
    <row r="802" customFormat="false" ht="15" hidden="false" customHeight="false" outlineLevel="0" collapsed="false">
      <c r="A802" s="1" t="n">
        <v>16</v>
      </c>
      <c r="B802" s="1" t="n">
        <v>1.453174</v>
      </c>
      <c r="C802" s="1" t="n">
        <v>128.514889</v>
      </c>
      <c r="D802" s="1" t="n">
        <v>438.093333</v>
      </c>
      <c r="E802" s="1" t="n">
        <v>0.736108</v>
      </c>
    </row>
    <row r="803" customFormat="false" ht="15" hidden="false" customHeight="false" outlineLevel="0" collapsed="false">
      <c r="A803" s="1" t="n">
        <v>16.02</v>
      </c>
      <c r="B803" s="1" t="n">
        <v>1.462835</v>
      </c>
      <c r="C803" s="1" t="n">
        <v>128.512222</v>
      </c>
      <c r="D803" s="1" t="n">
        <v>439.72</v>
      </c>
      <c r="E803" s="1" t="n">
        <v>0.705639</v>
      </c>
    </row>
    <row r="804" customFormat="false" ht="15" hidden="false" customHeight="false" outlineLevel="0" collapsed="false">
      <c r="A804" s="1" t="n">
        <v>16.04</v>
      </c>
      <c r="B804" s="1" t="n">
        <v>1.483133</v>
      </c>
      <c r="C804" s="1" t="n">
        <v>128.398444</v>
      </c>
      <c r="D804" s="1" t="n">
        <v>438.093333</v>
      </c>
      <c r="E804" s="1" t="n">
        <v>0.718413</v>
      </c>
    </row>
    <row r="805" customFormat="false" ht="15" hidden="false" customHeight="false" outlineLevel="0" collapsed="false">
      <c r="A805" s="1" t="n">
        <v>16.06</v>
      </c>
      <c r="B805" s="1" t="n">
        <v>1.50441</v>
      </c>
      <c r="C805" s="1" t="n">
        <v>129.731778</v>
      </c>
      <c r="D805" s="1" t="n">
        <v>441.346667</v>
      </c>
      <c r="E805" s="1" t="n">
        <v>0.718413</v>
      </c>
    </row>
    <row r="806" customFormat="false" ht="15" hidden="false" customHeight="false" outlineLevel="0" collapsed="false">
      <c r="A806" s="1" t="n">
        <v>16.08</v>
      </c>
      <c r="B806" s="1" t="n">
        <v>1.525687</v>
      </c>
      <c r="C806" s="1" t="n">
        <v>130.954</v>
      </c>
      <c r="D806" s="1" t="n">
        <v>462.513333</v>
      </c>
      <c r="E806" s="1" t="n">
        <v>0.718413</v>
      </c>
    </row>
    <row r="807" customFormat="false" ht="15" hidden="false" customHeight="false" outlineLevel="0" collapsed="false">
      <c r="A807" s="1" t="n">
        <v>16.1</v>
      </c>
      <c r="B807" s="1" t="n">
        <v>1.536325</v>
      </c>
      <c r="C807" s="1" t="n">
        <v>130.954</v>
      </c>
      <c r="D807" s="1" t="n">
        <v>480.42</v>
      </c>
      <c r="E807" s="1" t="n">
        <v>0.728061</v>
      </c>
    </row>
    <row r="808" customFormat="false" ht="15" hidden="false" customHeight="false" outlineLevel="0" collapsed="false">
      <c r="A808" s="1" t="n">
        <v>16.12</v>
      </c>
      <c r="B808" s="1" t="n">
        <v>1.545985</v>
      </c>
      <c r="C808" s="1" t="n">
        <v>129.395778</v>
      </c>
      <c r="D808" s="1" t="n">
        <v>502.4</v>
      </c>
      <c r="E808" s="1" t="n">
        <v>0.721688</v>
      </c>
    </row>
    <row r="809" customFormat="false" ht="15" hidden="false" customHeight="false" outlineLevel="0" collapsed="false">
      <c r="A809" s="1" t="n">
        <v>16.14</v>
      </c>
      <c r="B809" s="1" t="n">
        <v>1.585605</v>
      </c>
      <c r="C809" s="1" t="n">
        <v>125.943333</v>
      </c>
      <c r="D809" s="1" t="n">
        <v>504.026667</v>
      </c>
      <c r="E809" s="1" t="n">
        <v>0.721688</v>
      </c>
    </row>
    <row r="810" customFormat="false" ht="15" hidden="false" customHeight="false" outlineLevel="0" collapsed="false">
      <c r="A810" s="1" t="n">
        <v>16.16</v>
      </c>
      <c r="B810" s="1" t="n">
        <v>1.637819</v>
      </c>
      <c r="C810" s="1" t="n">
        <v>125.162889</v>
      </c>
      <c r="D810" s="1" t="n">
        <v>494.26</v>
      </c>
      <c r="E810" s="1" t="n">
        <v>0.716853</v>
      </c>
    </row>
    <row r="811" customFormat="false" ht="15" hidden="false" customHeight="false" outlineLevel="0" collapsed="false">
      <c r="A811" s="1" t="n">
        <v>16.18</v>
      </c>
      <c r="B811" s="1" t="n">
        <v>1.690033</v>
      </c>
      <c r="C811" s="1" t="n">
        <v>123.938</v>
      </c>
      <c r="D811" s="1" t="n">
        <v>499.14</v>
      </c>
      <c r="E811" s="1" t="n">
        <v>0.701115</v>
      </c>
    </row>
    <row r="812" customFormat="false" ht="15" hidden="false" customHeight="false" outlineLevel="0" collapsed="false">
      <c r="A812" s="1" t="n">
        <v>16.2</v>
      </c>
      <c r="B812" s="1" t="n">
        <v>1.806076</v>
      </c>
      <c r="C812" s="1" t="n">
        <v>122.268667</v>
      </c>
      <c r="D812" s="1" t="n">
        <v>526.006667</v>
      </c>
      <c r="E812" s="1" t="n">
        <v>0.697744</v>
      </c>
    </row>
    <row r="813" customFormat="false" ht="15" hidden="false" customHeight="false" outlineLevel="0" collapsed="false">
      <c r="A813" s="1" t="n">
        <v>16.22</v>
      </c>
      <c r="B813" s="1" t="n">
        <v>1.965651</v>
      </c>
      <c r="C813" s="1" t="n">
        <v>121.713111</v>
      </c>
      <c r="D813" s="1" t="n">
        <v>449.486667</v>
      </c>
      <c r="E813" s="1" t="n">
        <v>0.692898</v>
      </c>
    </row>
    <row r="814" customFormat="false" ht="15" hidden="false" customHeight="false" outlineLevel="0" collapsed="false">
      <c r="A814" s="1" t="n">
        <v>16.24</v>
      </c>
      <c r="B814" s="1" t="n">
        <v>2.125225</v>
      </c>
      <c r="C814" s="1" t="n">
        <v>119.824222</v>
      </c>
      <c r="D814" s="1" t="n">
        <v>459.253333</v>
      </c>
      <c r="E814" s="1" t="n">
        <v>0.667464</v>
      </c>
    </row>
    <row r="815" customFormat="false" ht="15" hidden="false" customHeight="false" outlineLevel="0" collapsed="false">
      <c r="A815" s="1" t="n">
        <v>16.26</v>
      </c>
      <c r="B815" s="1" t="n">
        <v>2.391183</v>
      </c>
      <c r="C815" s="1" t="n">
        <v>116.824222</v>
      </c>
      <c r="D815" s="1" t="n">
        <v>375.413333</v>
      </c>
      <c r="E815" s="1" t="n">
        <v>0.665996</v>
      </c>
    </row>
    <row r="816" customFormat="false" ht="15" hidden="false" customHeight="false" outlineLevel="0" collapsed="false">
      <c r="A816" s="1" t="n">
        <v>16.28</v>
      </c>
      <c r="B816" s="1" t="n">
        <v>2.52948</v>
      </c>
      <c r="C816" s="1" t="n">
        <v>116.935333</v>
      </c>
      <c r="D816" s="1" t="n">
        <v>334.713333</v>
      </c>
      <c r="E816" s="1" t="n">
        <v>0.667464</v>
      </c>
    </row>
    <row r="817" customFormat="false" ht="15" hidden="false" customHeight="false" outlineLevel="0" collapsed="false">
      <c r="A817" s="1" t="n">
        <v>16.3</v>
      </c>
      <c r="B817" s="1" t="n">
        <v>2.444374</v>
      </c>
      <c r="C817" s="1" t="n">
        <v>120.379778</v>
      </c>
      <c r="D817" s="1" t="n">
        <v>285.06</v>
      </c>
      <c r="E817" s="1" t="n">
        <v>0.6499</v>
      </c>
    </row>
    <row r="818" customFormat="false" ht="15" hidden="false" customHeight="false" outlineLevel="0" collapsed="false">
      <c r="A818" s="1" t="n">
        <v>16.32</v>
      </c>
      <c r="B818" s="1" t="n">
        <v>2.229652</v>
      </c>
      <c r="C818" s="1" t="n">
        <v>127.374444</v>
      </c>
      <c r="D818" s="1" t="n">
        <v>241.106667</v>
      </c>
      <c r="E818" s="1" t="n">
        <v>0.656247</v>
      </c>
    </row>
    <row r="819" customFormat="false" ht="15" hidden="false" customHeight="false" outlineLevel="0" collapsed="false">
      <c r="A819" s="1" t="n">
        <v>16.34</v>
      </c>
      <c r="B819" s="1" t="n">
        <v>2.090377</v>
      </c>
      <c r="C819" s="1" t="n">
        <v>137.038444</v>
      </c>
      <c r="D819" s="1" t="n">
        <v>200.406667</v>
      </c>
      <c r="E819" s="1" t="n">
        <v>0.640172</v>
      </c>
    </row>
    <row r="820" customFormat="false" ht="15" hidden="false" customHeight="false" outlineLevel="0" collapsed="false">
      <c r="A820" s="1" t="n">
        <v>16.36</v>
      </c>
      <c r="B820" s="1" t="n">
        <v>1.919186</v>
      </c>
      <c r="C820" s="1" t="n">
        <v>154.258</v>
      </c>
      <c r="D820" s="1" t="n">
        <v>176.8</v>
      </c>
      <c r="E820" s="1" t="n">
        <v>0.635322</v>
      </c>
    </row>
    <row r="821" customFormat="false" ht="15" hidden="false" customHeight="false" outlineLevel="0" collapsed="false">
      <c r="A821" s="1" t="n">
        <v>16.38</v>
      </c>
      <c r="B821" s="1" t="n">
        <v>1.70642</v>
      </c>
      <c r="C821" s="1" t="n">
        <v>168.924667</v>
      </c>
      <c r="D821" s="1" t="n">
        <v>162.146667</v>
      </c>
      <c r="E821" s="1" t="n">
        <v>0.640172</v>
      </c>
    </row>
    <row r="822" customFormat="false" ht="15" hidden="false" customHeight="false" outlineLevel="0" collapsed="false">
      <c r="A822" s="1" t="n">
        <v>16.4</v>
      </c>
      <c r="B822" s="1" t="n">
        <v>1.557484</v>
      </c>
      <c r="C822" s="1" t="n">
        <v>182.591333</v>
      </c>
      <c r="D822" s="1" t="n">
        <v>153.193333</v>
      </c>
      <c r="E822" s="1" t="n">
        <v>0.646533</v>
      </c>
    </row>
    <row r="823" customFormat="false" ht="15" hidden="false" customHeight="false" outlineLevel="0" collapsed="false">
      <c r="A823" s="1" t="n">
        <v>16.42</v>
      </c>
      <c r="B823" s="1" t="n">
        <v>1.387271</v>
      </c>
      <c r="C823" s="1" t="n">
        <v>191.480222</v>
      </c>
      <c r="D823" s="1" t="n">
        <v>165.4</v>
      </c>
      <c r="E823" s="1" t="n">
        <v>0.680171</v>
      </c>
    </row>
    <row r="824" customFormat="false" ht="15" hidden="false" customHeight="false" outlineLevel="0" collapsed="false">
      <c r="A824" s="1" t="n">
        <v>16.44</v>
      </c>
      <c r="B824" s="1" t="n">
        <v>1.174505</v>
      </c>
      <c r="C824" s="1" t="n">
        <v>187.369111</v>
      </c>
      <c r="D824" s="1" t="n">
        <v>182.493333</v>
      </c>
      <c r="E824" s="1" t="n">
        <v>0.667464</v>
      </c>
    </row>
    <row r="825" customFormat="false" ht="15" hidden="false" customHeight="false" outlineLevel="0" collapsed="false">
      <c r="A825" s="1" t="n">
        <v>16.46</v>
      </c>
      <c r="B825" s="1" t="n">
        <v>1.046846</v>
      </c>
      <c r="C825" s="1" t="n">
        <v>174.813556</v>
      </c>
      <c r="D825" s="1" t="n">
        <v>320.873333</v>
      </c>
      <c r="E825" s="1" t="n">
        <v>0.696245</v>
      </c>
    </row>
    <row r="826" customFormat="false" ht="15" hidden="false" customHeight="false" outlineLevel="0" collapsed="false">
      <c r="A826" s="1" t="n">
        <v>16.48</v>
      </c>
      <c r="B826" s="1" t="n">
        <v>0.928847</v>
      </c>
      <c r="C826" s="1" t="n">
        <v>152.922</v>
      </c>
      <c r="D826" s="1" t="n">
        <v>346.926667</v>
      </c>
      <c r="E826" s="1" t="n">
        <v>0.707461</v>
      </c>
    </row>
    <row r="827" customFormat="false" ht="15" hidden="false" customHeight="false" outlineLevel="0" collapsed="false">
      <c r="A827" s="1" t="n">
        <v>16.5</v>
      </c>
      <c r="B827" s="1" t="n">
        <v>0.854379</v>
      </c>
      <c r="C827" s="1" t="n">
        <v>127.810889</v>
      </c>
      <c r="D827" s="1" t="n">
        <v>373.786667</v>
      </c>
      <c r="E827" s="1" t="n">
        <v>0.697744</v>
      </c>
    </row>
    <row r="828" customFormat="false" ht="15" hidden="false" customHeight="false" outlineLevel="0" collapsed="false">
      <c r="A828" s="1" t="n">
        <v>16.52</v>
      </c>
      <c r="B828" s="1" t="n">
        <v>0.787616</v>
      </c>
      <c r="C828" s="1" t="n">
        <v>104.580667</v>
      </c>
      <c r="D828" s="1" t="n">
        <v>399.02</v>
      </c>
      <c r="E828" s="1" t="n">
        <v>0.704109</v>
      </c>
    </row>
    <row r="829" customFormat="false" ht="15" hidden="false" customHeight="false" outlineLevel="0" collapsed="false">
      <c r="A829" s="1" t="n">
        <v>16.54</v>
      </c>
      <c r="B829" s="1" t="n">
        <v>0.764383</v>
      </c>
      <c r="C829" s="1" t="n">
        <v>82.797556</v>
      </c>
      <c r="D829" s="1" t="n">
        <v>407.16</v>
      </c>
      <c r="E829" s="1" t="n">
        <v>0.708957</v>
      </c>
    </row>
    <row r="830" customFormat="false" ht="15" hidden="false" customHeight="false" outlineLevel="0" collapsed="false">
      <c r="A830" s="1" t="n">
        <v>16.56</v>
      </c>
      <c r="B830" s="1" t="n">
        <v>0.764383</v>
      </c>
      <c r="C830" s="1" t="n">
        <v>60.353111</v>
      </c>
      <c r="D830" s="1" t="n">
        <v>414.486667</v>
      </c>
      <c r="E830" s="1" t="n">
        <v>0.697744</v>
      </c>
    </row>
    <row r="831" customFormat="false" ht="15" hidden="false" customHeight="false" outlineLevel="0" collapsed="false">
      <c r="A831" s="1" t="n">
        <v>16.58</v>
      </c>
      <c r="B831" s="1" t="n">
        <v>0.742129</v>
      </c>
      <c r="C831" s="1" t="n">
        <v>45.017111</v>
      </c>
      <c r="D831" s="1" t="n">
        <v>448.673333</v>
      </c>
      <c r="E831" s="1" t="n">
        <v>0.69927</v>
      </c>
    </row>
    <row r="832" customFormat="false" ht="15" hidden="false" customHeight="false" outlineLevel="0" collapsed="false">
      <c r="A832" s="1" t="n">
        <v>16.6</v>
      </c>
      <c r="B832" s="1" t="n">
        <v>0.752767</v>
      </c>
      <c r="C832" s="1" t="n">
        <v>36.794889</v>
      </c>
      <c r="D832" s="1" t="n">
        <v>451.113333</v>
      </c>
      <c r="E832" s="1" t="n">
        <v>0.692898</v>
      </c>
    </row>
    <row r="833" customFormat="false" ht="15" hidden="false" customHeight="false" outlineLevel="0" collapsed="false">
      <c r="A833" s="1" t="n">
        <v>16.62</v>
      </c>
      <c r="B833" s="1" t="n">
        <v>0.762428</v>
      </c>
      <c r="C833" s="1" t="n">
        <v>33.125556</v>
      </c>
      <c r="D833" s="1" t="n">
        <v>460.066667</v>
      </c>
      <c r="E833" s="1" t="n">
        <v>0.681689</v>
      </c>
    </row>
    <row r="834" customFormat="false" ht="15" hidden="false" customHeight="false" outlineLevel="0" collapsed="false">
      <c r="A834" s="1" t="n">
        <v>16.64</v>
      </c>
      <c r="B834" s="1" t="n">
        <v>0.783704</v>
      </c>
      <c r="C834" s="1" t="n">
        <v>31.57</v>
      </c>
      <c r="D834" s="1" t="n">
        <v>465.766667</v>
      </c>
      <c r="E834" s="1" t="n">
        <v>0.675204</v>
      </c>
    </row>
    <row r="835" customFormat="false" ht="15" hidden="false" customHeight="false" outlineLevel="0" collapsed="false">
      <c r="A835" s="1" t="n">
        <v>16.66</v>
      </c>
      <c r="B835" s="1" t="n">
        <v>1.127532</v>
      </c>
      <c r="C835" s="1" t="n">
        <v>24.917556</v>
      </c>
      <c r="D835" s="1" t="n">
        <v>155.633333</v>
      </c>
      <c r="E835" s="1" t="n">
        <v>0.713731</v>
      </c>
    </row>
    <row r="836" customFormat="false" ht="15" hidden="false" customHeight="false" outlineLevel="0" collapsed="false">
      <c r="A836" s="1" t="n">
        <v>16.68</v>
      </c>
      <c r="B836" s="1" t="n">
        <v>1.213617</v>
      </c>
      <c r="C836" s="1" t="n">
        <v>39.698</v>
      </c>
      <c r="D836" s="1" t="n">
        <v>178.426667</v>
      </c>
      <c r="E836" s="1" t="n">
        <v>0.711314</v>
      </c>
    </row>
    <row r="837" customFormat="false" ht="15" hidden="false" customHeight="false" outlineLevel="0" collapsed="false">
      <c r="A837" s="1" t="n">
        <v>16.7</v>
      </c>
      <c r="B837" s="1" t="n">
        <v>1.06468</v>
      </c>
      <c r="C837" s="1" t="n">
        <v>54.364667</v>
      </c>
      <c r="D837" s="1" t="n">
        <v>264.706667</v>
      </c>
      <c r="E837" s="1" t="n">
        <v>0.712272</v>
      </c>
    </row>
    <row r="838" customFormat="false" ht="15" hidden="false" customHeight="false" outlineLevel="0" collapsed="false">
      <c r="A838" s="1" t="n">
        <v>16.72</v>
      </c>
      <c r="B838" s="1" t="n">
        <v>0.968936</v>
      </c>
      <c r="C838" s="1" t="n">
        <v>62.698</v>
      </c>
      <c r="D838" s="1" t="n">
        <v>357.506667</v>
      </c>
      <c r="E838" s="1" t="n">
        <v>0.683438</v>
      </c>
    </row>
    <row r="839" customFormat="false" ht="15" hidden="false" customHeight="false" outlineLevel="0" collapsed="false">
      <c r="A839" s="1" t="n">
        <v>16.74</v>
      </c>
      <c r="B839" s="1" t="n">
        <v>0.946681</v>
      </c>
      <c r="C839" s="1" t="n">
        <v>70.806444</v>
      </c>
      <c r="D839" s="1" t="n">
        <v>435.646667</v>
      </c>
      <c r="E839" s="1" t="n">
        <v>0.700434</v>
      </c>
    </row>
    <row r="840" customFormat="false" ht="15" hidden="false" customHeight="false" outlineLevel="0" collapsed="false">
      <c r="A840" s="1" t="n">
        <v>16.76</v>
      </c>
      <c r="B840" s="1" t="n">
        <v>0.89349</v>
      </c>
      <c r="C840" s="1" t="n">
        <v>70.806444</v>
      </c>
      <c r="D840" s="1" t="n">
        <v>453.56</v>
      </c>
      <c r="E840" s="1" t="n">
        <v>0.700434</v>
      </c>
    </row>
    <row r="841" customFormat="false" ht="15" hidden="false" customHeight="false" outlineLevel="0" collapsed="false">
      <c r="A841" s="1" t="n">
        <v>16.78</v>
      </c>
      <c r="B841" s="1" t="n">
        <v>0.85387</v>
      </c>
      <c r="C841" s="1" t="n">
        <v>63.481111</v>
      </c>
      <c r="D841" s="1" t="n">
        <v>439.72</v>
      </c>
      <c r="E841" s="1" t="n">
        <v>0.706999</v>
      </c>
    </row>
    <row r="842" customFormat="false" ht="15" hidden="false" customHeight="false" outlineLevel="0" collapsed="false">
      <c r="A842" s="1" t="n">
        <v>16.8</v>
      </c>
      <c r="B842" s="1" t="n">
        <v>0.832593</v>
      </c>
      <c r="C842" s="1" t="n">
        <v>54.258889</v>
      </c>
      <c r="D842" s="1" t="n">
        <v>451.113333</v>
      </c>
      <c r="E842" s="1" t="n">
        <v>0.720142</v>
      </c>
    </row>
    <row r="843" customFormat="false" ht="15" hidden="false" customHeight="false" outlineLevel="0" collapsed="false">
      <c r="A843" s="1" t="n">
        <v>16.82</v>
      </c>
      <c r="B843" s="1" t="n">
        <v>0.864508</v>
      </c>
      <c r="C843" s="1" t="n">
        <v>45.703333</v>
      </c>
      <c r="D843" s="1" t="n">
        <v>480.42</v>
      </c>
      <c r="E843" s="1" t="n">
        <v>0.720142</v>
      </c>
    </row>
    <row r="844" customFormat="false" ht="15" hidden="false" customHeight="false" outlineLevel="0" collapsed="false">
      <c r="A844" s="1" t="n">
        <v>16.84</v>
      </c>
      <c r="B844" s="1" t="n">
        <v>0.9177</v>
      </c>
      <c r="C844" s="1" t="n">
        <v>38.592222</v>
      </c>
      <c r="D844" s="1" t="n">
        <v>486.12</v>
      </c>
      <c r="E844" s="1" t="n">
        <v>0.720142</v>
      </c>
    </row>
    <row r="845" customFormat="false" ht="15" hidden="false" customHeight="false" outlineLevel="0" collapsed="false">
      <c r="A845" s="1" t="n">
        <v>16.86</v>
      </c>
      <c r="B845" s="1" t="n">
        <v>1.002806</v>
      </c>
      <c r="C845" s="1" t="n">
        <v>35.147778</v>
      </c>
      <c r="D845" s="1" t="n">
        <v>506.466667</v>
      </c>
      <c r="E845" s="1" t="n">
        <v>0.713568</v>
      </c>
    </row>
    <row r="846" customFormat="false" ht="15" hidden="false" customHeight="false" outlineLevel="0" collapsed="false">
      <c r="A846" s="1" t="n">
        <v>16.88</v>
      </c>
      <c r="B846" s="1" t="n">
        <v>1.204934</v>
      </c>
      <c r="C846" s="1" t="n">
        <v>36.481111</v>
      </c>
      <c r="D846" s="1" t="n">
        <v>579.726667</v>
      </c>
      <c r="E846" s="1" t="n">
        <v>0.742408</v>
      </c>
    </row>
    <row r="847" customFormat="false" ht="15" hidden="false" customHeight="false" outlineLevel="0" collapsed="false">
      <c r="A847" s="1" t="n">
        <v>16.9</v>
      </c>
      <c r="B847" s="1" t="n">
        <v>1.620805</v>
      </c>
      <c r="C847" s="1" t="n">
        <v>35.706</v>
      </c>
      <c r="D847" s="1" t="n">
        <v>513.793333</v>
      </c>
      <c r="E847" s="1" t="n">
        <v>0.746974</v>
      </c>
    </row>
    <row r="848" customFormat="false" ht="15" hidden="false" customHeight="false" outlineLevel="0" collapsed="false">
      <c r="A848" s="1" t="n">
        <v>16.92</v>
      </c>
      <c r="B848" s="1" t="n">
        <v>1.503784</v>
      </c>
      <c r="C848" s="1" t="n">
        <v>35.150444</v>
      </c>
      <c r="D848" s="1" t="n">
        <v>221.566667</v>
      </c>
      <c r="E848" s="1" t="n">
        <v>0.758111</v>
      </c>
    </row>
    <row r="849" customFormat="false" ht="15" hidden="false" customHeight="false" outlineLevel="0" collapsed="false">
      <c r="A849" s="1" t="n">
        <v>16.94</v>
      </c>
      <c r="B849" s="1" t="n">
        <v>1.439954</v>
      </c>
      <c r="C849" s="1" t="n">
        <v>45.372667</v>
      </c>
      <c r="D849" s="1" t="n">
        <v>378.666667</v>
      </c>
      <c r="E849" s="1" t="n">
        <v>0.769248</v>
      </c>
    </row>
    <row r="850" customFormat="false" ht="15" hidden="false" customHeight="false" outlineLevel="0" collapsed="false">
      <c r="A850" s="1" t="n">
        <v>16.96</v>
      </c>
      <c r="B850" s="1" t="n">
        <v>1.397401</v>
      </c>
      <c r="C850" s="1" t="n">
        <v>51.150444</v>
      </c>
      <c r="D850" s="1" t="n">
        <v>309.48</v>
      </c>
      <c r="E850" s="1" t="n">
        <v>0.762688</v>
      </c>
    </row>
    <row r="851" customFormat="false" ht="15" hidden="false" customHeight="false" outlineLevel="0" collapsed="false">
      <c r="A851" s="1" t="n">
        <v>16.98</v>
      </c>
      <c r="B851" s="1" t="n">
        <v>1.322933</v>
      </c>
      <c r="C851" s="1" t="n">
        <v>57.261556</v>
      </c>
      <c r="D851" s="1" t="n">
        <v>394.946667</v>
      </c>
      <c r="E851" s="1" t="n">
        <v>0.783017</v>
      </c>
    </row>
    <row r="852" customFormat="false" ht="15" hidden="false" customHeight="false" outlineLevel="0" collapsed="false">
      <c r="A852" s="1" t="n">
        <v>17</v>
      </c>
      <c r="B852" s="1" t="n">
        <v>1.376124</v>
      </c>
      <c r="C852" s="1" t="n">
        <v>62.817111</v>
      </c>
      <c r="D852" s="1" t="n">
        <v>594.38</v>
      </c>
      <c r="E852" s="1" t="n">
        <v>0.787624</v>
      </c>
    </row>
    <row r="853" customFormat="false" ht="15" hidden="false" customHeight="false" outlineLevel="0" collapsed="false">
      <c r="A853" s="1" t="n">
        <v>17.02</v>
      </c>
      <c r="B853" s="1" t="n">
        <v>1.418678</v>
      </c>
      <c r="C853" s="1" t="n">
        <v>62.594889</v>
      </c>
      <c r="D853" s="1" t="n">
        <v>558.566667</v>
      </c>
      <c r="E853" s="1" t="n">
        <v>0.798773</v>
      </c>
    </row>
    <row r="854" customFormat="false" ht="15" hidden="false" customHeight="false" outlineLevel="0" collapsed="false">
      <c r="A854" s="1" t="n">
        <v>17.04</v>
      </c>
      <c r="B854" s="1" t="n">
        <v>1.449615</v>
      </c>
      <c r="C854" s="1" t="n">
        <v>65.37</v>
      </c>
      <c r="D854" s="1" t="n">
        <v>604.146667</v>
      </c>
      <c r="E854" s="1" t="n">
        <v>0.803392</v>
      </c>
    </row>
    <row r="855" customFormat="false" ht="15" hidden="false" customHeight="false" outlineLevel="0" collapsed="false">
      <c r="A855" s="1" t="n">
        <v>17.06</v>
      </c>
      <c r="B855" s="1" t="n">
        <v>1.428338</v>
      </c>
      <c r="C855" s="1" t="n">
        <v>66.925556</v>
      </c>
      <c r="D855" s="1" t="n">
        <v>451.113333</v>
      </c>
      <c r="E855" s="1" t="n">
        <v>0.806143</v>
      </c>
    </row>
    <row r="856" customFormat="false" ht="15" hidden="false" customHeight="false" outlineLevel="0" collapsed="false">
      <c r="A856" s="1" t="n">
        <v>17.08</v>
      </c>
      <c r="B856" s="1" t="n">
        <v>1.396423</v>
      </c>
      <c r="C856" s="1" t="n">
        <v>59.481111</v>
      </c>
      <c r="D856" s="1" t="n">
        <v>425.066667</v>
      </c>
      <c r="E856" s="1" t="n">
        <v>0.815455</v>
      </c>
    </row>
    <row r="857" customFormat="false" ht="15" hidden="false" customHeight="false" outlineLevel="0" collapsed="false">
      <c r="A857" s="1" t="n">
        <v>17.1</v>
      </c>
      <c r="B857" s="1" t="n">
        <v>1.415744</v>
      </c>
      <c r="C857" s="1" t="n">
        <v>61.142444</v>
      </c>
      <c r="D857" s="1" t="n">
        <v>431.58</v>
      </c>
      <c r="E857" s="1" t="n">
        <v>0.808958</v>
      </c>
    </row>
    <row r="858" customFormat="false" ht="15" hidden="false" customHeight="false" outlineLevel="0" collapsed="false">
      <c r="A858" s="1" t="n">
        <v>17.12</v>
      </c>
      <c r="B858" s="1" t="n">
        <v>1.382852</v>
      </c>
      <c r="C858" s="1" t="n">
        <v>63.806444</v>
      </c>
      <c r="D858" s="1" t="n">
        <v>464.953333</v>
      </c>
      <c r="E858" s="1" t="n">
        <v>0.807148</v>
      </c>
    </row>
    <row r="859" customFormat="false" ht="15" hidden="false" customHeight="false" outlineLevel="0" collapsed="false">
      <c r="A859" s="1" t="n">
        <v>17.14</v>
      </c>
      <c r="B859" s="1" t="n">
        <v>1.382852</v>
      </c>
      <c r="C859" s="1" t="n">
        <v>69.584222</v>
      </c>
      <c r="D859" s="1" t="n">
        <v>495.886667</v>
      </c>
      <c r="E859" s="1" t="n">
        <v>0.815455</v>
      </c>
    </row>
    <row r="860" customFormat="false" ht="15" hidden="false" customHeight="false" outlineLevel="0" collapsed="false">
      <c r="A860" s="1" t="n">
        <v>17.16</v>
      </c>
      <c r="B860" s="1" t="n">
        <v>1.371235</v>
      </c>
      <c r="C860" s="1" t="n">
        <v>78.581556</v>
      </c>
      <c r="D860" s="1" t="n">
        <v>538.213333</v>
      </c>
      <c r="E860" s="1" t="n">
        <v>0.820124</v>
      </c>
    </row>
    <row r="861" customFormat="false" ht="15" hidden="false" customHeight="false" outlineLevel="0" collapsed="false">
      <c r="A861" s="1" t="n">
        <v>17.18</v>
      </c>
      <c r="B861" s="1" t="n">
        <v>1.392512</v>
      </c>
      <c r="C861" s="1" t="n">
        <v>84.692667</v>
      </c>
      <c r="D861" s="1" t="n">
        <v>554.493333</v>
      </c>
      <c r="E861" s="1" t="n">
        <v>0.829489</v>
      </c>
    </row>
    <row r="862" customFormat="false" ht="15" hidden="false" customHeight="false" outlineLevel="0" collapsed="false">
      <c r="A862" s="1" t="n">
        <v>17.2</v>
      </c>
      <c r="B862" s="1" t="n">
        <v>1.434087</v>
      </c>
      <c r="C862" s="1" t="n">
        <v>90.467778</v>
      </c>
      <c r="D862" s="1" t="n">
        <v>579.726667</v>
      </c>
      <c r="E862" s="1" t="n">
        <v>0.820124</v>
      </c>
    </row>
    <row r="863" customFormat="false" ht="15" hidden="false" customHeight="false" outlineLevel="0" collapsed="false">
      <c r="A863" s="1" t="n">
        <v>17.22</v>
      </c>
      <c r="B863" s="1" t="n">
        <v>1.485323</v>
      </c>
      <c r="C863" s="1" t="n">
        <v>94.906889</v>
      </c>
      <c r="D863" s="1" t="n">
        <v>613.913333</v>
      </c>
      <c r="E863" s="1" t="n">
        <v>0.829489</v>
      </c>
    </row>
    <row r="864" customFormat="false" ht="15" hidden="false" customHeight="false" outlineLevel="0" collapsed="false">
      <c r="A864" s="1" t="n">
        <v>17.24</v>
      </c>
      <c r="B864" s="1" t="n">
        <v>1.54047</v>
      </c>
      <c r="C864" s="1" t="n">
        <v>96.356667</v>
      </c>
      <c r="D864" s="1" t="n">
        <v>613.1</v>
      </c>
      <c r="E864" s="1" t="n">
        <v>0.834185</v>
      </c>
    </row>
    <row r="865" customFormat="false" ht="15" hidden="false" customHeight="false" outlineLevel="0" collapsed="false">
      <c r="A865" s="1" t="n">
        <v>17.26</v>
      </c>
      <c r="B865" s="1" t="n">
        <v>1.605278</v>
      </c>
      <c r="C865" s="1" t="n">
        <v>95.248222</v>
      </c>
      <c r="D865" s="1" t="n">
        <v>574.846667</v>
      </c>
      <c r="E865" s="1" t="n">
        <v>0.834185</v>
      </c>
    </row>
    <row r="866" customFormat="false" ht="15" hidden="false" customHeight="false" outlineLevel="0" collapsed="false">
      <c r="A866" s="1" t="n">
        <v>17.28</v>
      </c>
      <c r="B866" s="1" t="n">
        <v>1.627532</v>
      </c>
      <c r="C866" s="1" t="n">
        <v>95.695333</v>
      </c>
      <c r="D866" s="1" t="n">
        <v>538.213333</v>
      </c>
      <c r="E866" s="1" t="n">
        <v>0.84895</v>
      </c>
    </row>
    <row r="867" customFormat="false" ht="15" hidden="false" customHeight="false" outlineLevel="0" collapsed="false">
      <c r="A867" s="1" t="n">
        <v>17.3</v>
      </c>
      <c r="B867" s="1" t="n">
        <v>1.65847</v>
      </c>
      <c r="C867" s="1" t="n">
        <v>96.359333</v>
      </c>
      <c r="D867" s="1" t="n">
        <v>512.166667</v>
      </c>
      <c r="E867" s="1" t="n">
        <v>0.863006</v>
      </c>
    </row>
    <row r="868" customFormat="false" ht="15" hidden="false" customHeight="false" outlineLevel="0" collapsed="false">
      <c r="A868" s="1" t="n">
        <v>17.32</v>
      </c>
      <c r="B868" s="1" t="n">
        <v>1.65847</v>
      </c>
      <c r="C868" s="1" t="n">
        <v>97.914889</v>
      </c>
      <c r="D868" s="1" t="n">
        <v>460.066667</v>
      </c>
      <c r="E868" s="1" t="n">
        <v>0.875966</v>
      </c>
    </row>
    <row r="869" customFormat="false" ht="15" hidden="false" customHeight="false" outlineLevel="0" collapsed="false">
      <c r="A869" s="1" t="n">
        <v>17.34</v>
      </c>
      <c r="B869" s="1" t="n">
        <v>1.552087</v>
      </c>
      <c r="C869" s="1" t="n">
        <v>102.026</v>
      </c>
      <c r="D869" s="1" t="n">
        <v>267.966667</v>
      </c>
      <c r="E869" s="1" t="n">
        <v>0.864796</v>
      </c>
    </row>
    <row r="870" customFormat="false" ht="15" hidden="false" customHeight="false" outlineLevel="0" collapsed="false">
      <c r="A870" s="1" t="n">
        <v>17.36</v>
      </c>
      <c r="B870" s="1" t="n">
        <v>1.476641</v>
      </c>
      <c r="C870" s="1" t="n">
        <v>103.245556</v>
      </c>
      <c r="D870" s="1" t="n">
        <v>198.773333</v>
      </c>
      <c r="E870" s="1" t="n">
        <v>0.875966</v>
      </c>
    </row>
    <row r="871" customFormat="false" ht="15" hidden="false" customHeight="false" outlineLevel="0" collapsed="false">
      <c r="A871" s="1" t="n">
        <v>17.38</v>
      </c>
      <c r="B871" s="1" t="n">
        <v>1.444726</v>
      </c>
      <c r="C871" s="1" t="n">
        <v>102.801111</v>
      </c>
      <c r="D871" s="1" t="n">
        <v>184.94</v>
      </c>
      <c r="E871" s="1" t="n">
        <v>0.906603</v>
      </c>
    </row>
    <row r="872" customFormat="false" ht="15" hidden="false" customHeight="false" outlineLevel="0" collapsed="false">
      <c r="A872" s="1" t="n">
        <v>17.4</v>
      </c>
      <c r="B872" s="1" t="n">
        <v>1.474685</v>
      </c>
      <c r="C872" s="1" t="n">
        <v>104.684667</v>
      </c>
      <c r="D872" s="1" t="n">
        <v>200.406667</v>
      </c>
      <c r="E872" s="1" t="n">
        <v>0.913101</v>
      </c>
    </row>
    <row r="873" customFormat="false" ht="15" hidden="false" customHeight="false" outlineLevel="0" collapsed="false">
      <c r="A873" s="1" t="n">
        <v>17.42</v>
      </c>
      <c r="B873" s="1" t="n">
        <v>1.484346</v>
      </c>
      <c r="C873" s="1" t="n">
        <v>111.015333</v>
      </c>
      <c r="D873" s="1" t="n">
        <v>267.966667</v>
      </c>
      <c r="E873" s="1" t="n">
        <v>0.928935</v>
      </c>
    </row>
    <row r="874" customFormat="false" ht="15" hidden="false" customHeight="false" outlineLevel="0" collapsed="false">
      <c r="A874" s="1" t="n">
        <v>17.44</v>
      </c>
      <c r="B874" s="1" t="n">
        <v>1.473707</v>
      </c>
      <c r="C874" s="1" t="n">
        <v>116.015333</v>
      </c>
      <c r="D874" s="1" t="n">
        <v>330.646667</v>
      </c>
      <c r="E874" s="1" t="n">
        <v>0.944783</v>
      </c>
    </row>
    <row r="875" customFormat="false" ht="15" hidden="false" customHeight="false" outlineLevel="0" collapsed="false">
      <c r="A875" s="1" t="n">
        <v>17.46</v>
      </c>
      <c r="B875" s="1" t="n">
        <v>1.430176</v>
      </c>
      <c r="C875" s="1" t="n">
        <v>119.346</v>
      </c>
      <c r="D875" s="1" t="n">
        <v>276.92</v>
      </c>
      <c r="E875" s="1" t="n">
        <v>0.940102</v>
      </c>
    </row>
    <row r="876" customFormat="false" ht="15" hidden="false" customHeight="false" outlineLevel="0" collapsed="false">
      <c r="A876" s="1" t="n">
        <v>17.48</v>
      </c>
      <c r="B876" s="1" t="n">
        <v>1.376985</v>
      </c>
      <c r="C876" s="1" t="n">
        <v>120.346</v>
      </c>
      <c r="D876" s="1" t="n">
        <v>292.386667</v>
      </c>
      <c r="E876" s="1" t="n">
        <v>0.949473</v>
      </c>
    </row>
    <row r="877" customFormat="false" ht="15" hidden="false" customHeight="false" outlineLevel="0" collapsed="false">
      <c r="A877" s="1" t="n">
        <v>17.5</v>
      </c>
      <c r="B877" s="1" t="n">
        <v>1.387623</v>
      </c>
      <c r="C877" s="1" t="n">
        <v>119.901556</v>
      </c>
      <c r="D877" s="1" t="n">
        <v>324.133333</v>
      </c>
      <c r="E877" s="1" t="n">
        <v>0.952414</v>
      </c>
    </row>
    <row r="878" customFormat="false" ht="15" hidden="false" customHeight="false" outlineLevel="0" collapsed="false">
      <c r="A878" s="1" t="n">
        <v>17.52</v>
      </c>
      <c r="B878" s="1" t="n">
        <v>1.386645</v>
      </c>
      <c r="C878" s="1" t="n">
        <v>120.454444</v>
      </c>
      <c r="D878" s="1" t="n">
        <v>403.906667</v>
      </c>
      <c r="E878" s="1" t="n">
        <v>0.958877</v>
      </c>
    </row>
    <row r="879" customFormat="false" ht="15" hidden="false" customHeight="false" outlineLevel="0" collapsed="false">
      <c r="A879" s="1" t="n">
        <v>17.54</v>
      </c>
      <c r="B879" s="1" t="n">
        <v>1.376007</v>
      </c>
      <c r="C879" s="1" t="n">
        <v>120.565556</v>
      </c>
      <c r="D879" s="1" t="n">
        <v>428.326667</v>
      </c>
      <c r="E879" s="1" t="n">
        <v>0.950682</v>
      </c>
    </row>
    <row r="880" customFormat="false" ht="15" hidden="false" customHeight="false" outlineLevel="0" collapsed="false">
      <c r="A880" s="1" t="n">
        <v>17.56</v>
      </c>
      <c r="B880" s="1" t="n">
        <v>1.406944</v>
      </c>
      <c r="C880" s="1" t="n">
        <v>115.785111</v>
      </c>
      <c r="D880" s="1" t="n">
        <v>386.806667</v>
      </c>
      <c r="E880" s="1" t="n">
        <v>0.966602</v>
      </c>
    </row>
    <row r="881" customFormat="false" ht="15" hidden="false" customHeight="false" outlineLevel="0" collapsed="false">
      <c r="A881" s="1" t="n">
        <v>17.58</v>
      </c>
      <c r="B881" s="1" t="n">
        <v>1.417583</v>
      </c>
      <c r="C881" s="1" t="n">
        <v>111.007333</v>
      </c>
      <c r="D881" s="1" t="n">
        <v>323.32</v>
      </c>
      <c r="E881" s="1" t="n">
        <v>0.973047</v>
      </c>
    </row>
    <row r="882" customFormat="false" ht="15" hidden="false" customHeight="false" outlineLevel="0" collapsed="false">
      <c r="A882" s="1" t="n">
        <v>17.6</v>
      </c>
      <c r="B882" s="1" t="n">
        <v>1.436904</v>
      </c>
      <c r="C882" s="1" t="n">
        <v>105.668667</v>
      </c>
      <c r="D882" s="1" t="n">
        <v>356.693333</v>
      </c>
      <c r="E882" s="1" t="n">
        <v>0.964914</v>
      </c>
    </row>
    <row r="883" customFormat="false" ht="15" hidden="false" customHeight="false" outlineLevel="0" collapsed="false">
      <c r="A883" s="1" t="n">
        <v>17.62</v>
      </c>
      <c r="B883" s="1" t="n">
        <v>1.415627</v>
      </c>
      <c r="C883" s="1" t="n">
        <v>103.668667</v>
      </c>
      <c r="D883" s="1" t="n">
        <v>342.04</v>
      </c>
      <c r="E883" s="1" t="n">
        <v>0.964914</v>
      </c>
    </row>
    <row r="884" customFormat="false" ht="15" hidden="false" customHeight="false" outlineLevel="0" collapsed="false">
      <c r="A884" s="1" t="n">
        <v>17.64</v>
      </c>
      <c r="B884" s="1" t="n">
        <v>1.436904</v>
      </c>
      <c r="C884" s="1" t="n">
        <v>99.779778</v>
      </c>
      <c r="D884" s="1" t="n">
        <v>374.6</v>
      </c>
      <c r="E884" s="1" t="n">
        <v>0.974443</v>
      </c>
    </row>
    <row r="885" customFormat="false" ht="15" hidden="false" customHeight="false" outlineLevel="0" collapsed="false">
      <c r="A885" s="1" t="n">
        <v>17.66</v>
      </c>
      <c r="B885" s="1" t="n">
        <v>1.494984</v>
      </c>
      <c r="C885" s="1" t="n">
        <v>93.237556</v>
      </c>
      <c r="D885" s="1" t="n">
        <v>363.206667</v>
      </c>
      <c r="E885" s="1" t="n">
        <v>0.980866</v>
      </c>
    </row>
    <row r="886" customFormat="false" ht="15" hidden="false" customHeight="false" outlineLevel="0" collapsed="false">
      <c r="A886" s="1" t="n">
        <v>17.68</v>
      </c>
      <c r="B886" s="1" t="n">
        <v>1.549153</v>
      </c>
      <c r="C886" s="1" t="n">
        <v>98.462444</v>
      </c>
      <c r="D886" s="1" t="n">
        <v>463.326667</v>
      </c>
      <c r="E886" s="1" t="n">
        <v>0.985637</v>
      </c>
    </row>
    <row r="887" customFormat="false" ht="15" hidden="false" customHeight="false" outlineLevel="0" collapsed="false">
      <c r="A887" s="1" t="n">
        <v>17.7</v>
      </c>
      <c r="B887" s="1" t="n">
        <v>1.601367</v>
      </c>
      <c r="C887" s="1" t="n">
        <v>99.126444</v>
      </c>
      <c r="D887" s="1" t="n">
        <v>451.926667</v>
      </c>
      <c r="E887" s="1" t="n">
        <v>0.979221</v>
      </c>
    </row>
    <row r="888" customFormat="false" ht="15" hidden="false" customHeight="false" outlineLevel="0" collapsed="false">
      <c r="A888" s="1" t="n">
        <v>17.72</v>
      </c>
      <c r="B888" s="1" t="n">
        <v>1.653581</v>
      </c>
      <c r="C888" s="1" t="n">
        <v>96.901556</v>
      </c>
      <c r="D888" s="1" t="n">
        <v>399.833333</v>
      </c>
      <c r="E888" s="1" t="n">
        <v>0.964804</v>
      </c>
    </row>
    <row r="889" customFormat="false" ht="15" hidden="false" customHeight="false" outlineLevel="0" collapsed="false">
      <c r="A889" s="1" t="n">
        <v>17.74</v>
      </c>
      <c r="B889" s="1" t="n">
        <v>1.674857</v>
      </c>
      <c r="C889" s="1" t="n">
        <v>97.679333</v>
      </c>
      <c r="D889" s="1" t="n">
        <v>284.246667</v>
      </c>
      <c r="E889" s="1" t="n">
        <v>0.984006</v>
      </c>
    </row>
    <row r="890" customFormat="false" ht="15" hidden="false" customHeight="false" outlineLevel="0" collapsed="false">
      <c r="A890" s="1" t="n">
        <v>17.76</v>
      </c>
      <c r="B890" s="1" t="n">
        <v>1.653581</v>
      </c>
      <c r="C890" s="1" t="n">
        <v>100.012667</v>
      </c>
      <c r="D890" s="1" t="n">
        <v>232.966667</v>
      </c>
      <c r="E890" s="1" t="n">
        <v>0.984006</v>
      </c>
    </row>
    <row r="891" customFormat="false" ht="15" hidden="false" customHeight="false" outlineLevel="0" collapsed="false">
      <c r="A891" s="1" t="n">
        <v>17.78</v>
      </c>
      <c r="B891" s="1" t="n">
        <v>1.641965</v>
      </c>
      <c r="C891" s="1" t="n">
        <v>105.898889</v>
      </c>
      <c r="D891" s="1" t="n">
        <v>280.986667</v>
      </c>
      <c r="E891" s="1" t="n">
        <v>0.9888</v>
      </c>
    </row>
    <row r="892" customFormat="false" ht="15" hidden="false" customHeight="false" outlineLevel="0" collapsed="false">
      <c r="A892" s="1" t="n">
        <v>17.8</v>
      </c>
      <c r="B892" s="1" t="n">
        <v>1.599411</v>
      </c>
      <c r="C892" s="1" t="n">
        <v>113.787778</v>
      </c>
      <c r="D892" s="1" t="n">
        <v>287.5</v>
      </c>
      <c r="E892" s="1" t="n">
        <v>0.977601</v>
      </c>
    </row>
    <row r="893" customFormat="false" ht="15" hidden="false" customHeight="false" outlineLevel="0" collapsed="false">
      <c r="A893" s="1" t="n">
        <v>17.82</v>
      </c>
      <c r="B893" s="1" t="n">
        <v>1.54622</v>
      </c>
      <c r="C893" s="1" t="n">
        <v>120.676667</v>
      </c>
      <c r="D893" s="1" t="n">
        <v>327.386667</v>
      </c>
      <c r="E893" s="1" t="n">
        <v>0.969616</v>
      </c>
    </row>
    <row r="894" customFormat="false" ht="15" hidden="false" customHeight="false" outlineLevel="0" collapsed="false">
      <c r="A894" s="1" t="n">
        <v>17.84</v>
      </c>
      <c r="B894" s="1" t="n">
        <v>1.545242</v>
      </c>
      <c r="C894" s="1" t="n">
        <v>128.674</v>
      </c>
      <c r="D894" s="1" t="n">
        <v>329.013333</v>
      </c>
      <c r="E894" s="1" t="n">
        <v>0.969616</v>
      </c>
    </row>
    <row r="895" customFormat="false" ht="15" hidden="false" customHeight="false" outlineLevel="0" collapsed="false">
      <c r="A895" s="1" t="n">
        <v>17.86</v>
      </c>
      <c r="B895" s="1" t="n">
        <v>1.545242</v>
      </c>
      <c r="C895" s="1" t="n">
        <v>133.562889</v>
      </c>
      <c r="D895" s="1" t="n">
        <v>427.506667</v>
      </c>
      <c r="E895" s="1" t="n">
        <v>0.992026</v>
      </c>
    </row>
    <row r="896" customFormat="false" ht="15" hidden="false" customHeight="false" outlineLevel="0" collapsed="false">
      <c r="A896" s="1" t="n">
        <v>17.88</v>
      </c>
      <c r="B896" s="1" t="n">
        <v>1.55588</v>
      </c>
      <c r="C896" s="1" t="n">
        <v>135.674</v>
      </c>
      <c r="D896" s="1" t="n">
        <v>521.933333</v>
      </c>
      <c r="E896" s="1" t="n">
        <v>0.977736</v>
      </c>
    </row>
    <row r="897" customFormat="false" ht="15" hidden="false" customHeight="false" outlineLevel="0" collapsed="false">
      <c r="A897" s="1" t="n">
        <v>17.9</v>
      </c>
      <c r="B897" s="1" t="n">
        <v>1.55588</v>
      </c>
      <c r="C897" s="1" t="n">
        <v>131.896222</v>
      </c>
      <c r="D897" s="1" t="n">
        <v>383.553333</v>
      </c>
      <c r="E897" s="1" t="n">
        <v>0.971374</v>
      </c>
    </row>
    <row r="898" customFormat="false" ht="15" hidden="false" customHeight="false" outlineLevel="0" collapsed="false">
      <c r="A898" s="1" t="n">
        <v>17.92</v>
      </c>
      <c r="B898" s="1" t="n">
        <v>1.58584</v>
      </c>
      <c r="C898" s="1" t="n">
        <v>124.113111</v>
      </c>
      <c r="D898" s="1" t="n">
        <v>357.506667</v>
      </c>
      <c r="E898" s="1" t="n">
        <v>0.976232</v>
      </c>
    </row>
    <row r="899" customFormat="false" ht="15" hidden="false" customHeight="false" outlineLevel="0" collapsed="false">
      <c r="A899" s="1" t="n">
        <v>17.94</v>
      </c>
      <c r="B899" s="1" t="n">
        <v>1.563585</v>
      </c>
      <c r="C899" s="1" t="n">
        <v>117.443778</v>
      </c>
      <c r="D899" s="1" t="n">
        <v>332.273333</v>
      </c>
      <c r="E899" s="1" t="n">
        <v>0.981097</v>
      </c>
    </row>
    <row r="900" customFormat="false" ht="15" hidden="false" customHeight="false" outlineLevel="0" collapsed="false">
      <c r="A900" s="1" t="n">
        <v>17.96</v>
      </c>
      <c r="B900" s="1" t="n">
        <v>1.317927</v>
      </c>
      <c r="C900" s="1" t="n">
        <v>86.107778</v>
      </c>
      <c r="D900" s="1" t="n">
        <v>325.76</v>
      </c>
      <c r="E900" s="1" t="n">
        <v>0.976232</v>
      </c>
    </row>
    <row r="901" customFormat="false" ht="15" hidden="false" customHeight="false" outlineLevel="0" collapsed="false">
      <c r="A901" s="1" t="n">
        <v>17.98</v>
      </c>
      <c r="B901" s="1" t="n">
        <v>1.580951</v>
      </c>
      <c r="C901" s="1" t="n">
        <v>120.433111</v>
      </c>
      <c r="D901" s="1" t="n">
        <v>481.233333</v>
      </c>
      <c r="E901" s="1" t="n">
        <v>0.968412</v>
      </c>
    </row>
    <row r="902" customFormat="false" ht="15" hidden="false" customHeight="false" outlineLevel="0" collapsed="false">
      <c r="A902" s="1" t="n">
        <v>18</v>
      </c>
      <c r="B902" s="1" t="n">
        <v>1.559674</v>
      </c>
      <c r="C902" s="1" t="n">
        <v>121.877556</v>
      </c>
      <c r="D902" s="1" t="n">
        <v>527.633333</v>
      </c>
      <c r="E902" s="1" t="n">
        <v>0.968412</v>
      </c>
    </row>
    <row r="903" customFormat="false" ht="15" hidden="false" customHeight="false" outlineLevel="0" collapsed="false">
      <c r="A903" s="1" t="n">
        <v>18.02</v>
      </c>
      <c r="B903" s="1" t="n">
        <v>1.654441</v>
      </c>
      <c r="C903" s="1" t="n">
        <v>118.986</v>
      </c>
      <c r="D903" s="1" t="n">
        <v>434.833333</v>
      </c>
      <c r="E903" s="1" t="n">
        <v>0.981097</v>
      </c>
    </row>
    <row r="904" customFormat="false" ht="15" hidden="false" customHeight="false" outlineLevel="0" collapsed="false">
      <c r="A904" s="1" t="n">
        <v>18.04</v>
      </c>
      <c r="B904" s="1" t="n">
        <v>1.675718</v>
      </c>
      <c r="C904" s="1" t="n">
        <v>118.430444</v>
      </c>
      <c r="D904" s="1" t="n">
        <v>401.46</v>
      </c>
      <c r="E904" s="1" t="n">
        <v>0.985971</v>
      </c>
    </row>
    <row r="905" customFormat="false" ht="15" hidden="false" customHeight="false" outlineLevel="0" collapsed="false">
      <c r="A905" s="1" t="n">
        <v>18.06</v>
      </c>
      <c r="B905" s="1" t="n">
        <v>1.718271</v>
      </c>
      <c r="C905" s="1" t="n">
        <v>115.319333</v>
      </c>
      <c r="D905" s="1" t="n">
        <v>348.553333</v>
      </c>
      <c r="E905" s="1" t="n">
        <v>0.981097</v>
      </c>
    </row>
    <row r="906" customFormat="false" ht="15" hidden="false" customHeight="false" outlineLevel="0" collapsed="false">
      <c r="A906" s="1" t="n">
        <v>18.08</v>
      </c>
      <c r="B906" s="1" t="n">
        <v>1.759846</v>
      </c>
      <c r="C906" s="1" t="n">
        <v>112.205556</v>
      </c>
      <c r="D906" s="1" t="n">
        <v>262.266667</v>
      </c>
      <c r="E906" s="1" t="n">
        <v>0.981097</v>
      </c>
    </row>
    <row r="907" customFormat="false" ht="15" hidden="false" customHeight="false" outlineLevel="0" collapsed="false">
      <c r="A907" s="1" t="n">
        <v>18.1</v>
      </c>
      <c r="B907" s="1" t="n">
        <v>1.790783</v>
      </c>
      <c r="C907" s="1" t="n">
        <v>110.536222</v>
      </c>
      <c r="D907" s="1" t="n">
        <v>298.9</v>
      </c>
      <c r="E907" s="1" t="n">
        <v>0.979632</v>
      </c>
    </row>
    <row r="908" customFormat="false" ht="15" hidden="false" customHeight="false" outlineLevel="0" collapsed="false">
      <c r="A908" s="1" t="n">
        <v>18.12</v>
      </c>
      <c r="B908" s="1" t="n">
        <v>1.865252</v>
      </c>
      <c r="C908" s="1" t="n">
        <v>110.758444</v>
      </c>
      <c r="D908" s="1" t="n">
        <v>372.973333</v>
      </c>
      <c r="E908" s="1" t="n">
        <v>0.989416</v>
      </c>
    </row>
    <row r="909" customFormat="false" ht="15" hidden="false" customHeight="false" outlineLevel="0" collapsed="false">
      <c r="A909" s="1" t="n">
        <v>18.14</v>
      </c>
      <c r="B909" s="1" t="n">
        <v>1.906827</v>
      </c>
      <c r="C909" s="1" t="n">
        <v>117.866889</v>
      </c>
      <c r="D909" s="1" t="n">
        <v>361.573333</v>
      </c>
      <c r="E909" s="1" t="n">
        <v>1.00064</v>
      </c>
    </row>
    <row r="910" customFormat="false" ht="15" hidden="false" customHeight="false" outlineLevel="0" collapsed="false">
      <c r="A910" s="1" t="n">
        <v>18.16</v>
      </c>
      <c r="B910" s="1" t="n">
        <v>2.023848</v>
      </c>
      <c r="C910" s="1" t="n">
        <v>121.866889</v>
      </c>
      <c r="D910" s="1" t="n">
        <v>320.06</v>
      </c>
      <c r="E910" s="1" t="n">
        <v>0.98032</v>
      </c>
    </row>
    <row r="911" customFormat="false" ht="15" hidden="false" customHeight="false" outlineLevel="0" collapsed="false">
      <c r="A911" s="1" t="n">
        <v>18.18</v>
      </c>
      <c r="B911" s="1" t="n">
        <v>2.108955</v>
      </c>
      <c r="C911" s="1" t="n">
        <v>128.978</v>
      </c>
      <c r="D911" s="1" t="n">
        <v>302.966667</v>
      </c>
      <c r="E911" s="1" t="n">
        <v>0.98032</v>
      </c>
    </row>
    <row r="912" customFormat="false" ht="15" hidden="false" customHeight="false" outlineLevel="0" collapsed="false">
      <c r="A912" s="1" t="n">
        <v>18.2</v>
      </c>
      <c r="B912" s="1" t="n">
        <v>2.106999</v>
      </c>
      <c r="C912" s="1" t="n">
        <v>136.417111</v>
      </c>
      <c r="D912" s="1" t="n">
        <v>229.706667</v>
      </c>
      <c r="E912" s="1" t="n">
        <v>0.985258</v>
      </c>
    </row>
    <row r="913" customFormat="false" ht="15" hidden="false" customHeight="false" outlineLevel="0" collapsed="false">
      <c r="A913" s="1" t="n">
        <v>18.22</v>
      </c>
      <c r="B913" s="1" t="n">
        <v>2.043169</v>
      </c>
      <c r="C913" s="1" t="n">
        <v>147.306</v>
      </c>
      <c r="D913" s="1" t="n">
        <v>129.586667</v>
      </c>
      <c r="E913" s="1" t="n">
        <v>0.97897</v>
      </c>
    </row>
    <row r="914" customFormat="false" ht="15" hidden="false" customHeight="false" outlineLevel="0" collapsed="false">
      <c r="A914" s="1" t="n">
        <v>18.24</v>
      </c>
      <c r="B914" s="1" t="n">
        <v>2.063468</v>
      </c>
      <c r="C914" s="1" t="n">
        <v>148.525556</v>
      </c>
      <c r="D914" s="1" t="n">
        <v>153.193333</v>
      </c>
      <c r="E914" s="1" t="n">
        <v>0.976347</v>
      </c>
    </row>
    <row r="915" customFormat="false" ht="15" hidden="false" customHeight="false" outlineLevel="0" collapsed="false">
      <c r="A915" s="1" t="n">
        <v>18.26</v>
      </c>
      <c r="B915" s="1" t="n">
        <v>1.978362</v>
      </c>
      <c r="C915" s="1" t="n">
        <v>156.747778</v>
      </c>
      <c r="D915" s="1" t="n">
        <v>199.586667</v>
      </c>
      <c r="E915" s="1" t="n">
        <v>0.982613</v>
      </c>
    </row>
    <row r="916" customFormat="false" ht="15" hidden="false" customHeight="false" outlineLevel="0" collapsed="false">
      <c r="A916" s="1" t="n">
        <v>18.28</v>
      </c>
      <c r="B916" s="1" t="n">
        <v>1.924192</v>
      </c>
      <c r="C916" s="1" t="n">
        <v>163.300667</v>
      </c>
      <c r="D916" s="1" t="n">
        <v>206.1</v>
      </c>
      <c r="E916" s="1" t="n">
        <v>0.982613</v>
      </c>
    </row>
    <row r="917" customFormat="false" ht="15" hidden="false" customHeight="false" outlineLevel="0" collapsed="false">
      <c r="A917" s="1" t="n">
        <v>18.3</v>
      </c>
      <c r="B917" s="1" t="n">
        <v>1.95513</v>
      </c>
      <c r="C917" s="1" t="n">
        <v>166.075778</v>
      </c>
      <c r="D917" s="1" t="n">
        <v>236.22</v>
      </c>
      <c r="E917" s="1" t="n">
        <v>0.966409</v>
      </c>
    </row>
    <row r="918" customFormat="false" ht="15" hidden="false" customHeight="false" outlineLevel="0" collapsed="false">
      <c r="A918" s="1" t="n">
        <v>18.32</v>
      </c>
      <c r="B918" s="1" t="n">
        <v>1.995727</v>
      </c>
      <c r="C918" s="1" t="n">
        <v>164.514889</v>
      </c>
      <c r="D918" s="1" t="n">
        <v>273.666667</v>
      </c>
      <c r="E918" s="1" t="n">
        <v>0.961451</v>
      </c>
    </row>
    <row r="919" customFormat="false" ht="15" hidden="false" customHeight="false" outlineLevel="0" collapsed="false">
      <c r="A919" s="1" t="n">
        <v>18.34</v>
      </c>
      <c r="B919" s="1" t="n">
        <v>2.016026</v>
      </c>
      <c r="C919" s="1" t="n">
        <v>163.845556</v>
      </c>
      <c r="D919" s="1" t="n">
        <v>268.78</v>
      </c>
      <c r="E919" s="1" t="n">
        <v>0.947604</v>
      </c>
    </row>
    <row r="920" customFormat="false" ht="15" hidden="false" customHeight="false" outlineLevel="0" collapsed="false">
      <c r="A920" s="1" t="n">
        <v>18.36</v>
      </c>
      <c r="B920" s="1" t="n">
        <v>2.089516</v>
      </c>
      <c r="C920" s="1" t="n">
        <v>159.842889</v>
      </c>
      <c r="D920" s="1" t="n">
        <v>224.826667</v>
      </c>
      <c r="E920" s="1" t="n">
        <v>0.942628</v>
      </c>
    </row>
    <row r="921" customFormat="false" ht="15" hidden="false" customHeight="false" outlineLevel="0" collapsed="false">
      <c r="A921" s="1" t="n">
        <v>18.38</v>
      </c>
      <c r="B921" s="1" t="n">
        <v>2.045985</v>
      </c>
      <c r="C921" s="1" t="n">
        <v>155.840222</v>
      </c>
      <c r="D921" s="1" t="n">
        <v>130.4</v>
      </c>
      <c r="E921" s="1" t="n">
        <v>0.937659</v>
      </c>
    </row>
    <row r="922" customFormat="false" ht="15" hidden="false" customHeight="false" outlineLevel="0" collapsed="false">
      <c r="A922" s="1" t="n">
        <v>18.4</v>
      </c>
      <c r="B922" s="1" t="n">
        <v>1.991816</v>
      </c>
      <c r="C922" s="1" t="n">
        <v>155.170889</v>
      </c>
      <c r="D922" s="1" t="n">
        <v>113.306667</v>
      </c>
      <c r="E922" s="1" t="n">
        <v>0.936363</v>
      </c>
    </row>
    <row r="923" customFormat="false" ht="15" hidden="false" customHeight="false" outlineLevel="0" collapsed="false">
      <c r="A923" s="1" t="n">
        <v>18.42</v>
      </c>
      <c r="B923" s="1" t="n">
        <v>2.034369</v>
      </c>
      <c r="C923" s="1" t="n">
        <v>154.615333</v>
      </c>
      <c r="D923" s="1" t="n">
        <v>118.186667</v>
      </c>
      <c r="E923" s="1" t="n">
        <v>0.931388</v>
      </c>
    </row>
    <row r="924" customFormat="false" ht="15" hidden="false" customHeight="false" outlineLevel="0" collapsed="false">
      <c r="A924" s="1" t="n">
        <v>18.44</v>
      </c>
      <c r="B924" s="1" t="n">
        <v>2.05369</v>
      </c>
      <c r="C924" s="1" t="n">
        <v>158.832222</v>
      </c>
      <c r="D924" s="1" t="n">
        <v>201.22</v>
      </c>
      <c r="E924" s="1" t="n">
        <v>0.936363</v>
      </c>
    </row>
    <row r="925" customFormat="false" ht="15" hidden="false" customHeight="false" outlineLevel="0" collapsed="false">
      <c r="A925" s="1" t="n">
        <v>18.46</v>
      </c>
      <c r="B925" s="1" t="n">
        <v>2.042074</v>
      </c>
      <c r="C925" s="1" t="n">
        <v>166.940667</v>
      </c>
      <c r="D925" s="1" t="n">
        <v>223.193333</v>
      </c>
      <c r="E925" s="1" t="n">
        <v>0.936363</v>
      </c>
    </row>
    <row r="926" customFormat="false" ht="15" hidden="false" customHeight="false" outlineLevel="0" collapsed="false">
      <c r="A926" s="1" t="n">
        <v>18.48</v>
      </c>
      <c r="B926" s="1" t="n">
        <v>2.168756</v>
      </c>
      <c r="C926" s="1" t="n">
        <v>172.493556</v>
      </c>
      <c r="D926" s="1" t="n">
        <v>275.293333</v>
      </c>
      <c r="E926" s="1" t="n">
        <v>0.930103</v>
      </c>
    </row>
    <row r="927" customFormat="false" ht="15" hidden="false" customHeight="false" outlineLevel="0" collapsed="false">
      <c r="A927" s="1" t="n">
        <v>18.5</v>
      </c>
      <c r="B927" s="1" t="n">
        <v>2.221948</v>
      </c>
      <c r="C927" s="1" t="n">
        <v>175.049111</v>
      </c>
      <c r="D927" s="1" t="n">
        <v>266.34</v>
      </c>
      <c r="E927" s="1" t="n">
        <v>0.923849</v>
      </c>
    </row>
    <row r="928" customFormat="false" ht="15" hidden="false" customHeight="false" outlineLevel="0" collapsed="false">
      <c r="A928" s="1" t="n">
        <v>18.52</v>
      </c>
      <c r="B928" s="1" t="n">
        <v>2.263523</v>
      </c>
      <c r="C928" s="1" t="n">
        <v>170.713111</v>
      </c>
      <c r="D928" s="1" t="n">
        <v>179.24</v>
      </c>
      <c r="E928" s="1" t="n">
        <v>0.925123</v>
      </c>
    </row>
    <row r="929" customFormat="false" ht="15" hidden="false" customHeight="false" outlineLevel="0" collapsed="false">
      <c r="A929" s="1" t="n">
        <v>18.54</v>
      </c>
      <c r="B929" s="1" t="n">
        <v>2.295438</v>
      </c>
      <c r="C929" s="1" t="n">
        <v>163.824222</v>
      </c>
      <c r="D929" s="1" t="n">
        <v>158.886667</v>
      </c>
      <c r="E929" s="1" t="n">
        <v>0.925123</v>
      </c>
    </row>
    <row r="930" customFormat="false" ht="15" hidden="false" customHeight="false" outlineLevel="0" collapsed="false">
      <c r="A930" s="1" t="n">
        <v>18.56</v>
      </c>
      <c r="B930" s="1" t="n">
        <v>2.261567</v>
      </c>
      <c r="C930" s="1" t="n">
        <v>163.152222</v>
      </c>
      <c r="D930" s="1" t="n">
        <v>111.68</v>
      </c>
      <c r="E930" s="1" t="n">
        <v>0.900109</v>
      </c>
    </row>
    <row r="931" customFormat="false" ht="15" hidden="false" customHeight="false" outlineLevel="0" collapsed="false">
      <c r="A931" s="1" t="n">
        <v>18.58</v>
      </c>
      <c r="B931" s="1" t="n">
        <v>2.058462</v>
      </c>
      <c r="C931" s="1" t="n">
        <v>173.371778</v>
      </c>
      <c r="D931" s="1" t="n">
        <v>104.353333</v>
      </c>
      <c r="E931" s="1" t="n">
        <v>0.906355</v>
      </c>
    </row>
    <row r="932" customFormat="false" ht="15" hidden="false" customHeight="false" outlineLevel="0" collapsed="false">
      <c r="A932" s="1" t="n">
        <v>18.6</v>
      </c>
      <c r="B932" s="1" t="n">
        <v>1.887271</v>
      </c>
      <c r="C932" s="1" t="n">
        <v>180.369111</v>
      </c>
      <c r="D932" s="1" t="n">
        <v>122.26</v>
      </c>
      <c r="E932" s="1" t="n">
        <v>0.906355</v>
      </c>
    </row>
    <row r="933" customFormat="false" ht="15" hidden="false" customHeight="false" outlineLevel="0" collapsed="false">
      <c r="A933" s="1" t="n">
        <v>18.62</v>
      </c>
      <c r="B933" s="1" t="n">
        <v>1.726719</v>
      </c>
      <c r="C933" s="1" t="n">
        <v>170.810889</v>
      </c>
      <c r="D933" s="1" t="n">
        <v>163.773333</v>
      </c>
      <c r="E933" s="1" t="n">
        <v>0.88525</v>
      </c>
    </row>
    <row r="934" customFormat="false" ht="15" hidden="false" customHeight="false" outlineLevel="0" collapsed="false">
      <c r="A934" s="1" t="n">
        <v>18.64</v>
      </c>
      <c r="B934" s="1" t="n">
        <v>1.679746</v>
      </c>
      <c r="C934" s="1" t="n">
        <v>124.359333</v>
      </c>
      <c r="D934" s="1" t="n">
        <v>239.473333</v>
      </c>
      <c r="E934" s="1" t="n">
        <v>0.931388</v>
      </c>
    </row>
    <row r="935" customFormat="false" ht="15" hidden="false" customHeight="false" outlineLevel="0" collapsed="false">
      <c r="A935" s="1" t="n">
        <v>18.66</v>
      </c>
      <c r="B935" s="1" t="n">
        <v>1.849959</v>
      </c>
      <c r="C935" s="1" t="n">
        <v>147.914889</v>
      </c>
      <c r="D935" s="1" t="n">
        <v>204.473333</v>
      </c>
      <c r="E935" s="1" t="n">
        <v>0.922802</v>
      </c>
    </row>
    <row r="936" customFormat="false" ht="15" hidden="false" customHeight="false" outlineLevel="0" collapsed="false">
      <c r="A936" s="1" t="n">
        <v>18.68</v>
      </c>
      <c r="B936" s="1" t="n">
        <v>1.839321</v>
      </c>
      <c r="C936" s="1" t="n">
        <v>161.692667</v>
      </c>
      <c r="D936" s="1" t="n">
        <v>180.866667</v>
      </c>
      <c r="E936" s="1" t="n">
        <v>0.916513</v>
      </c>
    </row>
    <row r="937" customFormat="false" ht="15" hidden="false" customHeight="false" outlineLevel="0" collapsed="false">
      <c r="A937" s="1" t="n">
        <v>18.7</v>
      </c>
      <c r="B937" s="1" t="n">
        <v>1.79004</v>
      </c>
      <c r="C937" s="1" t="n">
        <v>170.147778</v>
      </c>
      <c r="D937" s="1" t="n">
        <v>307.853333</v>
      </c>
      <c r="E937" s="1" t="n">
        <v>0.951561</v>
      </c>
    </row>
    <row r="938" customFormat="false" ht="15" hidden="false" customHeight="false" outlineLevel="0" collapsed="false">
      <c r="A938" s="1" t="n">
        <v>18.72</v>
      </c>
      <c r="B938" s="1" t="n">
        <v>1.841276</v>
      </c>
      <c r="C938" s="1" t="n">
        <v>170.920222</v>
      </c>
      <c r="D938" s="1" t="n">
        <v>325.76</v>
      </c>
      <c r="E938" s="1" t="n">
        <v>0.941702</v>
      </c>
    </row>
    <row r="939" customFormat="false" ht="15" hidden="false" customHeight="false" outlineLevel="0" collapsed="false">
      <c r="A939" s="1" t="n">
        <v>18.74</v>
      </c>
      <c r="B939" s="1" t="n">
        <v>1.851914</v>
      </c>
      <c r="C939" s="1" t="n">
        <v>165.253556</v>
      </c>
      <c r="D939" s="1" t="n">
        <v>324.133333</v>
      </c>
      <c r="E939" s="1" t="n">
        <v>0.941702</v>
      </c>
    </row>
    <row r="940" customFormat="false" ht="15" hidden="false" customHeight="false" outlineLevel="0" collapsed="false">
      <c r="A940" s="1" t="n">
        <v>18.76</v>
      </c>
      <c r="B940" s="1" t="n">
        <v>1.85387</v>
      </c>
      <c r="C940" s="1" t="n">
        <v>160.814444</v>
      </c>
      <c r="D940" s="1" t="n">
        <v>358.32</v>
      </c>
      <c r="E940" s="1" t="n">
        <v>0.948011</v>
      </c>
    </row>
    <row r="941" customFormat="false" ht="15" hidden="false" customHeight="false" outlineLevel="0" collapsed="false">
      <c r="A941" s="1" t="n">
        <v>18.78</v>
      </c>
      <c r="B941" s="1" t="n">
        <v>1.811317</v>
      </c>
      <c r="C941" s="1" t="n">
        <v>162.37</v>
      </c>
      <c r="D941" s="1" t="n">
        <v>378.666667</v>
      </c>
      <c r="E941" s="1" t="n">
        <v>0.954326</v>
      </c>
    </row>
    <row r="942" customFormat="false" ht="15" hidden="false" customHeight="false" outlineLevel="0" collapsed="false">
      <c r="A942" s="1" t="n">
        <v>18.8</v>
      </c>
      <c r="B942" s="1" t="n">
        <v>1.809361</v>
      </c>
      <c r="C942" s="1" t="n">
        <v>162.920222</v>
      </c>
      <c r="D942" s="1" t="n">
        <v>366.46</v>
      </c>
      <c r="E942" s="1" t="n">
        <v>0.948011</v>
      </c>
    </row>
    <row r="943" customFormat="false" ht="15" hidden="false" customHeight="false" outlineLevel="0" collapsed="false">
      <c r="A943" s="1" t="n">
        <v>18.82</v>
      </c>
      <c r="B943" s="1" t="n">
        <v>1.885785</v>
      </c>
      <c r="C943" s="1" t="n">
        <v>160.147778</v>
      </c>
      <c r="D943" s="1" t="n">
        <v>348.553333</v>
      </c>
      <c r="E943" s="1" t="n">
        <v>0.957858</v>
      </c>
    </row>
    <row r="944" customFormat="false" ht="15" hidden="false" customHeight="false" outlineLevel="0" collapsed="false">
      <c r="A944" s="1" t="n">
        <v>18.84</v>
      </c>
      <c r="B944" s="1" t="n">
        <v>2.002806</v>
      </c>
      <c r="C944" s="1" t="n">
        <v>154.036667</v>
      </c>
      <c r="D944" s="1" t="n">
        <v>392.506667</v>
      </c>
      <c r="E944" s="1" t="n">
        <v>0.938197</v>
      </c>
    </row>
    <row r="945" customFormat="false" ht="15" hidden="false" customHeight="false" outlineLevel="0" collapsed="false">
      <c r="A945" s="1" t="n">
        <v>18.86</v>
      </c>
      <c r="B945" s="1" t="n">
        <v>2.019194</v>
      </c>
      <c r="C945" s="1" t="n">
        <v>150.69</v>
      </c>
      <c r="D945" s="1" t="n">
        <v>384.366667</v>
      </c>
      <c r="E945" s="1" t="n">
        <v>0.938197</v>
      </c>
    </row>
    <row r="946" customFormat="false" ht="15" hidden="false" customHeight="false" outlineLevel="0" collapsed="false">
      <c r="A946" s="1" t="n">
        <v>18.88</v>
      </c>
      <c r="B946" s="1" t="n">
        <v>2.058814</v>
      </c>
      <c r="C946" s="1" t="n">
        <v>145.793111</v>
      </c>
      <c r="D946" s="1" t="n">
        <v>311.92</v>
      </c>
      <c r="E946" s="1" t="n">
        <v>0.938197</v>
      </c>
    </row>
    <row r="947" customFormat="false" ht="15" hidden="false" customHeight="false" outlineLevel="0" collapsed="false">
      <c r="A947" s="1" t="n">
        <v>18.9</v>
      </c>
      <c r="B947" s="1" t="n">
        <v>1.898261</v>
      </c>
      <c r="C947" s="1" t="n">
        <v>133.123778</v>
      </c>
      <c r="D947" s="1" t="n">
        <v>167.026667</v>
      </c>
      <c r="E947" s="1" t="n">
        <v>0.919245</v>
      </c>
    </row>
    <row r="948" customFormat="false" ht="15" hidden="false" customHeight="false" outlineLevel="0" collapsed="false">
      <c r="A948" s="1" t="n">
        <v>18.92</v>
      </c>
      <c r="B948" s="1" t="n">
        <v>2.11005</v>
      </c>
      <c r="C948" s="1" t="n">
        <v>142.121111</v>
      </c>
      <c r="D948" s="1" t="n">
        <v>174.353333</v>
      </c>
      <c r="E948" s="1" t="n">
        <v>0.934755</v>
      </c>
    </row>
    <row r="949" customFormat="false" ht="15" hidden="false" customHeight="false" outlineLevel="0" collapsed="false">
      <c r="A949" s="1" t="n">
        <v>18.94</v>
      </c>
      <c r="B949" s="1" t="n">
        <v>2.130348</v>
      </c>
      <c r="C949" s="1" t="n">
        <v>142.674</v>
      </c>
      <c r="D949" s="1" t="n">
        <v>163.773333</v>
      </c>
      <c r="E949" s="1" t="n">
        <v>0.907451</v>
      </c>
    </row>
    <row r="950" customFormat="false" ht="15" hidden="false" customHeight="false" outlineLevel="0" collapsed="false">
      <c r="A950" s="1" t="n">
        <v>18.96</v>
      </c>
      <c r="B950" s="1" t="n">
        <v>2.032648</v>
      </c>
      <c r="C950" s="1" t="n">
        <v>148.113111</v>
      </c>
      <c r="D950" s="1" t="n">
        <v>307.04</v>
      </c>
      <c r="E950" s="1" t="n">
        <v>0.889885</v>
      </c>
    </row>
    <row r="951" customFormat="false" ht="15" hidden="false" customHeight="false" outlineLevel="0" collapsed="false">
      <c r="A951" s="1" t="n">
        <v>18.98</v>
      </c>
      <c r="B951" s="1" t="n">
        <v>1.990095</v>
      </c>
      <c r="C951" s="1" t="n">
        <v>150.557556</v>
      </c>
      <c r="D951" s="1" t="n">
        <v>309.48</v>
      </c>
      <c r="E951" s="1" t="n">
        <v>0.88502</v>
      </c>
    </row>
    <row r="952" customFormat="false" ht="15" hidden="false" customHeight="false" outlineLevel="0" collapsed="false">
      <c r="A952" s="1" t="n">
        <v>19</v>
      </c>
      <c r="B952" s="1" t="n">
        <v>1.957202</v>
      </c>
      <c r="C952" s="1" t="n">
        <v>148.777111</v>
      </c>
      <c r="D952" s="1" t="n">
        <v>194.706667</v>
      </c>
      <c r="E952" s="1" t="n">
        <v>0.897738</v>
      </c>
    </row>
    <row r="953" customFormat="false" ht="15" hidden="false" customHeight="false" outlineLevel="0" collapsed="false">
      <c r="A953" s="1" t="n">
        <v>19.02</v>
      </c>
      <c r="B953" s="1" t="n">
        <v>1.946564</v>
      </c>
      <c r="C953" s="1" t="n">
        <v>147.666</v>
      </c>
      <c r="D953" s="1" t="n">
        <v>195.52</v>
      </c>
      <c r="E953" s="1" t="n">
        <v>0.904104</v>
      </c>
    </row>
    <row r="954" customFormat="false" ht="15" hidden="false" customHeight="false" outlineLevel="0" collapsed="false">
      <c r="A954" s="1" t="n">
        <v>19.04</v>
      </c>
      <c r="B954" s="1" t="n">
        <v>1.892395</v>
      </c>
      <c r="C954" s="1" t="n">
        <v>148.552222</v>
      </c>
      <c r="D954" s="1" t="n">
        <v>223.193333</v>
      </c>
      <c r="E954" s="1" t="n">
        <v>0.889617</v>
      </c>
    </row>
    <row r="955" customFormat="false" ht="15" hidden="false" customHeight="false" outlineLevel="0" collapsed="false">
      <c r="A955" s="1" t="n">
        <v>19.06</v>
      </c>
      <c r="B955" s="1" t="n">
        <v>1.786012</v>
      </c>
      <c r="C955" s="1" t="n">
        <v>149.441111</v>
      </c>
      <c r="D955" s="1" t="n">
        <v>343.666667</v>
      </c>
      <c r="E955" s="1" t="n">
        <v>0.915204</v>
      </c>
    </row>
    <row r="956" customFormat="false" ht="15" hidden="false" customHeight="false" outlineLevel="0" collapsed="false">
      <c r="A956" s="1" t="n">
        <v>19.08</v>
      </c>
      <c r="B956" s="1" t="n">
        <v>1.816949</v>
      </c>
      <c r="C956" s="1" t="n">
        <v>148.216222</v>
      </c>
      <c r="D956" s="1" t="n">
        <v>336.34</v>
      </c>
      <c r="E956" s="1" t="n">
        <v>0.910417</v>
      </c>
    </row>
    <row r="957" customFormat="false" ht="15" hidden="false" customHeight="false" outlineLevel="0" collapsed="false">
      <c r="A957" s="1" t="n">
        <v>19.1</v>
      </c>
      <c r="B957" s="1" t="n">
        <v>1.785034</v>
      </c>
      <c r="C957" s="1" t="n">
        <v>147.660667</v>
      </c>
      <c r="D957" s="1" t="n">
        <v>328.2</v>
      </c>
      <c r="E957" s="1" t="n">
        <v>0.892809</v>
      </c>
    </row>
    <row r="958" customFormat="false" ht="15" hidden="false" customHeight="false" outlineLevel="0" collapsed="false">
      <c r="A958" s="1" t="n">
        <v>19.12</v>
      </c>
      <c r="B958" s="1" t="n">
        <v>1.763757</v>
      </c>
      <c r="C958" s="1" t="n">
        <v>148.216222</v>
      </c>
      <c r="D958" s="1" t="n">
        <v>328.2</v>
      </c>
      <c r="E958" s="1" t="n">
        <v>0.900867</v>
      </c>
    </row>
    <row r="959" customFormat="false" ht="15" hidden="false" customHeight="false" outlineLevel="0" collapsed="false">
      <c r="A959" s="1" t="n">
        <v>19.14</v>
      </c>
      <c r="B959" s="1" t="n">
        <v>1.719249</v>
      </c>
      <c r="C959" s="1" t="n">
        <v>149.099778</v>
      </c>
      <c r="D959" s="1" t="n">
        <v>329.826667</v>
      </c>
      <c r="E959" s="1" t="n">
        <v>0.881613</v>
      </c>
    </row>
    <row r="960" customFormat="false" ht="15" hidden="false" customHeight="false" outlineLevel="0" collapsed="false">
      <c r="A960" s="1" t="n">
        <v>19.16</v>
      </c>
      <c r="B960" s="1" t="n">
        <v>1.706655</v>
      </c>
      <c r="C960" s="1" t="n">
        <v>149.761111</v>
      </c>
      <c r="D960" s="1" t="n">
        <v>324.946667</v>
      </c>
      <c r="E960" s="1" t="n">
        <v>0.878485</v>
      </c>
    </row>
    <row r="961" customFormat="false" ht="15" hidden="false" customHeight="false" outlineLevel="0" collapsed="false">
      <c r="A961" s="1" t="n">
        <v>19.18</v>
      </c>
      <c r="B961" s="1" t="n">
        <v>1.695039</v>
      </c>
      <c r="C961" s="1" t="n">
        <v>149.425111</v>
      </c>
      <c r="D961" s="1" t="n">
        <v>315.18</v>
      </c>
      <c r="E961" s="1" t="n">
        <v>0.873727</v>
      </c>
    </row>
    <row r="962" customFormat="false" ht="15" hidden="false" customHeight="false" outlineLevel="0" collapsed="false">
      <c r="A962" s="1" t="n">
        <v>19.2</v>
      </c>
      <c r="B962" s="1" t="n">
        <v>1.662146</v>
      </c>
      <c r="C962" s="1" t="n">
        <v>149.755778</v>
      </c>
      <c r="D962" s="1" t="n">
        <v>317.62</v>
      </c>
      <c r="E962" s="1" t="n">
        <v>0.864237</v>
      </c>
    </row>
    <row r="963" customFormat="false" ht="15" hidden="false" customHeight="false" outlineLevel="0" collapsed="false">
      <c r="A963" s="1" t="n">
        <v>19.22</v>
      </c>
      <c r="B963" s="1" t="n">
        <v>1.628276</v>
      </c>
      <c r="C963" s="1" t="n">
        <v>148.194889</v>
      </c>
      <c r="D963" s="1" t="n">
        <v>323.32</v>
      </c>
      <c r="E963" s="1" t="n">
        <v>0.857792</v>
      </c>
    </row>
    <row r="964" customFormat="false" ht="15" hidden="false" customHeight="false" outlineLevel="0" collapsed="false">
      <c r="A964" s="1" t="n">
        <v>19.24</v>
      </c>
      <c r="B964" s="1" t="n">
        <v>1.637936</v>
      </c>
      <c r="C964" s="1" t="n">
        <v>146.081111</v>
      </c>
      <c r="D964" s="1" t="n">
        <v>358.32</v>
      </c>
      <c r="E964" s="1" t="n">
        <v>0.848323</v>
      </c>
    </row>
    <row r="965" customFormat="false" ht="15" hidden="false" customHeight="false" outlineLevel="0" collapsed="false">
      <c r="A965" s="1" t="n">
        <v>19.26</v>
      </c>
      <c r="B965" s="1" t="n">
        <v>1.637936</v>
      </c>
      <c r="C965" s="1" t="n">
        <v>142.747778</v>
      </c>
      <c r="D965" s="1" t="n">
        <v>424.253333</v>
      </c>
      <c r="E965" s="1" t="n">
        <v>0.858312</v>
      </c>
    </row>
    <row r="966" customFormat="false" ht="15" hidden="false" customHeight="false" outlineLevel="0" collapsed="false">
      <c r="A966" s="1" t="n">
        <v>19.28</v>
      </c>
      <c r="B966" s="1" t="n">
        <v>1.62632</v>
      </c>
      <c r="C966" s="1" t="n">
        <v>141.856222</v>
      </c>
      <c r="D966" s="1" t="n">
        <v>424.253333</v>
      </c>
      <c r="E966" s="1" t="n">
        <v>0.871284</v>
      </c>
    </row>
    <row r="967" customFormat="false" ht="15" hidden="false" customHeight="false" outlineLevel="0" collapsed="false">
      <c r="A967" s="1" t="n">
        <v>19.3</v>
      </c>
      <c r="B967" s="1" t="n">
        <v>1.604066</v>
      </c>
      <c r="C967" s="1" t="n">
        <v>139.520222</v>
      </c>
      <c r="D967" s="1" t="n">
        <v>467.393333</v>
      </c>
      <c r="E967" s="1" t="n">
        <v>0.860117</v>
      </c>
    </row>
    <row r="968" customFormat="false" ht="15" hidden="false" customHeight="false" outlineLevel="0" collapsed="false">
      <c r="A968" s="1" t="n">
        <v>19.32</v>
      </c>
      <c r="B968" s="1" t="n">
        <v>1.593427</v>
      </c>
      <c r="C968" s="1" t="n">
        <v>138.186889</v>
      </c>
      <c r="D968" s="1" t="n">
        <v>499.14</v>
      </c>
      <c r="E968" s="1" t="n">
        <v>0.859162</v>
      </c>
    </row>
    <row r="969" customFormat="false" ht="15" hidden="false" customHeight="false" outlineLevel="0" collapsed="false">
      <c r="A969" s="1" t="n">
        <v>19.34</v>
      </c>
      <c r="B969" s="1" t="n">
        <v>1.591472</v>
      </c>
      <c r="C969" s="1" t="n">
        <v>134.959333</v>
      </c>
      <c r="D969" s="1" t="n">
        <v>495.073333</v>
      </c>
      <c r="E969" s="1" t="n">
        <v>0.85453</v>
      </c>
    </row>
    <row r="970" customFormat="false" ht="15" hidden="false" customHeight="false" outlineLevel="0" collapsed="false">
      <c r="A970" s="1" t="n">
        <v>19.36</v>
      </c>
      <c r="B970" s="1" t="n">
        <v>1.622409</v>
      </c>
      <c r="C970" s="1" t="n">
        <v>132.178889</v>
      </c>
      <c r="D970" s="1" t="n">
        <v>498.326667</v>
      </c>
      <c r="E970" s="1" t="n">
        <v>0.85453</v>
      </c>
    </row>
    <row r="971" customFormat="false" ht="15" hidden="false" customHeight="false" outlineLevel="0" collapsed="false">
      <c r="A971" s="1" t="n">
        <v>19.38</v>
      </c>
      <c r="B971" s="1" t="n">
        <v>1.63207</v>
      </c>
      <c r="C971" s="1" t="n">
        <v>129.398444</v>
      </c>
      <c r="D971" s="1" t="n">
        <v>508.093333</v>
      </c>
      <c r="E971" s="1" t="n">
        <v>0.85453</v>
      </c>
    </row>
    <row r="972" customFormat="false" ht="15" hidden="false" customHeight="false" outlineLevel="0" collapsed="false">
      <c r="A972" s="1" t="n">
        <v>19.4</v>
      </c>
      <c r="B972" s="1" t="n">
        <v>1.663007</v>
      </c>
      <c r="C972" s="1" t="n">
        <v>125.840222</v>
      </c>
      <c r="D972" s="1" t="n">
        <v>511.353333</v>
      </c>
      <c r="E972" s="1" t="n">
        <v>0.856441</v>
      </c>
    </row>
    <row r="973" customFormat="false" ht="15" hidden="false" customHeight="false" outlineLevel="0" collapsed="false">
      <c r="A973" s="1" t="n">
        <v>19.42</v>
      </c>
      <c r="B973" s="1" t="n">
        <v>1.694922</v>
      </c>
      <c r="C973" s="1" t="n">
        <v>121.618</v>
      </c>
      <c r="D973" s="1" t="n">
        <v>507.28</v>
      </c>
      <c r="E973" s="1" t="n">
        <v>0.845293</v>
      </c>
    </row>
    <row r="974" customFormat="false" ht="15" hidden="false" customHeight="false" outlineLevel="0" collapsed="false">
      <c r="A974" s="1" t="n">
        <v>19.44</v>
      </c>
      <c r="B974" s="1" t="n">
        <v>1.71522</v>
      </c>
      <c r="C974" s="1" t="n">
        <v>118.615333</v>
      </c>
      <c r="D974" s="1" t="n">
        <v>509.726667</v>
      </c>
      <c r="E974" s="1" t="n">
        <v>0.838757</v>
      </c>
    </row>
    <row r="975" customFormat="false" ht="15" hidden="false" customHeight="false" outlineLevel="0" collapsed="false">
      <c r="A975" s="1" t="n">
        <v>19.46</v>
      </c>
      <c r="B975" s="1" t="n">
        <v>1.614587</v>
      </c>
      <c r="C975" s="1" t="n">
        <v>98.046444</v>
      </c>
      <c r="D975" s="1" t="n">
        <v>467.393333</v>
      </c>
      <c r="E975" s="1" t="n">
        <v>0.829542</v>
      </c>
    </row>
    <row r="976" customFormat="false" ht="15" hidden="false" customHeight="false" outlineLevel="0" collapsed="false">
      <c r="A976" s="1" t="n">
        <v>19.48</v>
      </c>
      <c r="B976" s="1" t="n">
        <v>1.506248</v>
      </c>
      <c r="C976" s="1" t="n">
        <v>81.93</v>
      </c>
      <c r="D976" s="1" t="n">
        <v>399.833333</v>
      </c>
      <c r="E976" s="1" t="n">
        <v>0.869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6" colorId="64" zoomScale="100" zoomScaleNormal="100" zoomScalePageLayoutView="100" workbookViewId="0">
      <selection pane="topLeft" activeCell="L1027" activeCellId="0" sqref="L10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4"/>
      <c r="B2" s="4"/>
      <c r="C2" s="4"/>
      <c r="D2" s="4" t="s">
        <v>11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0.736066</v>
      </c>
      <c r="C3" s="4" t="n">
        <v>0.549556</v>
      </c>
      <c r="D3" s="4" t="n">
        <v>17.333333</v>
      </c>
      <c r="E3" s="4" t="n">
        <v>2.91841</v>
      </c>
    </row>
    <row r="4" customFormat="false" ht="15" hidden="false" customHeight="false" outlineLevel="0" collapsed="false">
      <c r="A4" s="4" t="n">
        <v>0.04</v>
      </c>
      <c r="B4" s="4" t="n">
        <v>1.150959</v>
      </c>
      <c r="C4" s="4" t="n">
        <v>0.549556</v>
      </c>
      <c r="D4" s="4" t="n">
        <v>17.333333</v>
      </c>
      <c r="E4" s="4" t="n">
        <v>1.707862</v>
      </c>
    </row>
    <row r="5" customFormat="false" ht="15" hidden="false" customHeight="false" outlineLevel="0" collapsed="false">
      <c r="A5" s="4" t="n">
        <v>0.06</v>
      </c>
      <c r="B5" s="4" t="n">
        <v>1.427555</v>
      </c>
      <c r="C5" s="4" t="n">
        <v>0.549556</v>
      </c>
      <c r="D5" s="4" t="n">
        <v>14</v>
      </c>
      <c r="E5" s="4" t="n">
        <v>2.811816</v>
      </c>
    </row>
    <row r="6" customFormat="false" ht="15" hidden="false" customHeight="false" outlineLevel="0" collapsed="false">
      <c r="A6" s="4" t="n">
        <v>0.08</v>
      </c>
      <c r="B6" s="4" t="n">
        <v>1.885002</v>
      </c>
      <c r="C6" s="4" t="n">
        <v>0.549556</v>
      </c>
      <c r="D6" s="4" t="n">
        <v>8</v>
      </c>
      <c r="E6" s="4" t="n">
        <v>0.745701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2.290235</v>
      </c>
      <c r="C7" s="4" t="n">
        <v>0.549556</v>
      </c>
      <c r="D7" s="4" t="n">
        <v>11.333333</v>
      </c>
      <c r="E7" s="4" t="n">
        <v>2.03430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4" t="n">
        <v>0.12</v>
      </c>
      <c r="B8" s="4" t="n">
        <v>3.173214</v>
      </c>
      <c r="C8" s="4" t="n">
        <v>0.549556</v>
      </c>
      <c r="D8" s="4" t="n">
        <v>6</v>
      </c>
      <c r="E8" s="4" t="n">
        <v>0.578061</v>
      </c>
    </row>
    <row r="9" customFormat="false" ht="15" hidden="false" customHeight="false" outlineLevel="0" collapsed="false">
      <c r="A9" s="4" t="n">
        <v>0.14</v>
      </c>
      <c r="B9" s="4" t="n">
        <v>3.247682</v>
      </c>
      <c r="C9" s="4" t="n">
        <v>1.882889</v>
      </c>
      <c r="D9" s="4" t="n">
        <v>8.666667</v>
      </c>
      <c r="E9" s="4" t="n">
        <v>1.310814</v>
      </c>
    </row>
    <row r="10" customFormat="false" ht="15" hidden="false" customHeight="false" outlineLevel="0" collapsed="false">
      <c r="A10" s="4" t="n">
        <v>0.16</v>
      </c>
      <c r="B10" s="4" t="n">
        <v>3.431466</v>
      </c>
      <c r="C10" s="4" t="n">
        <v>2.446444</v>
      </c>
      <c r="D10" s="4" t="n">
        <v>4</v>
      </c>
      <c r="E10" s="4" t="n">
        <v>0.155454</v>
      </c>
    </row>
    <row r="11" customFormat="false" ht="15" hidden="false" customHeight="false" outlineLevel="0" collapsed="false">
      <c r="A11" s="4" t="n">
        <v>0.18</v>
      </c>
      <c r="B11" s="4" t="n">
        <v>3.186785</v>
      </c>
      <c r="C11" s="4" t="n">
        <v>3.113111</v>
      </c>
      <c r="D11" s="4" t="n">
        <v>7.333333</v>
      </c>
      <c r="E11" s="4" t="n">
        <v>0.017055</v>
      </c>
    </row>
    <row r="12" customFormat="false" ht="15" hidden="false" customHeight="false" outlineLevel="0" collapsed="false">
      <c r="A12" s="4" t="n">
        <v>0.2</v>
      </c>
      <c r="B12" s="4" t="n">
        <v>3.527211</v>
      </c>
      <c r="C12" s="4" t="n">
        <v>4.779778</v>
      </c>
      <c r="D12" s="4" t="n">
        <v>3.333333</v>
      </c>
      <c r="E12" s="4" t="n">
        <v>1.224608</v>
      </c>
    </row>
    <row r="13" customFormat="false" ht="15" hidden="false" customHeight="false" outlineLevel="0" collapsed="false">
      <c r="A13" s="4" t="n">
        <v>0.22</v>
      </c>
      <c r="B13" s="4" t="n">
        <v>4.079425</v>
      </c>
      <c r="C13" s="4" t="n">
        <v>7.332667</v>
      </c>
      <c r="D13" s="4" t="n">
        <v>0.666667</v>
      </c>
      <c r="E13" s="4" t="n">
        <v>0.145763000000001</v>
      </c>
    </row>
    <row r="14" customFormat="false" ht="15" hidden="false" customHeight="false" outlineLevel="0" collapsed="false">
      <c r="A14" s="4" t="n">
        <v>0.24</v>
      </c>
      <c r="B14" s="4" t="n">
        <v>4.239977</v>
      </c>
      <c r="C14" s="4" t="n">
        <v>9.002</v>
      </c>
      <c r="D14" s="4" t="n">
        <v>2.666667</v>
      </c>
      <c r="E14" s="4" t="n">
        <v>0.0680350000000001</v>
      </c>
    </row>
    <row r="15" customFormat="false" ht="15" hidden="false" customHeight="false" outlineLevel="0" collapsed="false">
      <c r="A15" s="4" t="n">
        <v>0.26</v>
      </c>
      <c r="B15" s="4" t="n">
        <v>4.091041</v>
      </c>
      <c r="C15" s="4" t="n">
        <v>9.446444</v>
      </c>
      <c r="D15" s="4" t="n">
        <v>0.666667</v>
      </c>
      <c r="E15" s="4" t="n">
        <v>0.177959</v>
      </c>
    </row>
    <row r="16" customFormat="false" ht="15" hidden="false" customHeight="false" outlineLevel="0" collapsed="false">
      <c r="A16" s="4" t="n">
        <v>0.28</v>
      </c>
      <c r="B16" s="4" t="n">
        <v>3.920828</v>
      </c>
      <c r="C16" s="4" t="n">
        <v>9.113111</v>
      </c>
      <c r="D16" s="4" t="n">
        <v>33.333333</v>
      </c>
      <c r="E16" s="4" t="n">
        <v>0.0848650000000006</v>
      </c>
    </row>
    <row r="17" customFormat="false" ht="15" hidden="false" customHeight="false" outlineLevel="0" collapsed="false">
      <c r="A17" s="4" t="n">
        <v>0.3</v>
      </c>
      <c r="B17" s="4" t="n">
        <v>3.591041</v>
      </c>
      <c r="C17" s="4" t="n">
        <v>9.557556</v>
      </c>
      <c r="D17" s="4" t="n">
        <v>31.333333</v>
      </c>
      <c r="E17" s="4" t="n">
        <v>0.186131</v>
      </c>
    </row>
    <row r="18" customFormat="false" ht="15" hidden="false" customHeight="false" outlineLevel="0" collapsed="false">
      <c r="A18" s="4" t="n">
        <v>0.32</v>
      </c>
      <c r="B18" s="4" t="n">
        <v>3.229339</v>
      </c>
      <c r="C18" s="4" t="n">
        <v>14.002</v>
      </c>
      <c r="D18" s="4" t="n">
        <v>4</v>
      </c>
      <c r="E18" s="4" t="n">
        <v>0.253874</v>
      </c>
    </row>
    <row r="19" customFormat="false" ht="15" hidden="false" customHeight="false" outlineLevel="0" collapsed="false">
      <c r="A19" s="4" t="n">
        <v>0.34</v>
      </c>
      <c r="B19" s="4" t="n">
        <v>4.207084</v>
      </c>
      <c r="C19" s="4" t="n">
        <v>25.554889</v>
      </c>
      <c r="D19" s="4" t="n">
        <v>25.333333</v>
      </c>
      <c r="E19" s="4" t="n">
        <v>0.281606</v>
      </c>
    </row>
    <row r="20" customFormat="false" ht="15" hidden="false" customHeight="false" outlineLevel="0" collapsed="false">
      <c r="A20" s="4" t="n">
        <v>0.36</v>
      </c>
      <c r="B20" s="4" t="n">
        <v>6.260276</v>
      </c>
      <c r="C20" s="4" t="n">
        <v>35.332667</v>
      </c>
      <c r="D20" s="4" t="n">
        <v>44.666667</v>
      </c>
      <c r="E20" s="4" t="n">
        <v>0.504601</v>
      </c>
    </row>
    <row r="21" customFormat="false" ht="15" hidden="false" customHeight="false" outlineLevel="0" collapsed="false">
      <c r="A21" s="4" t="n">
        <v>0.38</v>
      </c>
      <c r="B21" s="4" t="n">
        <v>7.600701</v>
      </c>
      <c r="C21" s="4" t="n">
        <v>38.332667</v>
      </c>
      <c r="D21" s="4" t="n">
        <v>32.666667</v>
      </c>
      <c r="E21" s="4" t="n">
        <v>0.479521</v>
      </c>
    </row>
    <row r="22" customFormat="false" ht="15" hidden="false" customHeight="false" outlineLevel="0" collapsed="false">
      <c r="A22" s="4" t="n">
        <v>0.4</v>
      </c>
      <c r="B22" s="4" t="n">
        <v>8.045554</v>
      </c>
      <c r="C22" s="4" t="n">
        <v>37.994</v>
      </c>
      <c r="D22" s="4" t="n">
        <v>46</v>
      </c>
      <c r="E22" s="4" t="n">
        <v>0.442928</v>
      </c>
    </row>
    <row r="23" customFormat="false" ht="15" hidden="false" customHeight="false" outlineLevel="0" collapsed="false">
      <c r="A23" s="4" t="n">
        <v>0.42</v>
      </c>
      <c r="B23" s="4" t="n">
        <v>7.853087</v>
      </c>
      <c r="C23" s="4" t="n">
        <v>34.102444</v>
      </c>
      <c r="D23" s="4" t="n">
        <v>34</v>
      </c>
      <c r="E23" s="4" t="n">
        <v>0.427015</v>
      </c>
    </row>
    <row r="24" customFormat="false" ht="15" hidden="false" customHeight="false" outlineLevel="0" collapsed="false">
      <c r="A24" s="4" t="n">
        <v>0.44</v>
      </c>
      <c r="B24" s="4" t="n">
        <v>7.139343</v>
      </c>
      <c r="C24" s="4" t="n">
        <v>41.099778</v>
      </c>
      <c r="D24" s="4" t="n">
        <v>26</v>
      </c>
      <c r="E24" s="4" t="n">
        <v>0.421269000000001</v>
      </c>
    </row>
    <row r="25" customFormat="false" ht="15" hidden="false" customHeight="false" outlineLevel="0" collapsed="false">
      <c r="A25" s="4" t="n">
        <v>0.46</v>
      </c>
      <c r="B25" s="4" t="n">
        <v>6.230199</v>
      </c>
      <c r="C25" s="4" t="n">
        <v>34.975333</v>
      </c>
      <c r="D25" s="4" t="n">
        <v>30.666667</v>
      </c>
      <c r="E25" s="4" t="n">
        <v>0.434771</v>
      </c>
    </row>
    <row r="26" customFormat="false" ht="15" hidden="false" customHeight="false" outlineLevel="0" collapsed="false">
      <c r="A26" s="4" t="n">
        <v>0.48</v>
      </c>
      <c r="B26" s="4" t="n">
        <v>5.804667</v>
      </c>
      <c r="C26" s="4" t="n">
        <v>49.642</v>
      </c>
      <c r="D26" s="4" t="n">
        <v>18</v>
      </c>
      <c r="E26" s="4" t="n">
        <v>0.36933</v>
      </c>
    </row>
    <row r="27" customFormat="false" ht="15" hidden="false" customHeight="false" outlineLevel="0" collapsed="false">
      <c r="A27" s="4" t="n">
        <v>0.5</v>
      </c>
      <c r="B27" s="4" t="n">
        <v>5.900412</v>
      </c>
      <c r="C27" s="4" t="n">
        <v>69.419778</v>
      </c>
      <c r="D27" s="4" t="n">
        <v>19.333333</v>
      </c>
      <c r="E27" s="4" t="n">
        <v>0.391383</v>
      </c>
    </row>
    <row r="28" customFormat="false" ht="15" hidden="false" customHeight="false" outlineLevel="0" collapsed="false">
      <c r="A28" s="4" t="n">
        <v>0.52</v>
      </c>
      <c r="B28" s="4" t="n">
        <v>6.230199</v>
      </c>
      <c r="C28" s="4" t="n">
        <v>88.197556</v>
      </c>
      <c r="D28" s="4" t="n">
        <v>20.666667</v>
      </c>
      <c r="E28" s="4" t="n">
        <v>0.361632</v>
      </c>
    </row>
    <row r="29" customFormat="false" ht="15" hidden="false" customHeight="false" outlineLevel="0" collapsed="false">
      <c r="A29" s="4" t="n">
        <v>0.54</v>
      </c>
      <c r="B29" s="4" t="n">
        <v>6.379135</v>
      </c>
      <c r="C29" s="4" t="n">
        <v>104.197556</v>
      </c>
      <c r="D29" s="4" t="n">
        <v>14.666667</v>
      </c>
      <c r="E29" s="4" t="n">
        <v>0.375612</v>
      </c>
    </row>
    <row r="30" customFormat="false" ht="15" hidden="false" customHeight="false" outlineLevel="0" collapsed="false">
      <c r="A30" s="4" t="n">
        <v>0.56</v>
      </c>
      <c r="B30" s="4" t="n">
        <v>6.368497</v>
      </c>
      <c r="C30" s="4" t="n">
        <v>111.530889</v>
      </c>
      <c r="D30" s="4" t="n">
        <v>20.666667</v>
      </c>
      <c r="E30" s="4" t="n">
        <v>0.44143</v>
      </c>
    </row>
    <row r="31" customFormat="false" ht="15" hidden="false" customHeight="false" outlineLevel="0" collapsed="false">
      <c r="A31" s="4" t="n">
        <v>0.58</v>
      </c>
      <c r="B31" s="4" t="n">
        <v>6.1122</v>
      </c>
      <c r="C31" s="4" t="n">
        <v>111.972667</v>
      </c>
      <c r="D31" s="4" t="n">
        <v>26</v>
      </c>
      <c r="E31" s="4" t="n">
        <v>0.413711</v>
      </c>
    </row>
    <row r="32" customFormat="false" ht="15" hidden="false" customHeight="false" outlineLevel="0" collapsed="false">
      <c r="A32" s="4" t="n">
        <v>0.6</v>
      </c>
      <c r="B32" s="4" t="n">
        <v>5.697306</v>
      </c>
      <c r="C32" s="4" t="n">
        <v>110.194889</v>
      </c>
      <c r="D32" s="4" t="n">
        <v>22</v>
      </c>
      <c r="E32" s="4" t="n">
        <v>0.411003</v>
      </c>
    </row>
    <row r="33" customFormat="false" ht="15" hidden="false" customHeight="false" outlineLevel="0" collapsed="false">
      <c r="A33" s="4" t="n">
        <v>0.62</v>
      </c>
      <c r="B33" s="4" t="n">
        <v>5.196329</v>
      </c>
      <c r="C33" s="4" t="n">
        <v>96.858889</v>
      </c>
      <c r="D33" s="4" t="n">
        <v>15.333333</v>
      </c>
      <c r="E33" s="4" t="n">
        <v>0.373082</v>
      </c>
    </row>
    <row r="34" customFormat="false" ht="15" hidden="false" customHeight="false" outlineLevel="0" collapsed="false">
      <c r="A34" s="4" t="n">
        <v>0.64</v>
      </c>
      <c r="B34" s="4" t="n">
        <v>4.65182</v>
      </c>
      <c r="C34" s="4" t="n">
        <v>81.520222</v>
      </c>
      <c r="D34" s="4" t="n">
        <v>18</v>
      </c>
      <c r="E34" s="4" t="n">
        <v>0.368139</v>
      </c>
    </row>
    <row r="35" customFormat="false" ht="15" hidden="false" customHeight="false" outlineLevel="0" collapsed="false">
      <c r="A35" s="4" t="n">
        <v>0.66</v>
      </c>
      <c r="B35" s="4" t="n">
        <v>4.224332</v>
      </c>
      <c r="C35" s="4" t="n">
        <v>77.292667</v>
      </c>
      <c r="D35" s="4" t="n">
        <v>7.333333</v>
      </c>
      <c r="E35" s="4" t="n">
        <v>0.337638</v>
      </c>
    </row>
    <row r="36" customFormat="false" ht="15" hidden="false" customHeight="false" outlineLevel="0" collapsed="false">
      <c r="A36" s="4" t="n">
        <v>0.68</v>
      </c>
      <c r="B36" s="4" t="n">
        <v>4.094717</v>
      </c>
      <c r="C36" s="4" t="n">
        <v>81.398444</v>
      </c>
      <c r="D36" s="4" t="n">
        <v>10.666667</v>
      </c>
      <c r="E36" s="4" t="n">
        <v>0.337992</v>
      </c>
    </row>
    <row r="37" customFormat="false" ht="15" hidden="false" customHeight="false" outlineLevel="0" collapsed="false">
      <c r="A37" s="4" t="n">
        <v>0.7</v>
      </c>
      <c r="B37" s="4" t="n">
        <v>4.050209</v>
      </c>
      <c r="C37" s="4" t="n">
        <v>88.170889</v>
      </c>
      <c r="D37" s="4" t="n">
        <v>18</v>
      </c>
      <c r="E37" s="4" t="n">
        <v>0.340732</v>
      </c>
    </row>
    <row r="38" customFormat="false" ht="15" hidden="false" customHeight="false" outlineLevel="0" collapsed="false">
      <c r="A38" s="4" t="n">
        <v>0.72</v>
      </c>
      <c r="B38" s="4" t="n">
        <v>4.24072</v>
      </c>
      <c r="C38" s="4" t="n">
        <v>93.723778</v>
      </c>
      <c r="D38" s="4" t="n">
        <v>19.333333</v>
      </c>
      <c r="E38" s="4" t="n">
        <v>0.328555</v>
      </c>
    </row>
    <row r="39" customFormat="false" ht="15" hidden="false" customHeight="false" outlineLevel="0" collapsed="false">
      <c r="A39" s="4" t="n">
        <v>0.74</v>
      </c>
      <c r="B39" s="4" t="n">
        <v>4.302594</v>
      </c>
      <c r="C39" s="4" t="n">
        <v>93.051778</v>
      </c>
      <c r="D39" s="4" t="n">
        <v>12</v>
      </c>
      <c r="E39" s="4" t="n">
        <v>0.300309</v>
      </c>
    </row>
    <row r="40" customFormat="false" ht="15" hidden="false" customHeight="false" outlineLevel="0" collapsed="false">
      <c r="A40" s="4" t="n">
        <v>0.76</v>
      </c>
      <c r="B40" s="4" t="n">
        <v>4.215532</v>
      </c>
      <c r="C40" s="4" t="n">
        <v>92.046444</v>
      </c>
      <c r="D40" s="4" t="n">
        <v>12.666667</v>
      </c>
      <c r="E40" s="4" t="n">
        <v>0.291265</v>
      </c>
    </row>
    <row r="41" customFormat="false" ht="15" hidden="false" customHeight="false" outlineLevel="0" collapsed="false">
      <c r="A41" s="4" t="n">
        <v>0.78</v>
      </c>
      <c r="B41" s="4" t="n">
        <v>4.448597</v>
      </c>
      <c r="C41" s="4" t="n">
        <v>97.488222</v>
      </c>
      <c r="D41" s="4" t="n">
        <v>16</v>
      </c>
      <c r="E41" s="4" t="n">
        <v>0.301655</v>
      </c>
    </row>
    <row r="42" customFormat="false" ht="15" hidden="false" customHeight="false" outlineLevel="0" collapsed="false">
      <c r="A42" s="4" t="n">
        <v>0.8</v>
      </c>
      <c r="B42" s="4" t="n">
        <v>5.436981</v>
      </c>
      <c r="C42" s="4" t="n">
        <v>102.818889</v>
      </c>
      <c r="D42" s="4" t="n">
        <v>15.333333</v>
      </c>
      <c r="E42" s="4" t="n">
        <v>0.244295</v>
      </c>
    </row>
    <row r="43" customFormat="false" ht="15" hidden="false" customHeight="false" outlineLevel="0" collapsed="false">
      <c r="A43" s="4" t="n">
        <v>0.82</v>
      </c>
      <c r="B43" s="4" t="n">
        <v>6.499833</v>
      </c>
      <c r="C43" s="4" t="n">
        <v>102.482889</v>
      </c>
      <c r="D43" s="4" t="n">
        <v>24</v>
      </c>
      <c r="E43" s="4" t="n">
        <v>0.280578</v>
      </c>
    </row>
    <row r="44" customFormat="false" ht="15" hidden="false" customHeight="false" outlineLevel="0" collapsed="false">
      <c r="A44" s="4" t="n">
        <v>0.84</v>
      </c>
      <c r="B44" s="4" t="n">
        <v>6.796728</v>
      </c>
      <c r="C44" s="4" t="n">
        <v>92.702444</v>
      </c>
      <c r="D44" s="4" t="n">
        <v>18</v>
      </c>
      <c r="E44" s="4" t="n">
        <v>0.226411000000001</v>
      </c>
    </row>
    <row r="45" customFormat="false" ht="15" hidden="false" customHeight="false" outlineLevel="0" collapsed="false">
      <c r="A45" s="4" t="n">
        <v>0.86</v>
      </c>
      <c r="B45" s="4" t="n">
        <v>6.155496</v>
      </c>
      <c r="C45" s="4" t="n">
        <v>81.25</v>
      </c>
      <c r="D45" s="4" t="n">
        <v>22</v>
      </c>
      <c r="E45" s="4" t="n">
        <v>0.263514000000001</v>
      </c>
    </row>
    <row r="46" customFormat="false" ht="15" hidden="false" customHeight="false" outlineLevel="0" collapsed="false">
      <c r="A46" s="4" t="n">
        <v>0.88</v>
      </c>
      <c r="B46" s="4" t="n">
        <v>5.549113</v>
      </c>
      <c r="C46" s="4" t="n">
        <v>73.583333</v>
      </c>
      <c r="D46" s="4" t="n">
        <v>12.666667</v>
      </c>
      <c r="E46" s="4" t="n">
        <v>0.23707</v>
      </c>
    </row>
    <row r="47" customFormat="false" ht="15" hidden="false" customHeight="false" outlineLevel="0" collapsed="false">
      <c r="A47" s="4" t="n">
        <v>0.9</v>
      </c>
      <c r="B47" s="4" t="n">
        <v>4.941753</v>
      </c>
      <c r="C47" s="4" t="n">
        <v>64.025111</v>
      </c>
      <c r="D47" s="4" t="n">
        <v>24</v>
      </c>
      <c r="E47" s="4" t="n">
        <v>0.25478</v>
      </c>
    </row>
    <row r="48" customFormat="false" ht="15" hidden="false" customHeight="false" outlineLevel="0" collapsed="false">
      <c r="A48" s="4" t="n">
        <v>0.92</v>
      </c>
      <c r="B48" s="4" t="n">
        <v>4.313115</v>
      </c>
      <c r="C48" s="4" t="n">
        <v>58.578</v>
      </c>
      <c r="D48" s="4" t="n">
        <v>8.666667</v>
      </c>
      <c r="E48" s="4" t="n">
        <v>0.263514000000001</v>
      </c>
    </row>
    <row r="49" customFormat="false" ht="15" hidden="false" customHeight="false" outlineLevel="0" collapsed="false">
      <c r="A49" s="4" t="n">
        <v>0.94</v>
      </c>
      <c r="B49" s="4" t="n">
        <v>3.789883</v>
      </c>
      <c r="C49" s="4" t="n">
        <v>55.794889</v>
      </c>
      <c r="D49" s="4" t="n">
        <v>6.666667</v>
      </c>
      <c r="E49" s="4" t="n">
        <v>0.236892</v>
      </c>
    </row>
    <row r="50" customFormat="false" ht="15" hidden="false" customHeight="false" outlineLevel="0" collapsed="false">
      <c r="A50" s="4" t="n">
        <v>0.96</v>
      </c>
      <c r="B50" s="4" t="n">
        <v>3.32082</v>
      </c>
      <c r="C50" s="4" t="n">
        <v>48.681111</v>
      </c>
      <c r="D50" s="4" t="n">
        <v>0.666667</v>
      </c>
      <c r="E50" s="4" t="n">
        <v>0.229736</v>
      </c>
    </row>
    <row r="51" customFormat="false" ht="15" hidden="false" customHeight="false" outlineLevel="0" collapsed="false">
      <c r="A51" s="4" t="n">
        <v>0.98</v>
      </c>
      <c r="B51" s="4" t="n">
        <v>2.979417</v>
      </c>
      <c r="C51" s="4" t="n">
        <v>42.678444</v>
      </c>
      <c r="D51" s="4" t="n">
        <v>0</v>
      </c>
      <c r="E51" s="4" t="n">
        <v>0.233648000000001</v>
      </c>
    </row>
    <row r="52" customFormat="false" ht="15" hidden="false" customHeight="false" outlineLevel="0" collapsed="false">
      <c r="A52" s="4" t="n">
        <v>1</v>
      </c>
      <c r="B52" s="4" t="n">
        <v>2.616737</v>
      </c>
      <c r="C52" s="4" t="n">
        <v>39.564667</v>
      </c>
      <c r="D52" s="4" t="n">
        <v>0</v>
      </c>
      <c r="E52" s="4" t="n">
        <v>0.208282000000001</v>
      </c>
    </row>
    <row r="53" customFormat="false" ht="15" hidden="false" customHeight="false" outlineLevel="0" collapsed="false">
      <c r="A53" s="4" t="n">
        <v>1.02</v>
      </c>
      <c r="B53" s="4" t="n">
        <v>2.446524</v>
      </c>
      <c r="C53" s="4" t="n">
        <v>42.898</v>
      </c>
      <c r="D53" s="4" t="n">
        <v>2</v>
      </c>
      <c r="E53" s="4" t="n">
        <v>0.219668</v>
      </c>
    </row>
    <row r="54" customFormat="false" ht="15" hidden="false" customHeight="false" outlineLevel="0" collapsed="false">
      <c r="A54" s="4" t="n">
        <v>1.04</v>
      </c>
      <c r="B54" s="4" t="n">
        <v>2.147674</v>
      </c>
      <c r="C54" s="4" t="n">
        <v>45.117556</v>
      </c>
      <c r="D54" s="4" t="n">
        <v>4</v>
      </c>
      <c r="E54" s="4" t="n">
        <v>0.236892</v>
      </c>
    </row>
    <row r="55" customFormat="false" ht="15" hidden="false" customHeight="false" outlineLevel="0" collapsed="false">
      <c r="A55" s="4" t="n">
        <v>1.06</v>
      </c>
      <c r="B55" s="4" t="n">
        <v>1.849802</v>
      </c>
      <c r="C55" s="4" t="n">
        <v>45.562</v>
      </c>
      <c r="D55" s="4" t="n">
        <v>6</v>
      </c>
      <c r="E55" s="4" t="n">
        <v>0.219185</v>
      </c>
    </row>
    <row r="56" customFormat="false" ht="15" hidden="false" customHeight="false" outlineLevel="0" collapsed="false">
      <c r="A56" s="4" t="n">
        <v>1.08</v>
      </c>
      <c r="B56" s="4" t="n">
        <v>1.63508</v>
      </c>
      <c r="C56" s="4" t="n">
        <v>46.223333</v>
      </c>
      <c r="D56" s="4" t="n">
        <v>7.333333</v>
      </c>
      <c r="E56" s="4" t="n">
        <v>0.205807</v>
      </c>
    </row>
    <row r="57" customFormat="false" ht="15" hidden="false" customHeight="false" outlineLevel="0" collapsed="false">
      <c r="A57" s="4" t="n">
        <v>1.1</v>
      </c>
      <c r="B57" s="4" t="n">
        <v>6.624051</v>
      </c>
      <c r="C57" s="4" t="n">
        <v>13.478444</v>
      </c>
      <c r="D57" s="4" t="n">
        <v>6</v>
      </c>
      <c r="E57" s="4" t="n">
        <v>0.206639</v>
      </c>
    </row>
    <row r="58" customFormat="false" ht="15" hidden="false" customHeight="false" outlineLevel="0" collapsed="false">
      <c r="A58" s="4" t="n">
        <v>1.12</v>
      </c>
      <c r="B58" s="4" t="n">
        <v>5.921923</v>
      </c>
      <c r="C58" s="4" t="n">
        <v>12.811778</v>
      </c>
      <c r="D58" s="4" t="n">
        <v>24.666667</v>
      </c>
      <c r="E58" s="4" t="n">
        <v>0.217821</v>
      </c>
    </row>
    <row r="59" customFormat="false" ht="15" hidden="false" customHeight="false" outlineLevel="0" collapsed="false">
      <c r="A59" s="4" t="n">
        <v>1.14</v>
      </c>
      <c r="B59" s="4" t="n">
        <v>5.25171</v>
      </c>
      <c r="C59" s="4" t="n">
        <v>14.034</v>
      </c>
      <c r="D59" s="4" t="n">
        <v>20.666667</v>
      </c>
      <c r="E59" s="4" t="n">
        <v>0.207255</v>
      </c>
    </row>
    <row r="60" customFormat="false" ht="15" hidden="false" customHeight="false" outlineLevel="0" collapsed="false">
      <c r="A60" s="4" t="n">
        <v>1.16</v>
      </c>
      <c r="B60" s="4" t="n">
        <v>4.730434</v>
      </c>
      <c r="C60" s="4" t="n">
        <v>15.700667</v>
      </c>
      <c r="D60" s="4" t="n">
        <v>26</v>
      </c>
      <c r="E60" s="4" t="n">
        <v>0.189595</v>
      </c>
    </row>
    <row r="61" customFormat="false" ht="15" hidden="false" customHeight="false" outlineLevel="0" collapsed="false">
      <c r="A61" s="4" t="n">
        <v>1.18</v>
      </c>
      <c r="B61" s="4" t="n">
        <v>4.155965</v>
      </c>
      <c r="C61" s="4" t="n">
        <v>16.367333</v>
      </c>
      <c r="D61" s="4" t="n">
        <v>27.333333</v>
      </c>
      <c r="E61" s="4" t="n">
        <v>0.187792</v>
      </c>
    </row>
    <row r="62" customFormat="false" ht="15" hidden="false" customHeight="false" outlineLevel="0" collapsed="false">
      <c r="A62" s="4" t="n">
        <v>1.2</v>
      </c>
      <c r="B62" s="4" t="n">
        <v>3.601796</v>
      </c>
      <c r="C62" s="4" t="n">
        <v>16.698</v>
      </c>
      <c r="D62" s="4" t="n">
        <v>32</v>
      </c>
      <c r="E62" s="4" t="n">
        <v>0.171937</v>
      </c>
    </row>
    <row r="63" customFormat="false" ht="15" hidden="false" customHeight="false" outlineLevel="0" collapsed="false">
      <c r="A63" s="4" t="n">
        <v>1.22</v>
      </c>
      <c r="B63" s="4" t="n">
        <v>3.165626</v>
      </c>
      <c r="C63" s="4" t="n">
        <v>16.253556</v>
      </c>
      <c r="D63" s="4" t="n">
        <v>32.666667</v>
      </c>
      <c r="E63" s="4" t="n">
        <v>0.207255</v>
      </c>
    </row>
    <row r="64" customFormat="false" ht="15" hidden="false" customHeight="false" outlineLevel="0" collapsed="false">
      <c r="A64" s="4" t="n">
        <v>1.24</v>
      </c>
      <c r="B64" s="4" t="n">
        <v>2.920945</v>
      </c>
      <c r="C64" s="4" t="n">
        <v>15.475778</v>
      </c>
      <c r="D64" s="4" t="n">
        <v>33.333333</v>
      </c>
      <c r="E64" s="4" t="n">
        <v>0.167263</v>
      </c>
    </row>
    <row r="65" customFormat="false" ht="15" hidden="false" customHeight="false" outlineLevel="0" collapsed="false">
      <c r="A65" s="4" t="n">
        <v>1.26</v>
      </c>
      <c r="B65" s="4" t="n">
        <v>2.802946</v>
      </c>
      <c r="C65" s="4" t="n">
        <v>16.250889</v>
      </c>
      <c r="D65" s="4" t="n">
        <v>29.333333</v>
      </c>
      <c r="E65" s="4" t="n">
        <v>0.164459</v>
      </c>
    </row>
    <row r="66" customFormat="false" ht="15" hidden="false" customHeight="false" outlineLevel="0" collapsed="false">
      <c r="A66" s="4" t="n">
        <v>1.28</v>
      </c>
      <c r="B66" s="4" t="n">
        <v>2.771031</v>
      </c>
      <c r="C66" s="4" t="n">
        <v>15.362</v>
      </c>
      <c r="D66" s="4" t="n">
        <v>32.666667</v>
      </c>
      <c r="E66" s="4" t="n">
        <v>0.192489</v>
      </c>
    </row>
    <row r="67" customFormat="false" ht="15" hidden="false" customHeight="false" outlineLevel="0" collapsed="false">
      <c r="A67" s="4" t="n">
        <v>1.3</v>
      </c>
      <c r="B67" s="4" t="n">
        <v>2.779714</v>
      </c>
      <c r="C67" s="4" t="n">
        <v>13.467778</v>
      </c>
      <c r="D67" s="4" t="n">
        <v>37.333333</v>
      </c>
      <c r="E67" s="4" t="n">
        <v>0.122609</v>
      </c>
    </row>
    <row r="68" customFormat="false" ht="15" hidden="false" customHeight="false" outlineLevel="0" collapsed="false">
      <c r="A68" s="4" t="n">
        <v>1.32</v>
      </c>
      <c r="B68" s="4" t="n">
        <v>2.747799</v>
      </c>
      <c r="C68" s="4" t="n">
        <v>10.134444</v>
      </c>
      <c r="D68" s="4" t="n">
        <v>36</v>
      </c>
      <c r="E68" s="4" t="n">
        <v>0.127271</v>
      </c>
    </row>
    <row r="69" customFormat="false" ht="15" hidden="false" customHeight="false" outlineLevel="0" collapsed="false">
      <c r="A69" s="4" t="n">
        <v>1.34</v>
      </c>
      <c r="B69" s="4" t="n">
        <v>2.704268</v>
      </c>
      <c r="C69" s="4" t="n">
        <v>8.354</v>
      </c>
      <c r="D69" s="4" t="n">
        <v>32.666667</v>
      </c>
      <c r="E69" s="4" t="n">
        <v>0.154281</v>
      </c>
    </row>
    <row r="70" customFormat="false" ht="15" hidden="false" customHeight="false" outlineLevel="0" collapsed="false">
      <c r="A70" s="4" t="n">
        <v>1.36</v>
      </c>
      <c r="B70" s="4" t="n">
        <v>2.586269</v>
      </c>
      <c r="C70" s="4" t="n">
        <v>7.351333</v>
      </c>
      <c r="D70" s="4" t="n">
        <v>35.333333</v>
      </c>
      <c r="E70" s="4" t="n">
        <v>0.144934</v>
      </c>
    </row>
    <row r="71" customFormat="false" ht="15" hidden="false" customHeight="false" outlineLevel="0" collapsed="false">
      <c r="A71" s="4" t="n">
        <v>1.38</v>
      </c>
      <c r="B71" s="4" t="n">
        <v>2.148143</v>
      </c>
      <c r="C71" s="4" t="n">
        <v>4.679333</v>
      </c>
      <c r="D71" s="4" t="n">
        <v>37.333333</v>
      </c>
      <c r="E71" s="4" t="n">
        <v>0.142146</v>
      </c>
    </row>
    <row r="72" customFormat="false" ht="15" hidden="false" customHeight="false" outlineLevel="0" collapsed="false">
      <c r="A72" s="4" t="n">
        <v>1.4</v>
      </c>
      <c r="B72" s="4" t="n">
        <v>2.009845</v>
      </c>
      <c r="C72" s="4" t="n">
        <v>4.790444</v>
      </c>
      <c r="D72" s="4" t="n">
        <v>31.333333</v>
      </c>
      <c r="E72" s="4" t="n">
        <v>0.146787</v>
      </c>
    </row>
    <row r="73" customFormat="false" ht="15" hidden="false" customHeight="false" outlineLevel="0" collapsed="false">
      <c r="A73" s="4" t="n">
        <v>1.42</v>
      </c>
      <c r="B73" s="4" t="n">
        <v>1.893802</v>
      </c>
      <c r="C73" s="4" t="n">
        <v>4.682</v>
      </c>
      <c r="D73" s="4" t="n">
        <v>22</v>
      </c>
      <c r="E73" s="4" t="n">
        <v>0.130991</v>
      </c>
    </row>
    <row r="74" customFormat="false" ht="15" hidden="false" customHeight="false" outlineLevel="0" collapsed="false">
      <c r="A74" s="4" t="n">
        <v>1.44</v>
      </c>
      <c r="B74" s="4" t="n">
        <v>1.828994</v>
      </c>
      <c r="C74" s="4" t="n">
        <v>5.234889</v>
      </c>
      <c r="D74" s="4" t="n">
        <v>33.333333</v>
      </c>
      <c r="E74" s="4" t="n">
        <v>0.104062</v>
      </c>
    </row>
    <row r="75" customFormat="false" ht="15" hidden="false" customHeight="false" outlineLevel="0" collapsed="false">
      <c r="A75" s="4" t="n">
        <v>1.46</v>
      </c>
      <c r="B75" s="4" t="n">
        <v>1.850271</v>
      </c>
      <c r="C75" s="4" t="n">
        <v>3.790444</v>
      </c>
      <c r="D75" s="4" t="n">
        <v>38.666667</v>
      </c>
      <c r="E75" s="4" t="n">
        <v>0.142146</v>
      </c>
    </row>
    <row r="76" customFormat="false" ht="15" hidden="false" customHeight="false" outlineLevel="0" collapsed="false">
      <c r="A76" s="4" t="n">
        <v>1.48</v>
      </c>
      <c r="B76" s="4" t="n">
        <v>2.064015</v>
      </c>
      <c r="C76" s="4" t="n">
        <v>4.237556</v>
      </c>
      <c r="D76" s="4" t="n">
        <v>32.666667</v>
      </c>
      <c r="E76" s="4" t="n">
        <v>0.103384</v>
      </c>
    </row>
    <row r="77" customFormat="false" ht="15" hidden="false" customHeight="false" outlineLevel="0" collapsed="false">
      <c r="A77" s="4" t="n">
        <v>1.5</v>
      </c>
      <c r="B77" s="4" t="n">
        <v>2.276781</v>
      </c>
      <c r="C77" s="4" t="n">
        <v>5.015333</v>
      </c>
      <c r="D77" s="4" t="n">
        <v>31.333333</v>
      </c>
      <c r="E77" s="4" t="n">
        <v>0.0929130000000003</v>
      </c>
    </row>
    <row r="78" customFormat="false" ht="15" hidden="false" customHeight="false" outlineLevel="0" collapsed="false">
      <c r="A78" s="4" t="n">
        <v>1.52</v>
      </c>
      <c r="B78" s="4" t="n">
        <v>2.275803</v>
      </c>
      <c r="C78" s="4" t="n">
        <v>4.234889</v>
      </c>
      <c r="D78" s="4" t="n">
        <v>30</v>
      </c>
      <c r="E78" s="4" t="n">
        <v>0.0994520000000003</v>
      </c>
    </row>
    <row r="79" customFormat="false" ht="15" hidden="false" customHeight="false" outlineLevel="0" collapsed="false">
      <c r="A79" s="4" t="n">
        <v>1.54</v>
      </c>
      <c r="B79" s="4" t="n">
        <v>2.244866</v>
      </c>
      <c r="C79" s="4" t="n">
        <v>3.570889</v>
      </c>
      <c r="D79" s="4" t="n">
        <v>31.333333</v>
      </c>
      <c r="E79" s="4" t="n">
        <v>0.097531</v>
      </c>
    </row>
    <row r="80" customFormat="false" ht="15" hidden="false" customHeight="false" outlineLevel="0" collapsed="false">
      <c r="A80" s="4" t="n">
        <v>1.56</v>
      </c>
      <c r="B80" s="4" t="n">
        <v>2.275803</v>
      </c>
      <c r="C80" s="4" t="n">
        <v>2.901556</v>
      </c>
      <c r="D80" s="4" t="n">
        <v>28</v>
      </c>
      <c r="E80" s="4" t="n">
        <v>0.0956409999999996</v>
      </c>
    </row>
    <row r="81" customFormat="false" ht="15" hidden="false" customHeight="false" outlineLevel="0" collapsed="false">
      <c r="A81" s="4" t="n">
        <v>1.58</v>
      </c>
      <c r="B81" s="4" t="n">
        <v>2.54176</v>
      </c>
      <c r="C81" s="4" t="n">
        <v>2.457111</v>
      </c>
      <c r="D81" s="4" t="n">
        <v>29.333333</v>
      </c>
      <c r="E81" s="4" t="n">
        <v>0.0602980000000004</v>
      </c>
    </row>
    <row r="82" customFormat="false" ht="15" hidden="false" customHeight="false" outlineLevel="0" collapsed="false">
      <c r="A82" s="4" t="n">
        <v>1.6</v>
      </c>
      <c r="B82" s="4" t="n">
        <v>3.435377</v>
      </c>
      <c r="C82" s="4" t="n">
        <v>6.012667</v>
      </c>
      <c r="D82" s="4" t="n">
        <v>34.666667</v>
      </c>
      <c r="E82" s="4" t="n">
        <v>0.0752290000000002</v>
      </c>
    </row>
    <row r="83" customFormat="false" ht="15" hidden="false" customHeight="false" outlineLevel="0" collapsed="false">
      <c r="A83" s="4" t="n">
        <v>1.62</v>
      </c>
      <c r="B83" s="4" t="n">
        <v>6.850271</v>
      </c>
      <c r="C83" s="4" t="n">
        <v>14.457111</v>
      </c>
      <c r="D83" s="4" t="n">
        <v>31.333333</v>
      </c>
      <c r="E83" s="4" t="n">
        <v>0.0948510000000002</v>
      </c>
    </row>
    <row r="84" customFormat="false" ht="15" hidden="false" customHeight="false" outlineLevel="0" collapsed="false">
      <c r="A84" s="4" t="n">
        <v>1.64</v>
      </c>
      <c r="B84" s="4" t="n">
        <v>10.265165</v>
      </c>
      <c r="C84" s="4" t="n">
        <v>15.790444</v>
      </c>
      <c r="D84" s="4" t="n">
        <v>22</v>
      </c>
      <c r="E84" s="4" t="n">
        <v>0.125658</v>
      </c>
    </row>
    <row r="85" customFormat="false" ht="15" hidden="false" customHeight="false" outlineLevel="0" collapsed="false">
      <c r="A85" s="4" t="n">
        <v>1.66</v>
      </c>
      <c r="B85" s="4" t="n">
        <v>11.552399</v>
      </c>
      <c r="C85" s="4" t="n">
        <v>15.234889</v>
      </c>
      <c r="D85" s="4" t="n">
        <v>15.333333</v>
      </c>
      <c r="E85" s="4" t="n">
        <v>0.119099</v>
      </c>
    </row>
    <row r="86" customFormat="false" ht="15" hidden="false" customHeight="false" outlineLevel="0" collapsed="false">
      <c r="A86" s="4" t="n">
        <v>1.68</v>
      </c>
      <c r="B86" s="4" t="n">
        <v>11.775803</v>
      </c>
      <c r="C86" s="4" t="n">
        <v>17.901556</v>
      </c>
      <c r="D86" s="4" t="n">
        <v>12.666667</v>
      </c>
      <c r="E86" s="4" t="n">
        <v>0.0771600000000001</v>
      </c>
    </row>
    <row r="87" customFormat="false" ht="15" hidden="false" customHeight="false" outlineLevel="0" collapsed="false">
      <c r="A87" s="4" t="n">
        <v>1.7</v>
      </c>
      <c r="B87" s="4" t="n">
        <v>11.88023</v>
      </c>
      <c r="C87" s="4" t="n">
        <v>22.785111</v>
      </c>
      <c r="D87" s="4" t="n">
        <v>11.333333</v>
      </c>
      <c r="E87" s="4" t="n">
        <v>0.0679819999999998</v>
      </c>
    </row>
    <row r="88" customFormat="false" ht="15" hidden="false" customHeight="false" outlineLevel="0" collapsed="false">
      <c r="A88" s="4" t="n">
        <v>1.72</v>
      </c>
      <c r="B88" s="4" t="n">
        <v>11.731294</v>
      </c>
      <c r="C88" s="4" t="n">
        <v>22.340667</v>
      </c>
      <c r="D88" s="4" t="n">
        <v>6</v>
      </c>
      <c r="E88" s="4" t="n">
        <v>0.0477150000000002</v>
      </c>
    </row>
    <row r="89" customFormat="false" ht="15" hidden="false" customHeight="false" outlineLevel="0" collapsed="false">
      <c r="A89" s="4" t="n">
        <v>1.74</v>
      </c>
      <c r="B89" s="4" t="n">
        <v>10.678103</v>
      </c>
      <c r="C89" s="4" t="n">
        <v>19.340667</v>
      </c>
      <c r="D89" s="4" t="n">
        <v>8</v>
      </c>
      <c r="E89" s="4" t="n">
        <v>0.0634090000000001</v>
      </c>
    </row>
    <row r="90" customFormat="false" ht="15" hidden="false" customHeight="false" outlineLevel="0" collapsed="false">
      <c r="A90" s="4" t="n">
        <v>1.76</v>
      </c>
      <c r="B90" s="4" t="n">
        <v>10.050443</v>
      </c>
      <c r="C90" s="4" t="n">
        <v>18.451778</v>
      </c>
      <c r="D90" s="4" t="n">
        <v>7.333333</v>
      </c>
      <c r="E90" s="4" t="n">
        <v>0.0209130000000002</v>
      </c>
    </row>
    <row r="91" customFormat="false" ht="15" hidden="false" customHeight="false" outlineLevel="0" collapsed="false">
      <c r="A91" s="4" t="n">
        <v>1.78</v>
      </c>
      <c r="B91" s="4" t="n">
        <v>9.848315</v>
      </c>
      <c r="C91" s="4" t="n">
        <v>28.562889</v>
      </c>
      <c r="D91" s="4" t="n">
        <v>6.666667</v>
      </c>
      <c r="E91" s="4" t="n">
        <v>0.0129469999999996</v>
      </c>
    </row>
    <row r="92" customFormat="false" ht="15" hidden="false" customHeight="false" outlineLevel="0" collapsed="false">
      <c r="A92" s="4" t="n">
        <v>1.8</v>
      </c>
      <c r="B92" s="4" t="n">
        <v>9.752571</v>
      </c>
      <c r="C92" s="4" t="n">
        <v>41.785111</v>
      </c>
      <c r="D92" s="4" t="n">
        <v>7.333333</v>
      </c>
      <c r="E92" s="4" t="n">
        <v>0.00573200000000007</v>
      </c>
    </row>
    <row r="93" customFormat="false" ht="15" hidden="false" customHeight="false" outlineLevel="0" collapsed="false">
      <c r="A93" s="4" t="n">
        <v>1.82</v>
      </c>
      <c r="B93" s="4" t="n">
        <v>9.178103</v>
      </c>
      <c r="C93" s="4" t="n">
        <v>49.451778</v>
      </c>
      <c r="D93" s="4" t="n">
        <v>8</v>
      </c>
      <c r="E93" s="4" t="n">
        <v>-0.023107</v>
      </c>
    </row>
    <row r="94" customFormat="false" ht="15" hidden="false" customHeight="false" outlineLevel="0" collapsed="false">
      <c r="A94" s="4" t="n">
        <v>1.84</v>
      </c>
      <c r="B94" s="4" t="n">
        <v>8.241932</v>
      </c>
      <c r="C94" s="4" t="n">
        <v>60.118444</v>
      </c>
      <c r="D94" s="4" t="n">
        <v>8</v>
      </c>
      <c r="E94" s="4" t="n">
        <v>-0.019053</v>
      </c>
    </row>
    <row r="95" customFormat="false" ht="15" hidden="false" customHeight="false" outlineLevel="0" collapsed="false">
      <c r="A95" s="4" t="n">
        <v>1.86</v>
      </c>
      <c r="B95" s="4" t="n">
        <v>7.294146</v>
      </c>
      <c r="C95" s="4" t="n">
        <v>62.004667</v>
      </c>
      <c r="D95" s="4" t="n">
        <v>10.666667</v>
      </c>
      <c r="E95" s="4" t="n">
        <v>-0.019053</v>
      </c>
    </row>
    <row r="96" customFormat="false" ht="15" hidden="false" customHeight="false" outlineLevel="0" collapsed="false">
      <c r="A96" s="4" t="n">
        <v>1.88</v>
      </c>
      <c r="B96" s="4" t="n">
        <v>6.601679</v>
      </c>
      <c r="C96" s="4" t="n">
        <v>59.002</v>
      </c>
      <c r="D96" s="4" t="n">
        <v>13.333333</v>
      </c>
      <c r="E96" s="4" t="n">
        <v>-0.0326050000000002</v>
      </c>
    </row>
    <row r="97" customFormat="false" ht="15" hidden="false" customHeight="false" outlineLevel="0" collapsed="false">
      <c r="A97" s="4" t="n">
        <v>1.9</v>
      </c>
      <c r="B97" s="4" t="n">
        <v>6.270914</v>
      </c>
      <c r="C97" s="4" t="n">
        <v>52.110444</v>
      </c>
      <c r="D97" s="4" t="n">
        <v>12.666667</v>
      </c>
      <c r="E97" s="4" t="n">
        <v>-0.0322260000000001</v>
      </c>
    </row>
    <row r="98" customFormat="false" ht="15" hidden="false" customHeight="false" outlineLevel="0" collapsed="false">
      <c r="A98" s="4" t="n">
        <v>1.92</v>
      </c>
      <c r="B98" s="4" t="n">
        <v>6.236066</v>
      </c>
      <c r="C98" s="4" t="n">
        <v>40.324667</v>
      </c>
      <c r="D98" s="4" t="n">
        <v>10</v>
      </c>
      <c r="E98" s="4" t="n">
        <v>-0.0569410000000001</v>
      </c>
    </row>
    <row r="99" customFormat="false" ht="15" hidden="false" customHeight="false" outlineLevel="0" collapsed="false">
      <c r="A99" s="4" t="n">
        <v>1.94</v>
      </c>
      <c r="B99" s="4" t="n">
        <v>6.36177</v>
      </c>
      <c r="C99" s="4" t="n">
        <v>31.319333</v>
      </c>
      <c r="D99" s="4" t="n">
        <v>7.333333</v>
      </c>
      <c r="E99" s="4" t="n">
        <v>-0.0524239999999998</v>
      </c>
    </row>
    <row r="100" customFormat="false" ht="15" hidden="false" customHeight="false" outlineLevel="0" collapsed="false">
      <c r="A100" s="4" t="n">
        <v>1.96</v>
      </c>
      <c r="B100" s="4" t="n">
        <v>6.233132</v>
      </c>
      <c r="C100" s="4" t="n">
        <v>28.65</v>
      </c>
      <c r="D100" s="4" t="n">
        <v>9.333333</v>
      </c>
      <c r="E100" s="4" t="n">
        <v>-0.0680589999999999</v>
      </c>
    </row>
    <row r="101" customFormat="false" ht="15" hidden="false" customHeight="false" outlineLevel="0" collapsed="false">
      <c r="A101" s="4" t="n">
        <v>1.98</v>
      </c>
      <c r="B101" s="4" t="n">
        <v>5.932327</v>
      </c>
      <c r="C101" s="4" t="n">
        <v>26.197556</v>
      </c>
      <c r="D101" s="4" t="n">
        <v>9.333333</v>
      </c>
      <c r="E101" s="4" t="n">
        <v>-0.0349529999999998</v>
      </c>
    </row>
    <row r="102" customFormat="false" ht="15" hidden="false" customHeight="false" outlineLevel="0" collapsed="false">
      <c r="A102" s="4" t="n">
        <v>2</v>
      </c>
      <c r="B102" s="4" t="n">
        <v>5.654753</v>
      </c>
      <c r="C102" s="4" t="n">
        <v>23.639333</v>
      </c>
      <c r="D102" s="4" t="n">
        <v>8</v>
      </c>
      <c r="E102" s="4" t="n">
        <v>-0.05497</v>
      </c>
    </row>
    <row r="103" customFormat="false" ht="15" hidden="false" customHeight="false" outlineLevel="0" collapsed="false">
      <c r="A103" s="4" t="n">
        <v>2.02</v>
      </c>
      <c r="B103" s="4" t="n">
        <v>5.132499</v>
      </c>
      <c r="C103" s="4" t="n">
        <v>22.525556</v>
      </c>
      <c r="D103" s="4" t="n">
        <v>6.666667</v>
      </c>
      <c r="E103" s="4" t="n">
        <v>-0.0438730000000001</v>
      </c>
    </row>
    <row r="104" customFormat="false" ht="15" hidden="false" customHeight="false" outlineLevel="0" collapsed="false">
      <c r="A104" s="4" t="n">
        <v>2.04</v>
      </c>
      <c r="B104" s="4" t="n">
        <v>4.597651</v>
      </c>
      <c r="C104" s="4" t="n">
        <v>22.406444</v>
      </c>
      <c r="D104" s="4" t="n">
        <v>7.333333</v>
      </c>
      <c r="E104" s="4" t="n">
        <v>-0.0637970000000001</v>
      </c>
    </row>
    <row r="105" customFormat="false" ht="15" hidden="false" customHeight="false" outlineLevel="0" collapsed="false">
      <c r="A105" s="4" t="n">
        <v>2.06</v>
      </c>
      <c r="B105" s="4" t="n">
        <v>4.181779</v>
      </c>
      <c r="C105" s="4" t="n">
        <v>19.514889</v>
      </c>
      <c r="D105" s="4" t="n">
        <v>9.333333</v>
      </c>
      <c r="E105" s="4" t="n">
        <v>-0.0727169999999999</v>
      </c>
    </row>
    <row r="106" customFormat="false" ht="15" hidden="false" customHeight="false" outlineLevel="0" collapsed="false">
      <c r="A106" s="4" t="n">
        <v>2.08</v>
      </c>
      <c r="B106" s="4" t="n">
        <v>3.936121</v>
      </c>
      <c r="C106" s="4" t="n">
        <v>16.512222</v>
      </c>
      <c r="D106" s="4" t="n">
        <v>10.666667</v>
      </c>
      <c r="E106" s="4" t="n">
        <v>-0.0971069999999998</v>
      </c>
    </row>
    <row r="107" customFormat="false" ht="15" hidden="false" customHeight="false" outlineLevel="0" collapsed="false">
      <c r="A107" s="4" t="n">
        <v>2.1</v>
      </c>
      <c r="B107" s="4" t="n">
        <v>3.924504</v>
      </c>
      <c r="C107" s="4" t="n">
        <v>13.954</v>
      </c>
      <c r="D107" s="4" t="n">
        <v>11.333333</v>
      </c>
      <c r="E107" s="4" t="n">
        <v>-0.05497</v>
      </c>
    </row>
    <row r="108" customFormat="false" ht="15" hidden="false" customHeight="false" outlineLevel="0" collapsed="false">
      <c r="A108" s="4" t="n">
        <v>2.12</v>
      </c>
      <c r="B108" s="4" t="n">
        <v>3.97574</v>
      </c>
      <c r="C108" s="4" t="n">
        <v>11.504222</v>
      </c>
      <c r="D108" s="4" t="n">
        <v>10.666667</v>
      </c>
      <c r="E108" s="4" t="n">
        <v>-0.0793629999999999</v>
      </c>
    </row>
    <row r="109" customFormat="false" ht="15" hidden="false" customHeight="false" outlineLevel="0" collapsed="false">
      <c r="A109" s="4" t="n">
        <v>2.14</v>
      </c>
      <c r="B109" s="4" t="n">
        <v>3.837443</v>
      </c>
      <c r="C109" s="4" t="n">
        <v>10.170889</v>
      </c>
      <c r="D109" s="4" t="n">
        <v>13.333333</v>
      </c>
      <c r="E109" s="4" t="n">
        <v>-0.0638369999999999</v>
      </c>
    </row>
    <row r="110" customFormat="false" ht="15" hidden="false" customHeight="false" outlineLevel="0" collapsed="false">
      <c r="A110" s="4" t="n">
        <v>2.16</v>
      </c>
      <c r="B110" s="4" t="n">
        <v>3.80455</v>
      </c>
      <c r="C110" s="4" t="n">
        <v>9.057111</v>
      </c>
      <c r="D110" s="4" t="n">
        <v>10.666667</v>
      </c>
      <c r="E110" s="4" t="n">
        <v>-0.0771600000000001</v>
      </c>
    </row>
    <row r="111" customFormat="false" ht="15" hidden="false" customHeight="false" outlineLevel="0" collapsed="false">
      <c r="A111" s="4" t="n">
        <v>2.18</v>
      </c>
      <c r="B111" s="4" t="n">
        <v>3.931232</v>
      </c>
      <c r="C111" s="4" t="n">
        <v>9.498889</v>
      </c>
      <c r="D111" s="4" t="n">
        <v>11.333333</v>
      </c>
      <c r="E111" s="4" t="n">
        <v>-0.0882540000000001</v>
      </c>
    </row>
    <row r="112" customFormat="false" ht="15" hidden="false" customHeight="false" outlineLevel="0" collapsed="false">
      <c r="A112" s="4" t="n">
        <v>2.2</v>
      </c>
      <c r="B112" s="4" t="n">
        <v>4.5057</v>
      </c>
      <c r="C112" s="4" t="n">
        <v>18.61</v>
      </c>
      <c r="D112" s="4" t="n">
        <v>13.333333</v>
      </c>
      <c r="E112" s="4" t="n">
        <v>-0.077054</v>
      </c>
    </row>
    <row r="113" customFormat="false" ht="15" hidden="false" customHeight="false" outlineLevel="0" collapsed="false">
      <c r="A113" s="4" t="n">
        <v>2.22</v>
      </c>
      <c r="B113" s="4" t="n">
        <v>5.823871</v>
      </c>
      <c r="C113" s="4" t="n">
        <v>29.051778</v>
      </c>
      <c r="D113" s="4" t="n">
        <v>6.666667</v>
      </c>
      <c r="E113" s="4" t="n">
        <v>-0.070363</v>
      </c>
    </row>
    <row r="114" customFormat="false" ht="15" hidden="false" customHeight="false" outlineLevel="0" collapsed="false">
      <c r="A114" s="4" t="n">
        <v>2.24</v>
      </c>
      <c r="B114" s="4" t="n">
        <v>7.885745</v>
      </c>
      <c r="C114" s="4" t="n">
        <v>38.935333</v>
      </c>
      <c r="D114" s="4" t="n">
        <v>2.666667</v>
      </c>
      <c r="E114" s="4" t="n">
        <v>-0.077054</v>
      </c>
    </row>
    <row r="115" customFormat="false" ht="15" hidden="false" customHeight="false" outlineLevel="0" collapsed="false">
      <c r="A115" s="4" t="n">
        <v>2.26</v>
      </c>
      <c r="B115" s="4" t="n">
        <v>8.236809</v>
      </c>
      <c r="C115" s="4" t="n">
        <v>45.268667</v>
      </c>
      <c r="D115" s="4" t="n">
        <v>2</v>
      </c>
      <c r="E115" s="4" t="n">
        <v>-0.0767359999999999</v>
      </c>
    </row>
    <row r="116" customFormat="false" ht="15" hidden="false" customHeight="false" outlineLevel="0" collapsed="false">
      <c r="A116" s="4" t="n">
        <v>2.28</v>
      </c>
      <c r="B116" s="4" t="n">
        <v>7.320938</v>
      </c>
      <c r="C116" s="4" t="n">
        <v>51.377111</v>
      </c>
      <c r="D116" s="4" t="n">
        <v>0</v>
      </c>
      <c r="E116" s="4" t="n">
        <v>-0.0948199999999999</v>
      </c>
    </row>
    <row r="117" customFormat="false" ht="15" hidden="false" customHeight="false" outlineLevel="0" collapsed="false">
      <c r="A117" s="4" t="n">
        <v>2.3</v>
      </c>
      <c r="B117" s="4" t="n">
        <v>6.395406</v>
      </c>
      <c r="C117" s="4" t="n">
        <v>53.821556</v>
      </c>
      <c r="D117" s="4" t="n">
        <v>3.333333</v>
      </c>
      <c r="E117" s="4" t="n">
        <v>-0.0988540000000002</v>
      </c>
    </row>
    <row r="118" customFormat="false" ht="15" hidden="false" customHeight="false" outlineLevel="0" collapsed="false">
      <c r="A118" s="4" t="n">
        <v>2.32</v>
      </c>
      <c r="B118" s="4" t="n">
        <v>5.702939</v>
      </c>
      <c r="C118" s="4" t="n">
        <v>54.041111</v>
      </c>
      <c r="D118" s="4" t="n">
        <v>2.666667</v>
      </c>
      <c r="E118" s="4" t="n">
        <v>-0.0767359999999999</v>
      </c>
    </row>
    <row r="119" customFormat="false" ht="15" hidden="false" customHeight="false" outlineLevel="0" collapsed="false">
      <c r="A119" s="4" t="n">
        <v>2.34</v>
      </c>
      <c r="B119" s="4" t="n">
        <v>5.159408</v>
      </c>
      <c r="C119" s="4" t="n">
        <v>49.705111</v>
      </c>
      <c r="D119" s="4" t="n">
        <v>6.666667</v>
      </c>
      <c r="E119" s="4" t="n">
        <v>-0.11901</v>
      </c>
    </row>
    <row r="120" customFormat="false" ht="15" hidden="false" customHeight="false" outlineLevel="0" collapsed="false">
      <c r="A120" s="4" t="n">
        <v>2.36</v>
      </c>
      <c r="B120" s="4" t="n">
        <v>4.807366</v>
      </c>
      <c r="C120" s="4" t="n">
        <v>41.702444</v>
      </c>
      <c r="D120" s="4" t="n">
        <v>9.333333</v>
      </c>
      <c r="E120" s="4" t="n">
        <v>-0.103179</v>
      </c>
    </row>
    <row r="121" customFormat="false" ht="15" hidden="false" customHeight="false" outlineLevel="0" collapsed="false">
      <c r="A121" s="4" t="n">
        <v>2.38</v>
      </c>
      <c r="B121" s="4" t="n">
        <v>4.647791</v>
      </c>
      <c r="C121" s="4" t="n">
        <v>34.924667</v>
      </c>
      <c r="D121" s="4" t="n">
        <v>10</v>
      </c>
      <c r="E121" s="4" t="n">
        <v>-0.120965</v>
      </c>
    </row>
    <row r="122" customFormat="false" ht="15" hidden="false" customHeight="false" outlineLevel="0" collapsed="false">
      <c r="A122" s="4" t="n">
        <v>2.4</v>
      </c>
      <c r="B122" s="4" t="n">
        <v>4.624559</v>
      </c>
      <c r="C122" s="4" t="n">
        <v>24.808222</v>
      </c>
      <c r="D122" s="4" t="n">
        <v>8</v>
      </c>
      <c r="E122" s="4" t="n">
        <v>-0.116084</v>
      </c>
    </row>
    <row r="123" customFormat="false" ht="15" hidden="false" customHeight="false" outlineLevel="0" collapsed="false">
      <c r="A123" s="4" t="n">
        <v>2.42</v>
      </c>
      <c r="B123" s="4" t="n">
        <v>4.453369</v>
      </c>
      <c r="C123" s="4" t="n">
        <v>19.805556</v>
      </c>
      <c r="D123" s="4" t="n">
        <v>4</v>
      </c>
      <c r="E123" s="4" t="n">
        <v>-0.116084</v>
      </c>
    </row>
    <row r="124" customFormat="false" ht="15" hidden="false" customHeight="false" outlineLevel="0" collapsed="false">
      <c r="A124" s="4" t="n">
        <v>2.44</v>
      </c>
      <c r="B124" s="4" t="n">
        <v>3.857624</v>
      </c>
      <c r="C124" s="4" t="n">
        <v>15.805556</v>
      </c>
      <c r="D124" s="4" t="n">
        <v>7.333333</v>
      </c>
      <c r="E124" s="4" t="n">
        <v>-0.142432</v>
      </c>
    </row>
    <row r="125" customFormat="false" ht="15" hidden="false" customHeight="false" outlineLevel="0" collapsed="false">
      <c r="A125" s="4" t="n">
        <v>2.46</v>
      </c>
      <c r="B125" s="4" t="n">
        <v>3.356646</v>
      </c>
      <c r="C125" s="4" t="n">
        <v>14.691778</v>
      </c>
      <c r="D125" s="4" t="n">
        <v>10.666667</v>
      </c>
      <c r="E125" s="4" t="n">
        <v>-0.144921</v>
      </c>
    </row>
    <row r="126" customFormat="false" ht="15" hidden="false" customHeight="false" outlineLevel="0" collapsed="false">
      <c r="A126" s="4" t="n">
        <v>2.48</v>
      </c>
      <c r="B126" s="4" t="n">
        <v>2.940775</v>
      </c>
      <c r="C126" s="4" t="n">
        <v>14.466889</v>
      </c>
      <c r="D126" s="4" t="n">
        <v>12.666667</v>
      </c>
      <c r="E126" s="4" t="n">
        <v>-0.171267</v>
      </c>
    </row>
    <row r="127" customFormat="false" ht="15" hidden="false" customHeight="false" outlineLevel="0" collapsed="false">
      <c r="A127" s="4" t="n">
        <v>2.5</v>
      </c>
      <c r="B127" s="4" t="n">
        <v>2.728009</v>
      </c>
      <c r="C127" s="4" t="n">
        <v>13.244667</v>
      </c>
      <c r="D127" s="4" t="n">
        <v>9.333333</v>
      </c>
      <c r="E127" s="4" t="n">
        <v>-0.164494</v>
      </c>
    </row>
    <row r="128" customFormat="false" ht="15" hidden="false" customHeight="false" outlineLevel="0" collapsed="false">
      <c r="A128" s="4" t="n">
        <v>2.52</v>
      </c>
      <c r="B128" s="4" t="n">
        <v>2.586778</v>
      </c>
      <c r="C128" s="4" t="n">
        <v>8.125556</v>
      </c>
      <c r="D128" s="4" t="n">
        <v>16.666667</v>
      </c>
      <c r="E128" s="4" t="n">
        <v>-0.189698</v>
      </c>
    </row>
    <row r="129" customFormat="false" ht="15" hidden="false" customHeight="false" outlineLevel="0" collapsed="false">
      <c r="A129" s="4" t="n">
        <v>2.54</v>
      </c>
      <c r="B129" s="4" t="n">
        <v>2.693161</v>
      </c>
      <c r="C129" s="4" t="n">
        <v>7.347778</v>
      </c>
      <c r="D129" s="4" t="n">
        <v>14.666667</v>
      </c>
      <c r="E129" s="4" t="n">
        <v>-0.200101</v>
      </c>
    </row>
    <row r="130" customFormat="false" ht="15" hidden="false" customHeight="false" outlineLevel="0" collapsed="false">
      <c r="A130" s="4" t="n">
        <v>2.56</v>
      </c>
      <c r="B130" s="4" t="n">
        <v>3.022948</v>
      </c>
      <c r="C130" s="4" t="n">
        <v>6.458889</v>
      </c>
      <c r="D130" s="4" t="n">
        <v>11.333333</v>
      </c>
      <c r="E130" s="4" t="n">
        <v>-0.215383</v>
      </c>
    </row>
    <row r="131" customFormat="false" ht="15" hidden="false" customHeight="false" outlineLevel="0" collapsed="false">
      <c r="A131" s="4" t="n">
        <v>2.58</v>
      </c>
      <c r="B131" s="4" t="n">
        <v>3.905927</v>
      </c>
      <c r="C131" s="4" t="n">
        <v>6.903333</v>
      </c>
      <c r="D131" s="4" t="n">
        <v>11.333333</v>
      </c>
      <c r="E131" s="4" t="n">
        <v>-0.230641</v>
      </c>
    </row>
    <row r="132" customFormat="false" ht="15" hidden="false" customHeight="false" outlineLevel="0" collapsed="false">
      <c r="A132" s="4" t="n">
        <v>2.6</v>
      </c>
      <c r="B132" s="4" t="n">
        <v>5.076139</v>
      </c>
      <c r="C132" s="4" t="n">
        <v>7.125556</v>
      </c>
      <c r="D132" s="4" t="n">
        <v>5.333333</v>
      </c>
      <c r="E132" s="4" t="n">
        <v>-0.242469</v>
      </c>
    </row>
    <row r="133" customFormat="false" ht="15" hidden="false" customHeight="false" outlineLevel="0" collapsed="false">
      <c r="A133" s="4" t="n">
        <v>2.62</v>
      </c>
      <c r="B133" s="4" t="n">
        <v>6.108054</v>
      </c>
      <c r="C133" s="4" t="n">
        <v>6.458889</v>
      </c>
      <c r="D133" s="4" t="n">
        <v>2</v>
      </c>
      <c r="E133" s="4" t="n">
        <v>-0.245877</v>
      </c>
    </row>
    <row r="134" customFormat="false" ht="15" hidden="false" customHeight="false" outlineLevel="0" collapsed="false">
      <c r="A134" s="4" t="n">
        <v>2.64</v>
      </c>
      <c r="B134" s="4" t="n">
        <v>6.746352</v>
      </c>
      <c r="C134" s="4" t="n">
        <v>6.458889</v>
      </c>
      <c r="D134" s="4" t="n">
        <v>1.333333</v>
      </c>
      <c r="E134" s="4" t="n">
        <v>-0.254274</v>
      </c>
    </row>
    <row r="135" customFormat="false" ht="15" hidden="false" customHeight="false" outlineLevel="0" collapsed="false">
      <c r="A135" s="4" t="n">
        <v>2.66</v>
      </c>
      <c r="B135" s="4" t="n">
        <v>7.054863</v>
      </c>
      <c r="C135" s="4" t="n">
        <v>9.681111</v>
      </c>
      <c r="D135" s="4" t="n">
        <v>4</v>
      </c>
      <c r="E135" s="4" t="n">
        <v>-0.272094</v>
      </c>
    </row>
    <row r="136" customFormat="false" ht="15" hidden="false" customHeight="false" outlineLevel="0" collapsed="false">
      <c r="A136" s="4" t="n">
        <v>2.68</v>
      </c>
      <c r="B136" s="4" t="n">
        <v>7.449458</v>
      </c>
      <c r="C136" s="4" t="n">
        <v>21.128222</v>
      </c>
      <c r="D136" s="4" t="n">
        <v>4</v>
      </c>
      <c r="E136" s="4" t="n">
        <v>-0.247454</v>
      </c>
    </row>
    <row r="137" customFormat="false" ht="15" hidden="false" customHeight="false" outlineLevel="0" collapsed="false">
      <c r="A137" s="4" t="n">
        <v>2.7</v>
      </c>
      <c r="B137" s="4" t="n">
        <v>9.171884</v>
      </c>
      <c r="C137" s="4" t="n">
        <v>35.347778</v>
      </c>
      <c r="D137" s="4" t="n">
        <v>9.333333</v>
      </c>
      <c r="E137" s="4" t="n">
        <v>-0.244795</v>
      </c>
    </row>
    <row r="138" customFormat="false" ht="15" hidden="false" customHeight="false" outlineLevel="0" collapsed="false">
      <c r="A138" s="4" t="n">
        <v>2.72</v>
      </c>
      <c r="B138" s="4" t="n">
        <v>10.491033</v>
      </c>
      <c r="C138" s="4" t="n">
        <v>49.458889</v>
      </c>
      <c r="D138" s="4" t="n">
        <v>15.333333</v>
      </c>
      <c r="E138" s="4" t="n">
        <v>-0.246235</v>
      </c>
    </row>
    <row r="139" customFormat="false" ht="15" hidden="false" customHeight="false" outlineLevel="0" collapsed="false">
      <c r="A139" s="4" t="n">
        <v>2.74</v>
      </c>
      <c r="B139" s="4" t="n">
        <v>9.960096</v>
      </c>
      <c r="C139" s="4" t="n">
        <v>63.017111</v>
      </c>
      <c r="D139" s="4" t="n">
        <v>12</v>
      </c>
      <c r="E139" s="4" t="n">
        <v>-0.246235</v>
      </c>
    </row>
    <row r="140" customFormat="false" ht="15" hidden="false" customHeight="false" outlineLevel="0" collapsed="false">
      <c r="A140" s="4" t="n">
        <v>2.76</v>
      </c>
      <c r="B140" s="4" t="n">
        <v>8.746352</v>
      </c>
      <c r="C140" s="4" t="n">
        <v>70.57</v>
      </c>
      <c r="D140" s="4" t="n">
        <v>8.666667</v>
      </c>
      <c r="E140" s="4" t="n">
        <v>-0.22975</v>
      </c>
    </row>
    <row r="141" customFormat="false" ht="15" hidden="false" customHeight="false" outlineLevel="0" collapsed="false">
      <c r="A141" s="4" t="n">
        <v>2.78</v>
      </c>
      <c r="B141" s="4" t="n">
        <v>7.639969</v>
      </c>
      <c r="C141" s="4" t="n">
        <v>71.458889</v>
      </c>
      <c r="D141" s="4" t="n">
        <v>7.333333</v>
      </c>
      <c r="E141" s="4" t="n">
        <v>-0.254462</v>
      </c>
    </row>
    <row r="142" customFormat="false" ht="15" hidden="false" customHeight="false" outlineLevel="0" collapsed="false">
      <c r="A142" s="4" t="n">
        <v>2.8</v>
      </c>
      <c r="B142" s="4" t="n">
        <v>6.639969</v>
      </c>
      <c r="C142" s="4" t="n">
        <v>65.014444</v>
      </c>
      <c r="D142" s="4" t="n">
        <v>2</v>
      </c>
      <c r="E142" s="4" t="n">
        <v>-0.2723</v>
      </c>
    </row>
    <row r="143" customFormat="false" ht="15" hidden="false" customHeight="false" outlineLevel="0" collapsed="false">
      <c r="A143" s="4" t="n">
        <v>2.82</v>
      </c>
      <c r="B143" s="4" t="n">
        <v>5.925248</v>
      </c>
      <c r="C143" s="4" t="n">
        <v>59.231333</v>
      </c>
      <c r="D143" s="4" t="n">
        <v>0.666667</v>
      </c>
      <c r="E143" s="4" t="n">
        <v>-0.26952</v>
      </c>
    </row>
    <row r="144" customFormat="false" ht="15" hidden="false" customHeight="false" outlineLevel="0" collapsed="false">
      <c r="A144" s="4" t="n">
        <v>2.84</v>
      </c>
      <c r="B144" s="4" t="n">
        <v>5.638014</v>
      </c>
      <c r="C144" s="4" t="n">
        <v>50.675778</v>
      </c>
      <c r="D144" s="4" t="n">
        <v>0</v>
      </c>
      <c r="E144" s="4" t="n">
        <v>-0.28327</v>
      </c>
    </row>
    <row r="145" customFormat="false" ht="15" hidden="false" customHeight="false" outlineLevel="0" collapsed="false">
      <c r="A145" s="4" t="n">
        <v>2.86</v>
      </c>
      <c r="B145" s="4" t="n">
        <v>6.020015</v>
      </c>
      <c r="C145" s="4" t="n">
        <v>36.784222</v>
      </c>
      <c r="D145" s="4" t="n">
        <v>1.333333</v>
      </c>
      <c r="E145" s="4" t="n">
        <v>-0.28327</v>
      </c>
    </row>
    <row r="146" customFormat="false" ht="15" hidden="false" customHeight="false" outlineLevel="0" collapsed="false">
      <c r="A146" s="4" t="n">
        <v>2.88</v>
      </c>
      <c r="B146" s="4" t="n">
        <v>6.496783</v>
      </c>
      <c r="C146" s="4" t="n">
        <v>25.001111</v>
      </c>
      <c r="D146" s="4" t="n">
        <v>5.333333</v>
      </c>
      <c r="E146" s="4" t="n">
        <v>-0.297002</v>
      </c>
    </row>
    <row r="147" customFormat="false" ht="15" hidden="false" customHeight="false" outlineLevel="0" collapsed="false">
      <c r="A147" s="4" t="n">
        <v>2.9</v>
      </c>
      <c r="B147" s="4" t="n">
        <v>6.219209</v>
      </c>
      <c r="C147" s="4" t="n">
        <v>20.554</v>
      </c>
      <c r="D147" s="4" t="n">
        <v>7.333333</v>
      </c>
      <c r="E147" s="4" t="n">
        <v>-0.295508</v>
      </c>
    </row>
    <row r="148" customFormat="false" ht="15" hidden="false" customHeight="false" outlineLevel="0" collapsed="false">
      <c r="A148" s="4" t="n">
        <v>2.92</v>
      </c>
      <c r="B148" s="4" t="n">
        <v>5.452274</v>
      </c>
      <c r="C148" s="4" t="n">
        <v>24.773556</v>
      </c>
      <c r="D148" s="4" t="n">
        <v>1.333333</v>
      </c>
      <c r="E148" s="4" t="n">
        <v>-0.288612</v>
      </c>
    </row>
    <row r="149" customFormat="false" ht="15" hidden="false" customHeight="false" outlineLevel="0" collapsed="false">
      <c r="A149" s="4" t="n">
        <v>2.94</v>
      </c>
      <c r="B149" s="4" t="n">
        <v>4.812998</v>
      </c>
      <c r="C149" s="4" t="n">
        <v>28.770889</v>
      </c>
      <c r="D149" s="4" t="n">
        <v>0</v>
      </c>
      <c r="E149" s="4" t="n">
        <v>-0.299561</v>
      </c>
    </row>
    <row r="150" customFormat="false" ht="15" hidden="false" customHeight="false" outlineLevel="0" collapsed="false">
      <c r="A150" s="4" t="n">
        <v>2.96</v>
      </c>
      <c r="B150" s="4" t="n">
        <v>4.376828</v>
      </c>
      <c r="C150" s="4" t="n">
        <v>28.548667</v>
      </c>
      <c r="D150" s="4" t="n">
        <v>2.666667</v>
      </c>
      <c r="E150" s="4" t="n">
        <v>-0.304719</v>
      </c>
    </row>
    <row r="151" customFormat="false" ht="15" hidden="false" customHeight="false" outlineLevel="0" collapsed="false">
      <c r="A151" s="4" t="n">
        <v>2.98</v>
      </c>
      <c r="B151" s="4" t="n">
        <v>4.098277</v>
      </c>
      <c r="C151" s="4" t="n">
        <v>27.987778</v>
      </c>
      <c r="D151" s="4" t="n">
        <v>0.666667</v>
      </c>
      <c r="E151" s="4" t="n">
        <v>-0.299561</v>
      </c>
    </row>
    <row r="152" customFormat="false" ht="15" hidden="false" customHeight="false" outlineLevel="0" collapsed="false">
      <c r="A152" s="4" t="n">
        <v>3</v>
      </c>
      <c r="B152" s="4" t="n">
        <v>4.012192</v>
      </c>
      <c r="C152" s="4" t="n">
        <v>27.874</v>
      </c>
      <c r="D152" s="4" t="n">
        <v>2.666667</v>
      </c>
      <c r="E152" s="4" t="n">
        <v>-0.296691</v>
      </c>
    </row>
    <row r="153" customFormat="false" ht="15" hidden="false" customHeight="false" outlineLevel="0" collapsed="false">
      <c r="A153" s="4" t="n">
        <v>3.02</v>
      </c>
      <c r="B153" s="4" t="n">
        <v>3.989938</v>
      </c>
      <c r="C153" s="4" t="n">
        <v>26.204667</v>
      </c>
      <c r="D153" s="4" t="n">
        <v>0</v>
      </c>
      <c r="E153" s="4" t="n">
        <v>-0.289776</v>
      </c>
    </row>
    <row r="154" customFormat="false" ht="15" hidden="false" customHeight="false" outlineLevel="0" collapsed="false">
      <c r="A154" s="4" t="n">
        <v>3.04</v>
      </c>
      <c r="B154" s="4" t="n">
        <v>3.91547</v>
      </c>
      <c r="C154" s="4" t="n">
        <v>22.204667</v>
      </c>
      <c r="D154" s="4" t="n">
        <v>0.666667</v>
      </c>
      <c r="E154" s="4" t="n">
        <v>-0.304719</v>
      </c>
    </row>
    <row r="155" customFormat="false" ht="15" hidden="false" customHeight="false" outlineLevel="0" collapsed="false">
      <c r="A155" s="4" t="n">
        <v>3.06</v>
      </c>
      <c r="B155" s="4" t="n">
        <v>3.55279</v>
      </c>
      <c r="C155" s="4" t="n">
        <v>15.535333</v>
      </c>
      <c r="D155" s="4" t="n">
        <v>3.333333</v>
      </c>
      <c r="E155" s="4" t="n">
        <v>-0.290855</v>
      </c>
    </row>
    <row r="156" customFormat="false" ht="15" hidden="false" customHeight="false" outlineLevel="0" collapsed="false">
      <c r="A156" s="4" t="n">
        <v>3.08</v>
      </c>
      <c r="B156" s="4" t="n">
        <v>3.244279</v>
      </c>
      <c r="C156" s="4" t="n">
        <v>11.757556</v>
      </c>
      <c r="D156" s="4" t="n">
        <v>5.333333</v>
      </c>
      <c r="E156" s="4" t="n">
        <v>-0.319635</v>
      </c>
    </row>
    <row r="157" customFormat="false" ht="15" hidden="false" customHeight="false" outlineLevel="0" collapsed="false">
      <c r="A157" s="4" t="n">
        <v>3.1</v>
      </c>
      <c r="B157" s="4" t="n">
        <v>2.966706</v>
      </c>
      <c r="C157" s="4" t="n">
        <v>10.532667</v>
      </c>
      <c r="D157" s="4" t="n">
        <v>5.333333</v>
      </c>
      <c r="E157" s="4" t="n">
        <v>-0.340431</v>
      </c>
    </row>
    <row r="158" customFormat="false" ht="15" hidden="false" customHeight="false" outlineLevel="0" collapsed="false">
      <c r="A158" s="4" t="n">
        <v>3.12</v>
      </c>
      <c r="B158" s="4" t="n">
        <v>2.645601</v>
      </c>
      <c r="C158" s="4" t="n">
        <v>9.416222</v>
      </c>
      <c r="D158" s="4" t="n">
        <v>6.666667</v>
      </c>
      <c r="E158" s="4" t="n">
        <v>-0.336419</v>
      </c>
    </row>
    <row r="159" customFormat="false" ht="15" hidden="false" customHeight="false" outlineLevel="0" collapsed="false">
      <c r="A159" s="4" t="n">
        <v>3.14</v>
      </c>
      <c r="B159" s="4" t="n">
        <v>2.443474</v>
      </c>
      <c r="C159" s="4" t="n">
        <v>7.749556</v>
      </c>
      <c r="D159" s="4" t="n">
        <v>6.666667</v>
      </c>
      <c r="E159" s="4" t="n">
        <v>-0.329499</v>
      </c>
    </row>
    <row r="160" customFormat="false" ht="15" hidden="false" customHeight="false" outlineLevel="0" collapsed="false">
      <c r="A160" s="4" t="n">
        <v>3.16</v>
      </c>
      <c r="B160" s="4" t="n">
        <v>2.337091</v>
      </c>
      <c r="C160" s="4" t="n">
        <v>6.971778</v>
      </c>
      <c r="D160" s="4" t="n">
        <v>8</v>
      </c>
      <c r="E160" s="4" t="n">
        <v>-0.333503</v>
      </c>
    </row>
    <row r="161" customFormat="false" ht="15" hidden="false" customHeight="false" outlineLevel="0" collapsed="false">
      <c r="A161" s="4" t="n">
        <v>3.18</v>
      </c>
      <c r="B161" s="4" t="n">
        <v>2.315814</v>
      </c>
      <c r="C161" s="4" t="n">
        <v>5.860667</v>
      </c>
      <c r="D161" s="4" t="n">
        <v>6</v>
      </c>
      <c r="E161" s="4" t="n">
        <v>-0.337494</v>
      </c>
    </row>
    <row r="162" customFormat="false" ht="15" hidden="false" customHeight="false" outlineLevel="0" collapsed="false">
      <c r="A162" s="4" t="n">
        <v>3.2</v>
      </c>
      <c r="B162" s="4" t="n">
        <v>2.35739</v>
      </c>
      <c r="C162" s="4" t="n">
        <v>5.191333</v>
      </c>
      <c r="D162" s="4" t="n">
        <v>6.666667</v>
      </c>
      <c r="E162" s="4" t="n">
        <v>-0.356345</v>
      </c>
    </row>
    <row r="163" customFormat="false" ht="15" hidden="false" customHeight="false" outlineLevel="0" collapsed="false">
      <c r="A163" s="4" t="n">
        <v>3.22</v>
      </c>
      <c r="B163" s="4" t="n">
        <v>2.410581</v>
      </c>
      <c r="C163" s="4" t="n">
        <v>4.524667</v>
      </c>
      <c r="D163" s="4" t="n">
        <v>8</v>
      </c>
      <c r="E163" s="4" t="n">
        <v>-0.367251</v>
      </c>
    </row>
    <row r="164" customFormat="false" ht="15" hidden="false" customHeight="false" outlineLevel="0" collapsed="false">
      <c r="A164" s="4" t="n">
        <v>3.24</v>
      </c>
      <c r="B164" s="4" t="n">
        <v>2.421219</v>
      </c>
      <c r="C164" s="4" t="n">
        <v>4.413556</v>
      </c>
      <c r="D164" s="4" t="n">
        <v>7.333333</v>
      </c>
      <c r="E164" s="4" t="n">
        <v>-0.39602</v>
      </c>
    </row>
    <row r="165" customFormat="false" ht="15" hidden="false" customHeight="false" outlineLevel="0" collapsed="false">
      <c r="A165" s="4" t="n">
        <v>3.26</v>
      </c>
      <c r="B165" s="4" t="n">
        <v>2.431858</v>
      </c>
      <c r="C165" s="4" t="n">
        <v>4.191333</v>
      </c>
      <c r="D165" s="4" t="n">
        <v>6</v>
      </c>
      <c r="E165" s="4" t="n">
        <v>-0.364222</v>
      </c>
    </row>
    <row r="166" customFormat="false" ht="15" hidden="false" customHeight="false" outlineLevel="0" collapsed="false">
      <c r="A166" s="4" t="n">
        <v>3.28</v>
      </c>
      <c r="B166" s="4" t="n">
        <v>2.431858</v>
      </c>
      <c r="C166" s="4" t="n">
        <v>2.858</v>
      </c>
      <c r="D166" s="4" t="n">
        <v>6</v>
      </c>
      <c r="E166" s="4" t="n">
        <v>-0.390688</v>
      </c>
    </row>
    <row r="167" customFormat="false" ht="15" hidden="false" customHeight="false" outlineLevel="0" collapsed="false">
      <c r="A167" s="4" t="n">
        <v>3.3</v>
      </c>
      <c r="B167" s="4" t="n">
        <v>2.506326</v>
      </c>
      <c r="C167" s="4" t="n">
        <v>1.635778</v>
      </c>
      <c r="D167" s="4" t="n">
        <v>5.333333</v>
      </c>
      <c r="E167" s="4" t="n">
        <v>-0.386815</v>
      </c>
    </row>
    <row r="168" customFormat="false" ht="15" hidden="false" customHeight="false" outlineLevel="0" collapsed="false">
      <c r="A168" s="4" t="n">
        <v>3.32</v>
      </c>
      <c r="B168" s="4" t="n">
        <v>2.547901</v>
      </c>
      <c r="C168" s="4" t="n">
        <v>2.633111</v>
      </c>
      <c r="D168" s="4" t="n">
        <v>5.333333</v>
      </c>
      <c r="E168" s="4" t="n">
        <v>-0.428719</v>
      </c>
    </row>
    <row r="169" customFormat="false" ht="15" hidden="false" customHeight="false" outlineLevel="0" collapsed="false">
      <c r="A169" s="4" t="n">
        <v>3.34</v>
      </c>
      <c r="B169" s="4" t="n">
        <v>2.43088</v>
      </c>
      <c r="C169" s="4" t="n">
        <v>4.188667</v>
      </c>
      <c r="D169" s="4" t="n">
        <v>6</v>
      </c>
      <c r="E169" s="4" t="n">
        <v>-0.467477</v>
      </c>
    </row>
    <row r="170" customFormat="false" ht="15" hidden="false" customHeight="false" outlineLevel="0" collapsed="false">
      <c r="A170" s="4" t="n">
        <v>3.36</v>
      </c>
      <c r="B170" s="4" t="n">
        <v>2.250029</v>
      </c>
      <c r="C170" s="4" t="n">
        <v>3.855333</v>
      </c>
      <c r="D170" s="4" t="n">
        <v>6</v>
      </c>
      <c r="E170" s="4" t="n">
        <v>-0.478382</v>
      </c>
    </row>
    <row r="171" customFormat="false" ht="15" hidden="false" customHeight="false" outlineLevel="0" collapsed="false">
      <c r="A171" s="4" t="n">
        <v>3.38</v>
      </c>
      <c r="B171" s="4" t="n">
        <v>2.037263</v>
      </c>
      <c r="C171" s="4" t="n">
        <v>3.188667</v>
      </c>
      <c r="D171" s="4" t="n">
        <v>7.333333</v>
      </c>
      <c r="E171" s="4" t="n">
        <v>-0.464453</v>
      </c>
    </row>
    <row r="172" customFormat="false" ht="15" hidden="false" customHeight="false" outlineLevel="0" collapsed="false">
      <c r="A172" s="4" t="n">
        <v>3.4</v>
      </c>
      <c r="B172" s="4" t="n">
        <v>1.920242</v>
      </c>
      <c r="C172" s="4" t="n">
        <v>3.966444</v>
      </c>
      <c r="D172" s="4" t="n">
        <v>9.333333</v>
      </c>
      <c r="E172" s="4" t="n">
        <v>-0.487053</v>
      </c>
    </row>
    <row r="173" customFormat="false" ht="15" hidden="false" customHeight="false" outlineLevel="0" collapsed="false">
      <c r="A173" s="4" t="n">
        <v>3.42</v>
      </c>
      <c r="B173" s="4" t="n">
        <v>1.80322</v>
      </c>
      <c r="C173" s="4" t="n">
        <v>2.744222</v>
      </c>
      <c r="D173" s="4" t="n">
        <v>8</v>
      </c>
      <c r="E173" s="4" t="n">
        <v>-0.511917</v>
      </c>
    </row>
    <row r="174" customFormat="false" ht="15" hidden="false" customHeight="false" outlineLevel="0" collapsed="false">
      <c r="A174" s="4" t="n">
        <v>3.44</v>
      </c>
      <c r="B174" s="4" t="n">
        <v>1.750029</v>
      </c>
      <c r="C174" s="4" t="n">
        <v>1.522</v>
      </c>
      <c r="D174" s="4" t="n">
        <v>9.333333</v>
      </c>
      <c r="E174" s="4" t="n">
        <v>-0.521978</v>
      </c>
    </row>
    <row r="175" customFormat="false" ht="15" hidden="false" customHeight="false" outlineLevel="0" collapsed="false">
      <c r="A175" s="4" t="n">
        <v>3.46</v>
      </c>
      <c r="B175" s="4" t="n">
        <v>1.718114</v>
      </c>
      <c r="C175" s="4" t="n">
        <v>1.522</v>
      </c>
      <c r="D175" s="4" t="n">
        <v>10</v>
      </c>
      <c r="E175" s="4" t="n">
        <v>-0.5158</v>
      </c>
    </row>
    <row r="176" customFormat="false" ht="15" hidden="false" customHeight="false" outlineLevel="0" collapsed="false">
      <c r="A176" s="4" t="n">
        <v>3.48</v>
      </c>
      <c r="B176" s="4" t="n">
        <v>1.781944</v>
      </c>
      <c r="C176" s="4" t="n">
        <v>2.522</v>
      </c>
      <c r="D176" s="4" t="n">
        <v>12.666667</v>
      </c>
      <c r="E176" s="4" t="n">
        <v>-0.505648</v>
      </c>
    </row>
    <row r="177" customFormat="false" ht="15" hidden="false" customHeight="false" outlineLevel="0" collapsed="false">
      <c r="A177" s="4" t="n">
        <v>3.5</v>
      </c>
      <c r="B177" s="4" t="n">
        <v>2.026625</v>
      </c>
      <c r="C177" s="4" t="n">
        <v>3.855333</v>
      </c>
      <c r="D177" s="4" t="n">
        <v>11.333333</v>
      </c>
      <c r="E177" s="4" t="n">
        <v>-0.552882</v>
      </c>
    </row>
    <row r="178" customFormat="false" ht="15" hidden="false" customHeight="false" outlineLevel="0" collapsed="false">
      <c r="A178" s="4" t="n">
        <v>3.52</v>
      </c>
      <c r="B178" s="4" t="n">
        <v>2.452157</v>
      </c>
      <c r="C178" s="4" t="n">
        <v>6.633111</v>
      </c>
      <c r="D178" s="4" t="n">
        <v>6</v>
      </c>
      <c r="E178" s="4" t="n">
        <v>-0.503524</v>
      </c>
    </row>
    <row r="179" customFormat="false" ht="15" hidden="false" customHeight="false" outlineLevel="0" collapsed="false">
      <c r="A179" s="4" t="n">
        <v>3.54</v>
      </c>
      <c r="B179" s="4" t="n">
        <v>2.890282</v>
      </c>
      <c r="C179" s="4" t="n">
        <v>6.416222</v>
      </c>
      <c r="D179" s="4" t="n">
        <v>15.333333</v>
      </c>
      <c r="E179" s="4" t="n">
        <v>-0.503039</v>
      </c>
    </row>
    <row r="180" customFormat="false" ht="15" hidden="false" customHeight="false" outlineLevel="0" collapsed="false">
      <c r="A180" s="4" t="n">
        <v>3.56</v>
      </c>
      <c r="B180" s="4" t="n">
        <v>3.145601</v>
      </c>
      <c r="C180" s="4" t="n">
        <v>6.305111</v>
      </c>
      <c r="D180" s="4" t="n">
        <v>13.333333</v>
      </c>
      <c r="E180" s="4" t="n">
        <v>-0.50422</v>
      </c>
    </row>
    <row r="181" customFormat="false" ht="15" hidden="false" customHeight="false" outlineLevel="0" collapsed="false">
      <c r="A181" s="4" t="n">
        <v>3.58</v>
      </c>
      <c r="B181" s="4" t="n">
        <v>3.307131</v>
      </c>
      <c r="C181" s="4" t="n">
        <v>5.310444</v>
      </c>
      <c r="D181" s="4" t="n">
        <v>13.333333</v>
      </c>
      <c r="E181" s="4" t="n">
        <v>-0.522106</v>
      </c>
    </row>
    <row r="182" customFormat="false" ht="15" hidden="false" customHeight="false" outlineLevel="0" collapsed="false">
      <c r="A182" s="4" t="n">
        <v>3.6</v>
      </c>
      <c r="B182" s="4" t="n">
        <v>3.530536</v>
      </c>
      <c r="C182" s="4" t="n">
        <v>4.754889</v>
      </c>
      <c r="D182" s="4" t="n">
        <v>13.333333</v>
      </c>
      <c r="E182" s="4" t="n">
        <v>-0.554442</v>
      </c>
    </row>
    <row r="183" customFormat="false" ht="15" hidden="false" customHeight="false" outlineLevel="0" collapsed="false">
      <c r="A183" s="4" t="n">
        <v>3.62</v>
      </c>
      <c r="B183" s="4" t="n">
        <v>3.764578</v>
      </c>
      <c r="C183" s="4" t="n">
        <v>8.088222</v>
      </c>
      <c r="D183" s="4" t="n">
        <v>12.666667</v>
      </c>
      <c r="E183" s="4" t="n">
        <v>-0.554442</v>
      </c>
    </row>
    <row r="184" customFormat="false" ht="15" hidden="false" customHeight="false" outlineLevel="0" collapsed="false">
      <c r="A184" s="4" t="n">
        <v>3.64</v>
      </c>
      <c r="B184" s="4" t="n">
        <v>4.179472</v>
      </c>
      <c r="C184" s="4" t="n">
        <v>14.199333</v>
      </c>
      <c r="D184" s="4" t="n">
        <v>10.666667</v>
      </c>
      <c r="E184" s="4" t="n">
        <v>-0.586746</v>
      </c>
    </row>
    <row r="185" customFormat="false" ht="15" hidden="false" customHeight="false" outlineLevel="0" collapsed="false">
      <c r="A185" s="4" t="n">
        <v>3.66</v>
      </c>
      <c r="B185" s="4" t="n">
        <v>4.679472</v>
      </c>
      <c r="C185" s="4" t="n">
        <v>21.310444</v>
      </c>
      <c r="D185" s="4" t="n">
        <v>6</v>
      </c>
      <c r="E185" s="4" t="n">
        <v>-0.593991</v>
      </c>
    </row>
    <row r="186" customFormat="false" ht="15" hidden="false" customHeight="false" outlineLevel="0" collapsed="false">
      <c r="A186" s="4" t="n">
        <v>3.68</v>
      </c>
      <c r="B186" s="4" t="n">
        <v>4.839046</v>
      </c>
      <c r="C186" s="4" t="n">
        <v>28.088222</v>
      </c>
      <c r="D186" s="4" t="n">
        <v>10</v>
      </c>
      <c r="E186" s="4" t="n">
        <v>-0.579694</v>
      </c>
    </row>
    <row r="187" customFormat="false" ht="15" hidden="false" customHeight="false" outlineLevel="0" collapsed="false">
      <c r="A187" s="4" t="n">
        <v>3.7</v>
      </c>
      <c r="B187" s="4" t="n">
        <v>4.445429</v>
      </c>
      <c r="C187" s="4" t="n">
        <v>33.421556</v>
      </c>
      <c r="D187" s="4" t="n">
        <v>6.666667</v>
      </c>
      <c r="E187" s="4" t="n">
        <v>-0.579694</v>
      </c>
    </row>
    <row r="188" customFormat="false" ht="15" hidden="false" customHeight="false" outlineLevel="0" collapsed="false">
      <c r="A188" s="4" t="n">
        <v>3.72</v>
      </c>
      <c r="B188" s="4" t="n">
        <v>4.243302</v>
      </c>
      <c r="C188" s="4" t="n">
        <v>50.199333</v>
      </c>
      <c r="D188" s="4" t="n">
        <v>10</v>
      </c>
      <c r="E188" s="4" t="n">
        <v>-0.579694</v>
      </c>
    </row>
    <row r="189" customFormat="false" ht="15" hidden="false" customHeight="false" outlineLevel="0" collapsed="false">
      <c r="A189" s="4" t="n">
        <v>3.74</v>
      </c>
      <c r="B189" s="4" t="n">
        <v>4.200748</v>
      </c>
      <c r="C189" s="4" t="n">
        <v>66.643778</v>
      </c>
      <c r="D189" s="4" t="n">
        <v>10</v>
      </c>
      <c r="E189" s="4" t="n">
        <v>-0.572404</v>
      </c>
    </row>
    <row r="190" customFormat="false" ht="15" hidden="false" customHeight="false" outlineLevel="0" collapsed="false">
      <c r="A190" s="4" t="n">
        <v>3.76</v>
      </c>
      <c r="B190" s="4" t="n">
        <v>3.902876</v>
      </c>
      <c r="C190" s="4" t="n">
        <v>77.310444</v>
      </c>
      <c r="D190" s="4" t="n">
        <v>11.333333</v>
      </c>
      <c r="E190" s="4" t="n">
        <v>-0.579591</v>
      </c>
    </row>
    <row r="191" customFormat="false" ht="15" hidden="false" customHeight="false" outlineLevel="0" collapsed="false">
      <c r="A191" s="4" t="n">
        <v>3.78</v>
      </c>
      <c r="B191" s="4" t="n">
        <v>3.443474</v>
      </c>
      <c r="C191" s="4" t="n">
        <v>81.416222</v>
      </c>
      <c r="D191" s="4" t="n">
        <v>13.333333</v>
      </c>
      <c r="E191" s="4" t="n">
        <v>-0.597281</v>
      </c>
    </row>
    <row r="192" customFormat="false" ht="15" hidden="false" customHeight="false" outlineLevel="0" collapsed="false">
      <c r="A192" s="4" t="n">
        <v>3.8</v>
      </c>
      <c r="B192" s="4" t="n">
        <v>3.251984</v>
      </c>
      <c r="C192" s="4" t="n">
        <v>87.638444</v>
      </c>
      <c r="D192" s="4" t="n">
        <v>14.666667</v>
      </c>
      <c r="E192" s="4" t="n">
        <v>-0.593794</v>
      </c>
    </row>
    <row r="193" customFormat="false" ht="15" hidden="false" customHeight="false" outlineLevel="0" collapsed="false">
      <c r="A193" s="4" t="n">
        <v>3.82</v>
      </c>
      <c r="B193" s="4" t="n">
        <v>3.336113</v>
      </c>
      <c r="C193" s="4" t="n">
        <v>93.524667</v>
      </c>
      <c r="D193" s="4" t="n">
        <v>14.666667</v>
      </c>
      <c r="E193" s="4" t="n">
        <v>-0.611681</v>
      </c>
    </row>
    <row r="194" customFormat="false" ht="15" hidden="false" customHeight="false" outlineLevel="0" collapsed="false">
      <c r="A194" s="4" t="n">
        <v>3.84</v>
      </c>
      <c r="B194" s="4" t="n">
        <v>3.60207</v>
      </c>
      <c r="C194" s="4" t="n">
        <v>93.191333</v>
      </c>
      <c r="D194" s="4" t="n">
        <v>12.666667</v>
      </c>
      <c r="E194" s="4" t="n">
        <v>-0.593794</v>
      </c>
    </row>
    <row r="195" customFormat="false" ht="15" hidden="false" customHeight="false" outlineLevel="0" collapsed="false">
      <c r="A195" s="4" t="n">
        <v>3.86</v>
      </c>
      <c r="B195" s="4" t="n">
        <v>4.015986</v>
      </c>
      <c r="C195" s="4" t="n">
        <v>87.077556</v>
      </c>
      <c r="D195" s="4" t="n">
        <v>12.666667</v>
      </c>
      <c r="E195" s="4" t="n">
        <v>-0.597281</v>
      </c>
    </row>
    <row r="196" customFormat="false" ht="15" hidden="false" customHeight="false" outlineLevel="0" collapsed="false">
      <c r="A196" s="4" t="n">
        <v>3.88</v>
      </c>
      <c r="B196" s="4" t="n">
        <v>4.472455</v>
      </c>
      <c r="C196" s="4" t="n">
        <v>86.186</v>
      </c>
      <c r="D196" s="4" t="n">
        <v>9.333333</v>
      </c>
      <c r="E196" s="4" t="n">
        <v>-0.600753</v>
      </c>
    </row>
    <row r="197" customFormat="false" ht="15" hidden="false" customHeight="false" outlineLevel="0" collapsed="false">
      <c r="A197" s="4" t="n">
        <v>3.9</v>
      </c>
      <c r="B197" s="4" t="n">
        <v>4.609775</v>
      </c>
      <c r="C197" s="4" t="n">
        <v>85.183333</v>
      </c>
      <c r="D197" s="4" t="n">
        <v>9.333333</v>
      </c>
      <c r="E197" s="4" t="n">
        <v>-0.59699</v>
      </c>
    </row>
    <row r="198" customFormat="false" ht="15" hidden="false" customHeight="false" outlineLevel="0" collapsed="false">
      <c r="A198" s="4" t="n">
        <v>3.92</v>
      </c>
      <c r="B198" s="4" t="n">
        <v>4.469522</v>
      </c>
      <c r="C198" s="4" t="n">
        <v>79.289111</v>
      </c>
      <c r="D198" s="4" t="n">
        <v>9.333333</v>
      </c>
      <c r="E198" s="4" t="n">
        <v>-0.59699</v>
      </c>
    </row>
    <row r="199" customFormat="false" ht="15" hidden="false" customHeight="false" outlineLevel="0" collapsed="false">
      <c r="A199" s="4" t="n">
        <v>3.94</v>
      </c>
      <c r="B199" s="4" t="n">
        <v>4.362161</v>
      </c>
      <c r="C199" s="4" t="n">
        <v>82.175333</v>
      </c>
      <c r="D199" s="4" t="n">
        <v>8</v>
      </c>
      <c r="E199" s="4" t="n">
        <v>-0.59699</v>
      </c>
    </row>
    <row r="200" customFormat="false" ht="15" hidden="false" customHeight="false" outlineLevel="0" collapsed="false">
      <c r="A200" s="4" t="n">
        <v>3.96</v>
      </c>
      <c r="B200" s="4" t="n">
        <v>5.233524</v>
      </c>
      <c r="C200" s="4" t="n">
        <v>82.950444</v>
      </c>
      <c r="D200" s="4" t="n">
        <v>4</v>
      </c>
      <c r="E200" s="4" t="n">
        <v>-0.550553</v>
      </c>
    </row>
    <row r="201" customFormat="false" ht="15" hidden="false" customHeight="false" outlineLevel="0" collapsed="false">
      <c r="A201" s="4" t="n">
        <v>3.98</v>
      </c>
      <c r="B201" s="4" t="n">
        <v>7.168716</v>
      </c>
      <c r="C201" s="4" t="n">
        <v>83.836667</v>
      </c>
      <c r="D201" s="4" t="n">
        <v>2</v>
      </c>
      <c r="E201" s="4" t="n">
        <v>-0.535714</v>
      </c>
    </row>
    <row r="202" customFormat="false" ht="15" hidden="false" customHeight="false" outlineLevel="0" collapsed="false">
      <c r="A202" s="4" t="n">
        <v>4</v>
      </c>
      <c r="B202" s="4" t="n">
        <v>8.475271</v>
      </c>
      <c r="C202" s="4" t="n">
        <v>89.498</v>
      </c>
      <c r="D202" s="4" t="n">
        <v>5.333333</v>
      </c>
      <c r="E202" s="4" t="n">
        <v>-0.546353</v>
      </c>
    </row>
    <row r="203" customFormat="false" ht="15" hidden="false" customHeight="false" outlineLevel="0" collapsed="false">
      <c r="A203" s="4" t="n">
        <v>4.02</v>
      </c>
      <c r="B203" s="4" t="n">
        <v>8.697698</v>
      </c>
      <c r="C203" s="4" t="n">
        <v>84.606444</v>
      </c>
      <c r="D203" s="4" t="n">
        <v>8.666667</v>
      </c>
      <c r="E203" s="4" t="n">
        <v>-0.546353</v>
      </c>
    </row>
    <row r="204" customFormat="false" ht="15" hidden="false" customHeight="false" outlineLevel="0" collapsed="false">
      <c r="A204" s="4" t="n">
        <v>4.04</v>
      </c>
      <c r="B204" s="4" t="n">
        <v>8.420124</v>
      </c>
      <c r="C204" s="4" t="n">
        <v>77.826</v>
      </c>
      <c r="D204" s="4" t="n">
        <v>14.666667</v>
      </c>
      <c r="E204" s="4" t="n">
        <v>-0.527364</v>
      </c>
    </row>
    <row r="205" customFormat="false" ht="15" hidden="false" customHeight="false" outlineLevel="0" collapsed="false">
      <c r="A205" s="4" t="n">
        <v>4.06</v>
      </c>
      <c r="B205" s="4" t="n">
        <v>7.982976</v>
      </c>
      <c r="C205" s="4" t="n">
        <v>73.378889</v>
      </c>
      <c r="D205" s="4" t="n">
        <v>12.666667</v>
      </c>
      <c r="E205" s="4" t="n">
        <v>-0.53131</v>
      </c>
    </row>
    <row r="206" customFormat="false" ht="15" hidden="false" customHeight="false" outlineLevel="0" collapsed="false">
      <c r="A206" s="4" t="n">
        <v>4.08</v>
      </c>
      <c r="B206" s="4" t="n">
        <v>7.247956</v>
      </c>
      <c r="C206" s="4" t="n">
        <v>67.376222</v>
      </c>
      <c r="D206" s="4" t="n">
        <v>7.333333</v>
      </c>
      <c r="E206" s="4" t="n">
        <v>-0.555835</v>
      </c>
    </row>
    <row r="207" customFormat="false" ht="15" hidden="false" customHeight="false" outlineLevel="0" collapsed="false">
      <c r="A207" s="4" t="n">
        <v>4.1</v>
      </c>
      <c r="B207" s="4" t="n">
        <v>6.586426</v>
      </c>
      <c r="C207" s="4" t="n">
        <v>54.370889</v>
      </c>
      <c r="D207" s="4" t="n">
        <v>5.333333</v>
      </c>
      <c r="E207" s="4" t="n">
        <v>-0.53131</v>
      </c>
    </row>
    <row r="208" customFormat="false" ht="15" hidden="false" customHeight="false" outlineLevel="0" collapsed="false">
      <c r="A208" s="4" t="n">
        <v>4.12</v>
      </c>
      <c r="B208" s="4" t="n">
        <v>6.107703</v>
      </c>
      <c r="C208" s="4" t="n">
        <v>43.037556</v>
      </c>
      <c r="D208" s="4" t="n">
        <v>14</v>
      </c>
      <c r="E208" s="4" t="n">
        <v>-0.510587</v>
      </c>
    </row>
    <row r="209" customFormat="false" ht="15" hidden="false" customHeight="false" outlineLevel="0" collapsed="false">
      <c r="A209" s="4" t="n">
        <v>4.14</v>
      </c>
      <c r="B209" s="4" t="n">
        <v>6.000342</v>
      </c>
      <c r="C209" s="4" t="n">
        <v>45.146</v>
      </c>
      <c r="D209" s="4" t="n">
        <v>6.666667</v>
      </c>
      <c r="E209" s="4" t="n">
        <v>-0.553996</v>
      </c>
    </row>
    <row r="210" customFormat="false" ht="15" hidden="false" customHeight="false" outlineLevel="0" collapsed="false">
      <c r="A210" s="4" t="n">
        <v>4.16</v>
      </c>
      <c r="B210" s="4" t="n">
        <v>5.627024</v>
      </c>
      <c r="C210" s="4" t="n">
        <v>53.032222</v>
      </c>
      <c r="D210" s="4" t="n">
        <v>2</v>
      </c>
      <c r="E210" s="4" t="n">
        <v>-0.542954</v>
      </c>
    </row>
    <row r="211" customFormat="false" ht="15" hidden="false" customHeight="false" outlineLevel="0" collapsed="false">
      <c r="A211" s="4" t="n">
        <v>4.18</v>
      </c>
      <c r="B211" s="4" t="n">
        <v>5.020641</v>
      </c>
      <c r="C211" s="4" t="n">
        <v>63.032222</v>
      </c>
      <c r="D211" s="4" t="n">
        <v>4.666667</v>
      </c>
      <c r="E211" s="4" t="n">
        <v>-0.524601</v>
      </c>
    </row>
    <row r="212" customFormat="false" ht="15" hidden="false" customHeight="false" outlineLevel="0" collapsed="false">
      <c r="A212" s="4" t="n">
        <v>4.2</v>
      </c>
      <c r="B212" s="4" t="n">
        <v>4.743067</v>
      </c>
      <c r="C212" s="4" t="n">
        <v>92.140667</v>
      </c>
      <c r="D212" s="4" t="n">
        <v>8.666667</v>
      </c>
      <c r="E212" s="4" t="n">
        <v>-0.534642</v>
      </c>
    </row>
    <row r="213" customFormat="false" ht="15" hidden="false" customHeight="false" outlineLevel="0" collapsed="false">
      <c r="A213" s="4" t="n">
        <v>4.22</v>
      </c>
      <c r="B213" s="4" t="n">
        <v>5.400686</v>
      </c>
      <c r="C213" s="4" t="n">
        <v>113.690889</v>
      </c>
      <c r="D213" s="4" t="n">
        <v>8</v>
      </c>
      <c r="E213" s="4" t="n">
        <v>-0.542954</v>
      </c>
    </row>
    <row r="214" customFormat="false" ht="15" hidden="false" customHeight="false" outlineLevel="0" collapsed="false">
      <c r="A214" s="4" t="n">
        <v>4.24</v>
      </c>
      <c r="B214" s="4" t="n">
        <v>6.101836</v>
      </c>
      <c r="C214" s="4" t="n">
        <v>125.910444</v>
      </c>
      <c r="D214" s="4" t="n">
        <v>8.666667</v>
      </c>
      <c r="E214" s="4" t="n">
        <v>-0.53131</v>
      </c>
    </row>
    <row r="215" customFormat="false" ht="15" hidden="false" customHeight="false" outlineLevel="0" collapsed="false">
      <c r="A215" s="4" t="n">
        <v>4.26</v>
      </c>
      <c r="B215" s="4" t="n">
        <v>6.15405</v>
      </c>
      <c r="C215" s="4" t="n">
        <v>119.907778</v>
      </c>
      <c r="D215" s="4" t="n">
        <v>10.666667</v>
      </c>
      <c r="E215" s="4" t="n">
        <v>-0.545843</v>
      </c>
    </row>
    <row r="216" customFormat="false" ht="15" hidden="false" customHeight="false" outlineLevel="0" collapsed="false">
      <c r="A216" s="4" t="n">
        <v>4.28</v>
      </c>
      <c r="B216" s="4" t="n">
        <v>6.184987</v>
      </c>
      <c r="C216" s="4" t="n">
        <v>100.682889</v>
      </c>
      <c r="D216" s="4" t="n">
        <v>8</v>
      </c>
      <c r="E216" s="4" t="n">
        <v>-0.54126</v>
      </c>
    </row>
    <row r="217" customFormat="false" ht="15" hidden="false" customHeight="false" outlineLevel="0" collapsed="false">
      <c r="A217" s="4" t="n">
        <v>4.3</v>
      </c>
      <c r="B217" s="4" t="n">
        <v>6.194647</v>
      </c>
      <c r="C217" s="4" t="n">
        <v>84.235778</v>
      </c>
      <c r="D217" s="4" t="n">
        <v>11.333333</v>
      </c>
      <c r="E217" s="4" t="n">
        <v>-0.53131</v>
      </c>
    </row>
    <row r="218" customFormat="false" ht="15" hidden="false" customHeight="false" outlineLevel="0" collapsed="false">
      <c r="A218" s="4" t="n">
        <v>4.32</v>
      </c>
      <c r="B218" s="4" t="n">
        <v>6.086309</v>
      </c>
      <c r="C218" s="4" t="n">
        <v>71.341556</v>
      </c>
      <c r="D218" s="4" t="n">
        <v>12</v>
      </c>
      <c r="E218" s="4" t="n">
        <v>-0.52264</v>
      </c>
    </row>
    <row r="219" customFormat="false" ht="15" hidden="false" customHeight="false" outlineLevel="0" collapsed="false">
      <c r="A219" s="4" t="n">
        <v>4.34</v>
      </c>
      <c r="B219" s="4" t="n">
        <v>5.91414</v>
      </c>
      <c r="C219" s="4" t="n">
        <v>53.114</v>
      </c>
      <c r="D219" s="4" t="n">
        <v>3.333333</v>
      </c>
      <c r="E219" s="4" t="n">
        <v>-0.52264</v>
      </c>
    </row>
    <row r="220" customFormat="false" ht="15" hidden="false" customHeight="false" outlineLevel="0" collapsed="false">
      <c r="A220" s="4" t="n">
        <v>4.36</v>
      </c>
      <c r="B220" s="4" t="n">
        <v>5.74295</v>
      </c>
      <c r="C220" s="4" t="n">
        <v>34.555778</v>
      </c>
      <c r="D220" s="4" t="n">
        <v>3.333333</v>
      </c>
      <c r="E220" s="4" t="n">
        <v>-0.559135</v>
      </c>
    </row>
    <row r="221" customFormat="false" ht="15" hidden="false" customHeight="false" outlineLevel="0" collapsed="false">
      <c r="A221" s="4" t="n">
        <v>4.38</v>
      </c>
      <c r="B221" s="4" t="n">
        <v>5.64525</v>
      </c>
      <c r="C221" s="4" t="n">
        <v>19.994889</v>
      </c>
      <c r="D221" s="4" t="n">
        <v>5.333333</v>
      </c>
      <c r="E221" s="4" t="n">
        <v>-0.54288</v>
      </c>
    </row>
    <row r="222" customFormat="false" ht="15" hidden="false" customHeight="false" outlineLevel="0" collapsed="false">
      <c r="A222" s="4" t="n">
        <v>4.4</v>
      </c>
      <c r="B222" s="4" t="n">
        <v>5.612357</v>
      </c>
      <c r="C222" s="4" t="n">
        <v>15.547778</v>
      </c>
      <c r="D222" s="4" t="n">
        <v>4</v>
      </c>
      <c r="E222" s="4" t="n">
        <v>-0.529125</v>
      </c>
    </row>
    <row r="223" customFormat="false" ht="15" hidden="false" customHeight="false" outlineLevel="0" collapsed="false">
      <c r="A223" s="4" t="n">
        <v>4.42</v>
      </c>
      <c r="B223" s="4" t="n">
        <v>6.058188</v>
      </c>
      <c r="C223" s="4" t="n">
        <v>19.989556</v>
      </c>
      <c r="D223" s="4" t="n">
        <v>9.333333</v>
      </c>
      <c r="E223" s="4" t="n">
        <v>-0.52264</v>
      </c>
    </row>
    <row r="224" customFormat="false" ht="15" hidden="false" customHeight="false" outlineLevel="0" collapsed="false">
      <c r="A224" s="4" t="n">
        <v>4.44</v>
      </c>
      <c r="B224" s="4" t="n">
        <v>6.930528</v>
      </c>
      <c r="C224" s="4" t="n">
        <v>24.989556</v>
      </c>
      <c r="D224" s="4" t="n">
        <v>11.333333</v>
      </c>
      <c r="E224" s="4" t="n">
        <v>-0.517684</v>
      </c>
    </row>
    <row r="225" customFormat="false" ht="15" hidden="false" customHeight="false" outlineLevel="0" collapsed="false">
      <c r="A225" s="4" t="n">
        <v>4.46</v>
      </c>
      <c r="B225" s="4" t="n">
        <v>7.504018</v>
      </c>
      <c r="C225" s="4" t="n">
        <v>27.764667</v>
      </c>
      <c r="D225" s="4" t="n">
        <v>14</v>
      </c>
      <c r="E225" s="4" t="n">
        <v>-0.546075</v>
      </c>
    </row>
    <row r="226" customFormat="false" ht="15" hidden="false" customHeight="false" outlineLevel="0" collapsed="false">
      <c r="A226" s="4" t="n">
        <v>4.48</v>
      </c>
      <c r="B226" s="4" t="n">
        <v>7.162615</v>
      </c>
      <c r="C226" s="4" t="n">
        <v>39.095333</v>
      </c>
      <c r="D226" s="4" t="n">
        <v>10.666667</v>
      </c>
      <c r="E226" s="4" t="n">
        <v>-0.551332</v>
      </c>
    </row>
    <row r="227" customFormat="false" ht="15" hidden="false" customHeight="false" outlineLevel="0" collapsed="false">
      <c r="A227" s="4" t="n">
        <v>4.5</v>
      </c>
      <c r="B227" s="4" t="n">
        <v>7.077509</v>
      </c>
      <c r="C227" s="4" t="n">
        <v>65.428667</v>
      </c>
      <c r="D227" s="4" t="n">
        <v>12</v>
      </c>
      <c r="E227" s="4" t="n">
        <v>-0.529217</v>
      </c>
    </row>
    <row r="228" customFormat="false" ht="15" hidden="false" customHeight="false" outlineLevel="0" collapsed="false">
      <c r="A228" s="4" t="n">
        <v>4.52</v>
      </c>
      <c r="B228" s="4" t="n">
        <v>7.958532</v>
      </c>
      <c r="C228" s="4" t="n">
        <v>102.201111</v>
      </c>
      <c r="D228" s="4" t="n">
        <v>19.333333</v>
      </c>
      <c r="E228" s="4" t="n">
        <v>-0.524923</v>
      </c>
    </row>
    <row r="229" customFormat="false" ht="15" hidden="false" customHeight="false" outlineLevel="0" collapsed="false">
      <c r="A229" s="4" t="n">
        <v>4.54</v>
      </c>
      <c r="B229" s="4" t="n">
        <v>8.309596</v>
      </c>
      <c r="C229" s="4" t="n">
        <v>128.09</v>
      </c>
      <c r="D229" s="4" t="n">
        <v>30.666667</v>
      </c>
      <c r="E229" s="4" t="n">
        <v>-0.563676</v>
      </c>
    </row>
    <row r="230" customFormat="false" ht="15" hidden="false" customHeight="false" outlineLevel="0" collapsed="false">
      <c r="A230" s="4" t="n">
        <v>4.56</v>
      </c>
      <c r="B230" s="4" t="n">
        <v>7.563937</v>
      </c>
      <c r="C230" s="4" t="n">
        <v>98.642889</v>
      </c>
      <c r="D230" s="4" t="n">
        <v>15.333333</v>
      </c>
      <c r="E230" s="4" t="n">
        <v>-0.584562</v>
      </c>
    </row>
    <row r="231" customFormat="false" ht="15" hidden="false" customHeight="false" outlineLevel="0" collapsed="false">
      <c r="A231" s="4" t="n">
        <v>4.58</v>
      </c>
      <c r="B231" s="4" t="n">
        <v>6.532022</v>
      </c>
      <c r="C231" s="4" t="n">
        <v>90.865111</v>
      </c>
      <c r="D231" s="4" t="n">
        <v>9.333333</v>
      </c>
      <c r="E231" s="4" t="n">
        <v>-0.586174</v>
      </c>
    </row>
    <row r="232" customFormat="false" ht="15" hidden="false" customHeight="false" outlineLevel="0" collapsed="false">
      <c r="A232" s="4" t="n">
        <v>4.6</v>
      </c>
      <c r="B232" s="4" t="n">
        <v>5.936278</v>
      </c>
      <c r="C232" s="4" t="n">
        <v>104.754</v>
      </c>
      <c r="D232" s="4" t="n">
        <v>9.333333</v>
      </c>
      <c r="E232" s="4" t="n">
        <v>-0.606972</v>
      </c>
    </row>
    <row r="233" customFormat="false" ht="15" hidden="false" customHeight="false" outlineLevel="0" collapsed="false">
      <c r="A233" s="4" t="n">
        <v>4.62</v>
      </c>
      <c r="B233" s="4" t="n">
        <v>5.882108</v>
      </c>
      <c r="C233" s="4" t="n">
        <v>121.195778</v>
      </c>
      <c r="D233" s="4" t="n">
        <v>7.333333</v>
      </c>
      <c r="E233" s="4" t="n">
        <v>-0.606972</v>
      </c>
    </row>
    <row r="234" customFormat="false" ht="15" hidden="false" customHeight="false" outlineLevel="0" collapsed="false">
      <c r="A234" s="4" t="n">
        <v>4.64</v>
      </c>
      <c r="B234" s="4" t="n">
        <v>6.350193</v>
      </c>
      <c r="C234" s="4" t="n">
        <v>136.973556</v>
      </c>
      <c r="D234" s="4" t="n">
        <v>8.666667</v>
      </c>
      <c r="E234" s="4" t="n">
        <v>-0.626266</v>
      </c>
    </row>
    <row r="235" customFormat="false" ht="15" hidden="false" customHeight="false" outlineLevel="0" collapsed="false">
      <c r="A235" s="4" t="n">
        <v>4.66</v>
      </c>
      <c r="B235" s="4" t="n">
        <v>8.732194</v>
      </c>
      <c r="C235" s="4" t="n">
        <v>156.304222</v>
      </c>
      <c r="D235" s="4" t="n">
        <v>33.333333</v>
      </c>
      <c r="E235" s="4" t="n">
        <v>-0.626266</v>
      </c>
    </row>
    <row r="236" customFormat="false" ht="15" hidden="false" customHeight="false" outlineLevel="0" collapsed="false">
      <c r="A236" s="4" t="n">
        <v>4.68</v>
      </c>
      <c r="B236" s="4" t="n">
        <v>12.251515</v>
      </c>
      <c r="C236" s="4" t="n">
        <v>157.965556</v>
      </c>
      <c r="D236" s="4" t="n">
        <v>66.666667</v>
      </c>
      <c r="E236" s="4" t="n">
        <v>-0.605416</v>
      </c>
    </row>
    <row r="237" customFormat="false" ht="15" hidden="false" customHeight="false" outlineLevel="0" collapsed="false">
      <c r="A237" s="4" t="n">
        <v>4.7</v>
      </c>
      <c r="B237" s="4" t="n">
        <v>12.921728</v>
      </c>
      <c r="C237" s="4" t="n">
        <v>141.965556</v>
      </c>
      <c r="D237" s="4" t="n">
        <v>42.666667</v>
      </c>
      <c r="E237" s="4" t="n">
        <v>-0.632228</v>
      </c>
    </row>
    <row r="238" customFormat="false" ht="15" hidden="false" customHeight="false" outlineLevel="0" collapsed="false">
      <c r="A238" s="4" t="n">
        <v>4.72</v>
      </c>
      <c r="B238" s="4" t="n">
        <v>13.665431</v>
      </c>
      <c r="C238" s="4" t="n">
        <v>154.851778</v>
      </c>
      <c r="D238" s="4" t="n">
        <v>40.666667</v>
      </c>
      <c r="E238" s="4" t="n">
        <v>-0.681205</v>
      </c>
    </row>
    <row r="239" customFormat="false" ht="15" hidden="false" customHeight="false" outlineLevel="0" collapsed="false">
      <c r="A239" s="4" t="n">
        <v>4.74</v>
      </c>
      <c r="B239" s="4" t="n">
        <v>15.674114</v>
      </c>
      <c r="C239" s="4" t="n">
        <v>166.957556</v>
      </c>
      <c r="D239" s="4" t="n">
        <v>50</v>
      </c>
      <c r="E239" s="4" t="n">
        <v>-0.72582</v>
      </c>
    </row>
    <row r="240" customFormat="false" ht="15" hidden="false" customHeight="false" outlineLevel="0" collapsed="false">
      <c r="A240" s="4" t="n">
        <v>4.76</v>
      </c>
      <c r="B240" s="4" t="n">
        <v>15.375264</v>
      </c>
      <c r="C240" s="4" t="n">
        <v>168.399333</v>
      </c>
      <c r="D240" s="4" t="n">
        <v>46</v>
      </c>
      <c r="E240" s="4" t="n">
        <v>-0.72582</v>
      </c>
    </row>
    <row r="241" customFormat="false" ht="15" hidden="false" customHeight="false" outlineLevel="0" collapsed="false">
      <c r="A241" s="4" t="n">
        <v>4.78</v>
      </c>
      <c r="B241" s="4" t="n">
        <v>14.49033</v>
      </c>
      <c r="C241" s="4" t="n">
        <v>169.505111</v>
      </c>
      <c r="D241" s="4" t="n">
        <v>45.333333</v>
      </c>
      <c r="E241" s="4" t="n">
        <v>-0.731728</v>
      </c>
    </row>
    <row r="242" customFormat="false" ht="15" hidden="false" customHeight="false" outlineLevel="0" collapsed="false">
      <c r="A242" s="4" t="n">
        <v>4.8</v>
      </c>
      <c r="B242" s="4" t="n">
        <v>14.234033</v>
      </c>
      <c r="C242" s="4" t="n">
        <v>174.613556</v>
      </c>
      <c r="D242" s="4" t="n">
        <v>46</v>
      </c>
      <c r="E242" s="4" t="n">
        <v>-0.759921</v>
      </c>
    </row>
    <row r="243" customFormat="false" ht="15" hidden="false" customHeight="false" outlineLevel="0" collapsed="false">
      <c r="A243" s="4" t="n">
        <v>4.82</v>
      </c>
      <c r="B243" s="4" t="n">
        <v>13.967097</v>
      </c>
      <c r="C243" s="4" t="n">
        <v>166.610889</v>
      </c>
      <c r="D243" s="4" t="n">
        <v>44.666667</v>
      </c>
      <c r="E243" s="4" t="n">
        <v>-0.777737</v>
      </c>
    </row>
    <row r="244" customFormat="false" ht="15" hidden="false" customHeight="false" outlineLevel="0" collapsed="false">
      <c r="A244" s="4" t="n">
        <v>4.84</v>
      </c>
      <c r="B244" s="4" t="n">
        <v>13.178886</v>
      </c>
      <c r="C244" s="4" t="n">
        <v>164.941556</v>
      </c>
      <c r="D244" s="4" t="n">
        <v>42.666667</v>
      </c>
      <c r="E244" s="4" t="n">
        <v>-0.765733</v>
      </c>
    </row>
    <row r="245" customFormat="false" ht="15" hidden="false" customHeight="false" outlineLevel="0" collapsed="false">
      <c r="A245" s="4" t="n">
        <v>4.86</v>
      </c>
      <c r="B245" s="4" t="n">
        <v>12.207867</v>
      </c>
      <c r="C245" s="4" t="n">
        <v>169.711333</v>
      </c>
      <c r="D245" s="4" t="n">
        <v>41.333333</v>
      </c>
      <c r="E245" s="4" t="n">
        <v>-0.793886</v>
      </c>
    </row>
    <row r="246" customFormat="false" ht="15" hidden="false" customHeight="false" outlineLevel="0" collapsed="false">
      <c r="A246" s="4" t="n">
        <v>4.88</v>
      </c>
      <c r="B246" s="4" t="n">
        <v>11.259103</v>
      </c>
      <c r="C246" s="4" t="n">
        <v>179.594889</v>
      </c>
      <c r="D246" s="4" t="n">
        <v>36.666667</v>
      </c>
      <c r="E246" s="4" t="n">
        <v>-0.828265</v>
      </c>
    </row>
    <row r="247" customFormat="false" ht="15" hidden="false" customHeight="false" outlineLevel="0" collapsed="false">
      <c r="A247" s="4" t="n">
        <v>4.9</v>
      </c>
      <c r="B247" s="4" t="n">
        <v>10.373191</v>
      </c>
      <c r="C247" s="4" t="n">
        <v>175.920222</v>
      </c>
      <c r="D247" s="4" t="n">
        <v>32.666667</v>
      </c>
      <c r="E247" s="4" t="n">
        <v>-0.80135</v>
      </c>
    </row>
    <row r="248" customFormat="false" ht="15" hidden="false" customHeight="false" outlineLevel="0" collapsed="false">
      <c r="A248" s="4" t="n">
        <v>4.92</v>
      </c>
      <c r="B248" s="4" t="n">
        <v>9.402173</v>
      </c>
      <c r="C248" s="4" t="n">
        <v>161.69</v>
      </c>
      <c r="D248" s="4" t="n">
        <v>26.666667</v>
      </c>
      <c r="E248" s="4" t="n">
        <v>-0.852989</v>
      </c>
    </row>
    <row r="249" customFormat="false" ht="15" hidden="false" customHeight="false" outlineLevel="0" collapsed="false">
      <c r="A249" s="4" t="n">
        <v>4.94</v>
      </c>
      <c r="B249" s="4" t="n">
        <v>8.431154</v>
      </c>
      <c r="C249" s="4" t="n">
        <v>145.237556</v>
      </c>
      <c r="D249" s="4" t="n">
        <v>26.666667</v>
      </c>
      <c r="E249" s="4" t="n">
        <v>-0.844428</v>
      </c>
    </row>
    <row r="250" customFormat="false" ht="15" hidden="false" customHeight="false" outlineLevel="0" collapsed="false">
      <c r="A250" s="4" t="n">
        <v>4.96</v>
      </c>
      <c r="B250" s="4" t="n">
        <v>7.353753</v>
      </c>
      <c r="C250" s="4" t="n">
        <v>135.340667</v>
      </c>
      <c r="D250" s="4" t="n">
        <v>24</v>
      </c>
      <c r="E250" s="4" t="n">
        <v>-0.821089</v>
      </c>
    </row>
    <row r="251" customFormat="false" ht="15" hidden="false" customHeight="false" outlineLevel="0" collapsed="false">
      <c r="A251" s="4" t="n">
        <v>4.98</v>
      </c>
      <c r="B251" s="4" t="n">
        <v>6.457202</v>
      </c>
      <c r="C251" s="4" t="n">
        <v>127.888222</v>
      </c>
      <c r="D251" s="4" t="n">
        <v>19.333333</v>
      </c>
      <c r="E251" s="4" t="n">
        <v>-0.823033</v>
      </c>
    </row>
    <row r="252" customFormat="false" ht="15" hidden="false" customHeight="false" outlineLevel="0" collapsed="false">
      <c r="A252" s="4" t="n">
        <v>5</v>
      </c>
      <c r="B252" s="4" t="n">
        <v>5.517121</v>
      </c>
      <c r="C252" s="4" t="n">
        <v>111.322</v>
      </c>
      <c r="D252" s="4" t="n">
        <v>14.666667</v>
      </c>
      <c r="E252" s="4" t="n">
        <v>-0.831354</v>
      </c>
    </row>
    <row r="253" customFormat="false" ht="15" hidden="false" customHeight="false" outlineLevel="0" collapsed="false">
      <c r="A253" s="4" t="n">
        <v>5.02</v>
      </c>
      <c r="B253" s="4" t="n">
        <v>4.6844</v>
      </c>
      <c r="C253" s="4" t="n">
        <v>75.758444</v>
      </c>
      <c r="D253" s="4" t="n">
        <v>12</v>
      </c>
      <c r="E253" s="4" t="n">
        <v>-0.856641</v>
      </c>
    </row>
    <row r="254" customFormat="false" ht="15" hidden="false" customHeight="false" outlineLevel="0" collapsed="false">
      <c r="A254" s="4" t="n">
        <v>5.04</v>
      </c>
      <c r="B254" s="4" t="n">
        <v>4.043169</v>
      </c>
      <c r="C254" s="4" t="n">
        <v>46.306</v>
      </c>
      <c r="D254" s="4" t="n">
        <v>10.666667</v>
      </c>
      <c r="E254" s="4" t="n">
        <v>-0.823839</v>
      </c>
    </row>
    <row r="255" customFormat="false" ht="15" hidden="false" customHeight="false" outlineLevel="0" collapsed="false">
      <c r="A255" s="4" t="n">
        <v>5.06</v>
      </c>
      <c r="B255" s="4" t="n">
        <v>3.583767</v>
      </c>
      <c r="C255" s="4" t="n">
        <v>33.411778</v>
      </c>
      <c r="D255" s="4" t="n">
        <v>8.666667</v>
      </c>
      <c r="E255" s="4" t="n">
        <v>-0.831354</v>
      </c>
    </row>
    <row r="256" customFormat="false" ht="15" hidden="false" customHeight="false" outlineLevel="0" collapsed="false">
      <c r="A256" s="4" t="n">
        <v>5.08</v>
      </c>
      <c r="B256" s="4" t="n">
        <v>3.251046</v>
      </c>
      <c r="C256" s="4" t="n">
        <v>25.070444</v>
      </c>
      <c r="D256" s="4" t="n">
        <v>8</v>
      </c>
      <c r="E256" s="4" t="n">
        <v>-0.864153</v>
      </c>
    </row>
    <row r="257" customFormat="false" ht="15" hidden="false" customHeight="false" outlineLevel="0" collapsed="false">
      <c r="A257" s="4" t="n">
        <v>5.1</v>
      </c>
      <c r="B257" s="4" t="n">
        <v>3.058579</v>
      </c>
      <c r="C257" s="4" t="n">
        <v>18.956667</v>
      </c>
      <c r="D257" s="4" t="n">
        <v>8</v>
      </c>
      <c r="E257" s="4" t="n">
        <v>-0.866899</v>
      </c>
    </row>
    <row r="258" customFormat="false" ht="15" hidden="false" customHeight="false" outlineLevel="0" collapsed="false">
      <c r="A258" s="4" t="n">
        <v>5.12</v>
      </c>
      <c r="B258" s="4" t="n">
        <v>2.94058</v>
      </c>
      <c r="C258" s="4" t="n">
        <v>13.954</v>
      </c>
      <c r="D258" s="4" t="n">
        <v>9.333333</v>
      </c>
      <c r="E258" s="4" t="n">
        <v>-0.856641</v>
      </c>
    </row>
    <row r="259" customFormat="false" ht="15" hidden="false" customHeight="false" outlineLevel="0" collapsed="false">
      <c r="A259" s="4" t="n">
        <v>5.14</v>
      </c>
      <c r="B259" s="4" t="n">
        <v>2.822581</v>
      </c>
      <c r="C259" s="4" t="n">
        <v>9.062444</v>
      </c>
      <c r="D259" s="4" t="n">
        <v>8</v>
      </c>
      <c r="E259" s="4" t="n">
        <v>-0.83198</v>
      </c>
    </row>
    <row r="260" customFormat="false" ht="15" hidden="false" customHeight="false" outlineLevel="0" collapsed="false">
      <c r="A260" s="4" t="n">
        <v>5.16</v>
      </c>
      <c r="B260" s="4" t="n">
        <v>2.736497</v>
      </c>
      <c r="C260" s="4" t="n">
        <v>5.504222</v>
      </c>
      <c r="D260" s="4" t="n">
        <v>11.333333</v>
      </c>
      <c r="E260" s="4" t="n">
        <v>-0.847513</v>
      </c>
    </row>
    <row r="261" customFormat="false" ht="15" hidden="false" customHeight="false" outlineLevel="0" collapsed="false">
      <c r="A261" s="4" t="n">
        <v>5.18</v>
      </c>
      <c r="B261" s="4" t="n">
        <v>2.662029</v>
      </c>
      <c r="C261" s="4" t="n">
        <v>3.726444</v>
      </c>
      <c r="D261" s="4" t="n">
        <v>8.666667</v>
      </c>
      <c r="E261" s="4" t="n">
        <v>-0.850143</v>
      </c>
    </row>
    <row r="262" customFormat="false" ht="15" hidden="false" customHeight="false" outlineLevel="0" collapsed="false">
      <c r="A262" s="4" t="n">
        <v>5.2</v>
      </c>
      <c r="B262" s="4" t="n">
        <v>2.574967</v>
      </c>
      <c r="C262" s="4" t="n">
        <v>3.054444</v>
      </c>
      <c r="D262" s="4" t="n">
        <v>9.333333</v>
      </c>
      <c r="E262" s="4" t="n">
        <v>-0.870159</v>
      </c>
    </row>
    <row r="263" customFormat="false" ht="15" hidden="false" customHeight="false" outlineLevel="0" collapsed="false">
      <c r="A263" s="4" t="n">
        <v>5.22</v>
      </c>
      <c r="B263" s="4" t="n">
        <v>2.404754</v>
      </c>
      <c r="C263" s="4" t="n">
        <v>2.61</v>
      </c>
      <c r="D263" s="4" t="n">
        <v>7.333333</v>
      </c>
      <c r="E263" s="4" t="n">
        <v>-0.872808</v>
      </c>
    </row>
    <row r="264" customFormat="false" ht="15" hidden="false" customHeight="false" outlineLevel="0" collapsed="false">
      <c r="A264" s="4" t="n">
        <v>5.24</v>
      </c>
      <c r="B264" s="4" t="n">
        <v>2.287733</v>
      </c>
      <c r="C264" s="4" t="n">
        <v>2.498889</v>
      </c>
      <c r="D264" s="4" t="n">
        <v>8.666667</v>
      </c>
      <c r="E264" s="4" t="n">
        <v>-0.850346</v>
      </c>
    </row>
    <row r="265" customFormat="false" ht="15" hidden="false" customHeight="false" outlineLevel="0" collapsed="false">
      <c r="A265" s="4" t="n">
        <v>5.26</v>
      </c>
      <c r="B265" s="4" t="n">
        <v>2.234541</v>
      </c>
      <c r="C265" s="4" t="n">
        <v>2.61</v>
      </c>
      <c r="D265" s="4" t="n">
        <v>11.333333</v>
      </c>
      <c r="E265" s="4" t="n">
        <v>-0.875439</v>
      </c>
    </row>
    <row r="266" customFormat="false" ht="15" hidden="false" customHeight="false" outlineLevel="0" collapsed="false">
      <c r="A266" s="4" t="n">
        <v>5.28</v>
      </c>
      <c r="B266" s="4" t="n">
        <v>2.24518</v>
      </c>
      <c r="C266" s="4" t="n">
        <v>2.498889</v>
      </c>
      <c r="D266" s="4" t="n">
        <v>10.666667</v>
      </c>
      <c r="E266" s="4" t="n">
        <v>-0.865255</v>
      </c>
    </row>
    <row r="267" customFormat="false" ht="15" hidden="false" customHeight="false" outlineLevel="0" collapsed="false">
      <c r="A267" s="4" t="n">
        <v>5.3</v>
      </c>
      <c r="B267" s="4" t="n">
        <v>2.319648</v>
      </c>
      <c r="C267" s="4" t="n">
        <v>2.498889</v>
      </c>
      <c r="D267" s="4" t="n">
        <v>6.666667</v>
      </c>
      <c r="E267" s="4" t="n">
        <v>-0.88578</v>
      </c>
    </row>
    <row r="268" customFormat="false" ht="15" hidden="false" customHeight="false" outlineLevel="0" collapsed="false">
      <c r="A268" s="4" t="n">
        <v>5.32</v>
      </c>
      <c r="B268" s="4" t="n">
        <v>2.340924</v>
      </c>
      <c r="C268" s="4" t="n">
        <v>2.276667</v>
      </c>
      <c r="D268" s="4" t="n">
        <v>6.666667</v>
      </c>
      <c r="E268" s="4" t="n">
        <v>-0.906027</v>
      </c>
    </row>
    <row r="269" customFormat="false" ht="15" hidden="false" customHeight="false" outlineLevel="0" collapsed="false">
      <c r="A269" s="4" t="n">
        <v>5.34</v>
      </c>
      <c r="B269" s="4" t="n">
        <v>2.351563</v>
      </c>
      <c r="C269" s="4" t="n">
        <v>1.387778</v>
      </c>
      <c r="D269" s="4" t="n">
        <v>4</v>
      </c>
      <c r="E269" s="4" t="n">
        <v>-0.913617</v>
      </c>
    </row>
    <row r="270" customFormat="false" ht="15" hidden="false" customHeight="false" outlineLevel="0" collapsed="false">
      <c r="A270" s="4" t="n">
        <v>5.36</v>
      </c>
      <c r="B270" s="4" t="n">
        <v>2.404754</v>
      </c>
      <c r="C270" s="4" t="n">
        <v>1.054444</v>
      </c>
      <c r="D270" s="4" t="n">
        <v>3.333333</v>
      </c>
      <c r="E270" s="4" t="n">
        <v>-0.88578</v>
      </c>
    </row>
    <row r="271" customFormat="false" ht="15" hidden="false" customHeight="false" outlineLevel="0" collapsed="false">
      <c r="A271" s="4" t="n">
        <v>5.38</v>
      </c>
      <c r="B271" s="4" t="n">
        <v>2.438625</v>
      </c>
      <c r="C271" s="4" t="n">
        <v>0.837556</v>
      </c>
      <c r="D271" s="4" t="n">
        <v>3.333333</v>
      </c>
      <c r="E271" s="4" t="n">
        <v>-0.903494</v>
      </c>
    </row>
    <row r="272" customFormat="false" ht="15" hidden="false" customHeight="false" outlineLevel="0" collapsed="false">
      <c r="A272" s="4" t="n">
        <v>5.4</v>
      </c>
      <c r="B272" s="4" t="n">
        <v>2.459901</v>
      </c>
      <c r="C272" s="4" t="n">
        <v>1.170889</v>
      </c>
      <c r="D272" s="4" t="n">
        <v>3.333333</v>
      </c>
      <c r="E272" s="4" t="n">
        <v>-0.913617</v>
      </c>
    </row>
    <row r="273" customFormat="false" ht="15" hidden="false" customHeight="false" outlineLevel="0" collapsed="false">
      <c r="A273" s="4" t="n">
        <v>5.42</v>
      </c>
      <c r="B273" s="4" t="n">
        <v>2.555646</v>
      </c>
      <c r="C273" s="4" t="n">
        <v>1.837556</v>
      </c>
      <c r="D273" s="4" t="n">
        <v>4</v>
      </c>
      <c r="E273" s="4" t="n">
        <v>-0.923233</v>
      </c>
    </row>
    <row r="274" customFormat="false" ht="15" hidden="false" customHeight="false" outlineLevel="0" collapsed="false">
      <c r="A274" s="4" t="n">
        <v>5.44</v>
      </c>
      <c r="B274" s="4" t="n">
        <v>2.555646</v>
      </c>
      <c r="C274" s="4" t="n">
        <v>1.837556</v>
      </c>
      <c r="D274" s="4" t="n">
        <v>3.333333</v>
      </c>
      <c r="E274" s="4" t="n">
        <v>-0.933254</v>
      </c>
    </row>
    <row r="275" customFormat="false" ht="15" hidden="false" customHeight="false" outlineLevel="0" collapsed="false">
      <c r="A275" s="4" t="n">
        <v>5.46</v>
      </c>
      <c r="B275" s="4" t="n">
        <v>2.64173</v>
      </c>
      <c r="C275" s="4" t="n">
        <v>3.395778</v>
      </c>
      <c r="D275" s="4" t="n">
        <v>4</v>
      </c>
      <c r="E275" s="4" t="n">
        <v>-0.958548</v>
      </c>
    </row>
    <row r="276" customFormat="false" ht="15" hidden="false" customHeight="false" outlineLevel="0" collapsed="false">
      <c r="A276" s="4" t="n">
        <v>5.48</v>
      </c>
      <c r="B276" s="4" t="n">
        <v>2.737475</v>
      </c>
      <c r="C276" s="4" t="n">
        <v>5.173556</v>
      </c>
      <c r="D276" s="4" t="n">
        <v>1.333333</v>
      </c>
      <c r="E276" s="4" t="n">
        <v>-0.940306</v>
      </c>
    </row>
    <row r="277" customFormat="false" ht="15" hidden="false" customHeight="false" outlineLevel="0" collapsed="false">
      <c r="A277" s="4" t="n">
        <v>5.5</v>
      </c>
      <c r="B277" s="4" t="n">
        <v>2.717176</v>
      </c>
      <c r="C277" s="4" t="n">
        <v>6.731778</v>
      </c>
      <c r="D277" s="4" t="n">
        <v>2</v>
      </c>
      <c r="E277" s="4" t="n">
        <v>-0.949439</v>
      </c>
    </row>
    <row r="278" customFormat="false" ht="15" hidden="false" customHeight="false" outlineLevel="0" collapsed="false">
      <c r="A278" s="4" t="n">
        <v>5.52</v>
      </c>
      <c r="B278" s="4" t="n">
        <v>2.621431</v>
      </c>
      <c r="C278" s="4" t="n">
        <v>2.287333</v>
      </c>
      <c r="D278" s="4" t="n">
        <v>1.333333</v>
      </c>
      <c r="E278" s="4" t="n">
        <v>-0.951675</v>
      </c>
    </row>
    <row r="279" customFormat="false" ht="15" hidden="false" customHeight="false" outlineLevel="0" collapsed="false">
      <c r="A279" s="4" t="n">
        <v>5.54</v>
      </c>
      <c r="B279" s="4" t="n">
        <v>2.589516</v>
      </c>
      <c r="C279" s="4" t="n">
        <v>1.287333</v>
      </c>
      <c r="D279" s="4" t="n">
        <v>1.333333</v>
      </c>
      <c r="E279" s="4" t="n">
        <v>-0.976953</v>
      </c>
    </row>
    <row r="280" customFormat="false" ht="15" hidden="false" customHeight="false" outlineLevel="0" collapsed="false">
      <c r="A280" s="4" t="n">
        <v>5.56</v>
      </c>
      <c r="B280" s="4" t="n">
        <v>2.569335</v>
      </c>
      <c r="C280" s="4" t="n">
        <v>2.097111</v>
      </c>
      <c r="D280" s="4" t="n">
        <v>9.333333</v>
      </c>
      <c r="E280" s="4" t="n">
        <v>-1.087956</v>
      </c>
    </row>
    <row r="281" customFormat="false" ht="15" hidden="false" customHeight="false" outlineLevel="0" collapsed="false">
      <c r="A281" s="4" t="n">
        <v>5.58</v>
      </c>
      <c r="B281" s="4" t="n">
        <v>2.579973</v>
      </c>
      <c r="C281" s="4" t="n">
        <v>1.541556</v>
      </c>
      <c r="D281" s="4" t="n">
        <v>9.333333</v>
      </c>
      <c r="E281" s="4" t="n">
        <v>-1.070372</v>
      </c>
    </row>
    <row r="282" customFormat="false" ht="15" hidden="false" customHeight="false" outlineLevel="0" collapsed="false">
      <c r="A282" s="4" t="n">
        <v>5.6</v>
      </c>
      <c r="B282" s="4" t="n">
        <v>2.538398</v>
      </c>
      <c r="C282" s="4" t="n">
        <v>1.210889</v>
      </c>
      <c r="D282" s="4" t="n">
        <v>10</v>
      </c>
      <c r="E282" s="4" t="n">
        <v>-1.092311</v>
      </c>
    </row>
    <row r="283" customFormat="false" ht="15" hidden="false" customHeight="false" outlineLevel="0" collapsed="false">
      <c r="A283" s="4" t="n">
        <v>5.62</v>
      </c>
      <c r="B283" s="4" t="n">
        <v>2.43397</v>
      </c>
      <c r="C283" s="4" t="n">
        <v>1.549556</v>
      </c>
      <c r="D283" s="4" t="n">
        <v>10</v>
      </c>
      <c r="E283" s="4" t="n">
        <v>-1.103337</v>
      </c>
    </row>
    <row r="284" customFormat="false" ht="15" hidden="false" customHeight="false" outlineLevel="0" collapsed="false">
      <c r="A284" s="4" t="n">
        <v>5.64</v>
      </c>
      <c r="B284" s="4" t="n">
        <v>2.348864</v>
      </c>
      <c r="C284" s="4" t="n">
        <v>1.771778</v>
      </c>
      <c r="D284" s="4" t="n">
        <v>12.666667</v>
      </c>
      <c r="E284" s="4" t="n">
        <v>-1.085748</v>
      </c>
    </row>
    <row r="285" customFormat="false" ht="15" hidden="false" customHeight="false" outlineLevel="0" collapsed="false">
      <c r="A285" s="4" t="n">
        <v>5.66</v>
      </c>
      <c r="B285" s="4" t="n">
        <v>2.29665</v>
      </c>
      <c r="C285" s="4" t="n">
        <v>1.885556</v>
      </c>
      <c r="D285" s="4" t="n">
        <v>12.666667</v>
      </c>
      <c r="E285" s="4" t="n">
        <v>-1.085748</v>
      </c>
    </row>
    <row r="286" customFormat="false" ht="15" hidden="false" customHeight="false" outlineLevel="0" collapsed="false">
      <c r="A286" s="4" t="n">
        <v>5.68</v>
      </c>
      <c r="B286" s="4" t="n">
        <v>2.23282</v>
      </c>
      <c r="C286" s="4" t="n">
        <v>1.218889</v>
      </c>
      <c r="D286" s="4" t="n">
        <v>11.333333</v>
      </c>
      <c r="E286" s="4" t="n">
        <v>-1.109873</v>
      </c>
    </row>
    <row r="287" customFormat="false" ht="15" hidden="false" customHeight="false" outlineLevel="0" collapsed="false">
      <c r="A287" s="4" t="n">
        <v>5.7</v>
      </c>
      <c r="B287" s="4" t="n">
        <v>2.148692</v>
      </c>
      <c r="C287" s="4" t="n">
        <v>0.888222</v>
      </c>
      <c r="D287" s="4" t="n">
        <v>12.666667</v>
      </c>
      <c r="E287" s="4" t="n">
        <v>-1.130809</v>
      </c>
    </row>
    <row r="288" customFormat="false" ht="15" hidden="false" customHeight="false" outlineLevel="0" collapsed="false">
      <c r="A288" s="4" t="n">
        <v>5.72</v>
      </c>
      <c r="B288" s="4" t="n">
        <v>2.03167</v>
      </c>
      <c r="C288" s="4" t="n">
        <v>0.777111</v>
      </c>
      <c r="D288" s="4" t="n">
        <v>12.666667</v>
      </c>
      <c r="E288" s="4" t="n">
        <v>-1.142846</v>
      </c>
    </row>
    <row r="289" customFormat="false" ht="15" hidden="false" customHeight="false" outlineLevel="0" collapsed="false">
      <c r="A289" s="4" t="n">
        <v>5.74</v>
      </c>
      <c r="B289" s="4" t="n">
        <v>1.968818</v>
      </c>
      <c r="C289" s="4" t="n">
        <v>0.557556</v>
      </c>
      <c r="D289" s="4" t="n">
        <v>13.333333</v>
      </c>
      <c r="E289" s="4" t="n">
        <v>-1.131668</v>
      </c>
    </row>
    <row r="290" customFormat="false" ht="15" hidden="false" customHeight="false" outlineLevel="0" collapsed="false">
      <c r="A290" s="4" t="n">
        <v>5.76</v>
      </c>
      <c r="B290" s="4" t="n">
        <v>1.639031</v>
      </c>
      <c r="C290" s="4" t="n">
        <v>0.338001</v>
      </c>
      <c r="D290" s="4" t="n">
        <v>15.333333</v>
      </c>
      <c r="E290" s="4" t="n">
        <v>-1.156082</v>
      </c>
    </row>
    <row r="291" customFormat="false" ht="15" hidden="false" customHeight="false" outlineLevel="0" collapsed="false">
      <c r="A291" s="4" t="n">
        <v>5.78</v>
      </c>
      <c r="B291" s="4" t="n">
        <v>0.534604</v>
      </c>
      <c r="C291" s="4" t="n">
        <v>0.896222</v>
      </c>
      <c r="D291" s="4" t="n">
        <v>21.333333</v>
      </c>
      <c r="E291" s="4" t="n">
        <v>-1.207679</v>
      </c>
    </row>
    <row r="292" customFormat="false" ht="15" hidden="false" customHeight="false" outlineLevel="0" collapsed="false">
      <c r="A292" s="4" t="n">
        <v>5.8</v>
      </c>
      <c r="B292" s="4" t="n">
        <v>0.428221</v>
      </c>
      <c r="C292" s="4" t="n">
        <v>1.229556</v>
      </c>
      <c r="D292" s="4" t="n">
        <v>22.666667</v>
      </c>
      <c r="E292" s="4" t="n">
        <v>-1.198526</v>
      </c>
    </row>
    <row r="293" customFormat="false" ht="15" hidden="false" customHeight="false" outlineLevel="0" collapsed="false">
      <c r="A293" s="4" t="n">
        <v>5.82</v>
      </c>
      <c r="B293" s="4" t="n">
        <v>0.48239</v>
      </c>
      <c r="C293" s="4" t="n">
        <v>1.121111</v>
      </c>
      <c r="D293" s="4" t="n">
        <v>24</v>
      </c>
      <c r="E293" s="4" t="n">
        <v>-1.242877</v>
      </c>
    </row>
    <row r="294" customFormat="false" ht="15" hidden="false" customHeight="false" outlineLevel="0" collapsed="false">
      <c r="A294" s="4" t="n">
        <v>5.84</v>
      </c>
      <c r="B294" s="4" t="n">
        <v>0.48239</v>
      </c>
      <c r="C294" s="4" t="n">
        <v>2.565556</v>
      </c>
      <c r="D294" s="4" t="n">
        <v>25.333333</v>
      </c>
      <c r="E294" s="4" t="n">
        <v>-1.240638</v>
      </c>
    </row>
    <row r="295" customFormat="false" ht="15" hidden="false" customHeight="false" outlineLevel="0" collapsed="false">
      <c r="A295" s="4" t="n">
        <v>5.86</v>
      </c>
      <c r="B295" s="4" t="n">
        <v>0.611027</v>
      </c>
      <c r="C295" s="4" t="n">
        <v>3.123778</v>
      </c>
      <c r="D295" s="4" t="n">
        <v>22.666667</v>
      </c>
      <c r="E295" s="4" t="n">
        <v>-1.25375</v>
      </c>
    </row>
    <row r="296" customFormat="false" ht="15" hidden="false" customHeight="false" outlineLevel="0" collapsed="false">
      <c r="A296" s="4" t="n">
        <v>5.88</v>
      </c>
      <c r="B296" s="4" t="n">
        <v>0.919538</v>
      </c>
      <c r="C296" s="4" t="n">
        <v>1.568222</v>
      </c>
      <c r="D296" s="4" t="n">
        <v>18.666667</v>
      </c>
      <c r="E296" s="4" t="n">
        <v>-1.356887</v>
      </c>
    </row>
    <row r="297" customFormat="false" ht="15" hidden="false" customHeight="false" outlineLevel="0" collapsed="false">
      <c r="A297" s="4" t="n">
        <v>5.9</v>
      </c>
      <c r="B297" s="4" t="n">
        <v>1.346048</v>
      </c>
      <c r="C297" s="4" t="n">
        <v>1.121111</v>
      </c>
      <c r="D297" s="4" t="n">
        <v>18.666667</v>
      </c>
      <c r="E297" s="4" t="n">
        <v>-1.33576</v>
      </c>
    </row>
    <row r="298" customFormat="false" ht="15" hidden="false" customHeight="false" outlineLevel="0" collapsed="false">
      <c r="A298" s="4" t="n">
        <v>5.92</v>
      </c>
      <c r="B298" s="4" t="n">
        <v>1.782218</v>
      </c>
      <c r="C298" s="4" t="n">
        <v>2.565556</v>
      </c>
      <c r="D298" s="4" t="n">
        <v>18.666667</v>
      </c>
      <c r="E298" s="4" t="n">
        <v>-1.3363</v>
      </c>
    </row>
    <row r="299" customFormat="false" ht="15" hidden="false" customHeight="false" outlineLevel="0" collapsed="false">
      <c r="A299" s="4" t="n">
        <v>5.94</v>
      </c>
      <c r="B299" s="4" t="n">
        <v>2.154558</v>
      </c>
      <c r="C299" s="4" t="n">
        <v>3.123778</v>
      </c>
      <c r="D299" s="4" t="n">
        <v>15.333333</v>
      </c>
      <c r="E299" s="4" t="n">
        <v>-1.307337</v>
      </c>
    </row>
    <row r="300" customFormat="false" ht="15" hidden="false" customHeight="false" outlineLevel="0" collapsed="false">
      <c r="A300" s="4" t="n">
        <v>5.96</v>
      </c>
      <c r="B300" s="4" t="n">
        <v>2.44277</v>
      </c>
      <c r="C300" s="4" t="n">
        <v>1.568222</v>
      </c>
      <c r="D300" s="4" t="n">
        <v>17.333333</v>
      </c>
      <c r="E300" s="4" t="n">
        <v>-1.315514</v>
      </c>
    </row>
    <row r="301" customFormat="false" ht="15" hidden="false" customHeight="false" outlineLevel="0" collapsed="false">
      <c r="A301" s="4" t="n">
        <v>5.98</v>
      </c>
      <c r="B301" s="4" t="n">
        <v>2.623621</v>
      </c>
      <c r="C301" s="4" t="n">
        <v>1.795778</v>
      </c>
      <c r="D301" s="4" t="n">
        <v>14</v>
      </c>
      <c r="E301" s="4" t="n">
        <v>-1.320717</v>
      </c>
    </row>
    <row r="302" customFormat="false" ht="15" hidden="false" customHeight="false" outlineLevel="0" collapsed="false">
      <c r="A302" s="4" t="n">
        <v>6</v>
      </c>
      <c r="B302" s="4" t="n">
        <v>2.730004</v>
      </c>
      <c r="C302" s="4" t="n">
        <v>1.795778</v>
      </c>
      <c r="D302" s="4" t="n">
        <v>12.666667</v>
      </c>
      <c r="E302" s="4" t="n">
        <v>-1.333491</v>
      </c>
    </row>
    <row r="303" customFormat="false" ht="15" hidden="false" customHeight="false" outlineLevel="0" collapsed="false">
      <c r="A303" s="4" t="n">
        <v>6.02</v>
      </c>
      <c r="B303" s="4" t="n">
        <v>2.891534</v>
      </c>
      <c r="C303" s="4" t="n">
        <v>3.134444</v>
      </c>
      <c r="D303" s="4" t="n">
        <v>14</v>
      </c>
      <c r="E303" s="4" t="n">
        <v>-1.328503</v>
      </c>
    </row>
    <row r="304" customFormat="false" ht="15" hidden="false" customHeight="false" outlineLevel="0" collapsed="false">
      <c r="A304" s="4" t="n">
        <v>6.04</v>
      </c>
      <c r="B304" s="4" t="n">
        <v>3.019194</v>
      </c>
      <c r="C304" s="4" t="n">
        <v>3.134444</v>
      </c>
      <c r="D304" s="4" t="n">
        <v>13.333333</v>
      </c>
      <c r="E304" s="4" t="n">
        <v>-1.328503</v>
      </c>
    </row>
    <row r="305" customFormat="false" ht="15" hidden="false" customHeight="false" outlineLevel="0" collapsed="false">
      <c r="A305" s="4" t="n">
        <v>6.06</v>
      </c>
      <c r="B305" s="4" t="n">
        <v>3.115916</v>
      </c>
      <c r="C305" s="4" t="n">
        <v>0.914889</v>
      </c>
      <c r="D305" s="4" t="n">
        <v>13.333333</v>
      </c>
      <c r="E305" s="4" t="n">
        <v>-1.336096</v>
      </c>
    </row>
    <row r="306" customFormat="false" ht="15" hidden="false" customHeight="false" outlineLevel="0" collapsed="false">
      <c r="A306" s="4" t="n">
        <v>6.08</v>
      </c>
      <c r="B306" s="4" t="n">
        <v>3.147831</v>
      </c>
      <c r="C306" s="4" t="n">
        <v>1.359333</v>
      </c>
      <c r="D306" s="4" t="n">
        <v>12.666667</v>
      </c>
      <c r="E306" s="4" t="n">
        <v>-1.313286</v>
      </c>
    </row>
    <row r="307" customFormat="false" ht="15" hidden="false" customHeight="false" outlineLevel="0" collapsed="false">
      <c r="A307" s="4" t="n">
        <v>6.1</v>
      </c>
      <c r="B307" s="4" t="n">
        <v>3.084001</v>
      </c>
      <c r="C307" s="4" t="n">
        <v>4.914889</v>
      </c>
      <c r="D307" s="4" t="n">
        <v>14</v>
      </c>
      <c r="E307" s="4" t="n">
        <v>-1.366444</v>
      </c>
    </row>
    <row r="308" customFormat="false" ht="15" hidden="false" customHeight="false" outlineLevel="0" collapsed="false">
      <c r="A308" s="4" t="n">
        <v>6.12</v>
      </c>
      <c r="B308" s="4" t="n">
        <v>3.074341</v>
      </c>
      <c r="C308" s="4" t="n">
        <v>5.473111</v>
      </c>
      <c r="D308" s="4" t="n">
        <v>14</v>
      </c>
      <c r="E308" s="4" t="n">
        <v>-1.366396</v>
      </c>
    </row>
    <row r="309" customFormat="false" ht="15" hidden="false" customHeight="false" outlineLevel="0" collapsed="false">
      <c r="A309" s="4" t="n">
        <v>6.14</v>
      </c>
      <c r="B309" s="4" t="n">
        <v>3.084979</v>
      </c>
      <c r="C309" s="4" t="n">
        <v>7.695333</v>
      </c>
      <c r="D309" s="4" t="n">
        <v>13.333333</v>
      </c>
      <c r="E309" s="4" t="n">
        <v>-1.366444</v>
      </c>
    </row>
    <row r="310" customFormat="false" ht="15" hidden="false" customHeight="false" outlineLevel="0" collapsed="false">
      <c r="A310" s="4" t="n">
        <v>6.16</v>
      </c>
      <c r="B310" s="4" t="n">
        <v>3.095617</v>
      </c>
      <c r="C310" s="4" t="n">
        <v>11.028667</v>
      </c>
      <c r="D310" s="4" t="n">
        <v>14</v>
      </c>
      <c r="E310" s="4" t="n">
        <v>-1.374025</v>
      </c>
    </row>
    <row r="311" customFormat="false" ht="15" hidden="false" customHeight="false" outlineLevel="0" collapsed="false">
      <c r="A311" s="4" t="n">
        <v>6.18</v>
      </c>
      <c r="B311" s="4" t="n">
        <v>3.032765</v>
      </c>
      <c r="C311" s="4" t="n">
        <v>14.364667</v>
      </c>
      <c r="D311" s="4" t="n">
        <v>14.666667</v>
      </c>
      <c r="E311" s="4" t="n">
        <v>-1.379099</v>
      </c>
    </row>
    <row r="312" customFormat="false" ht="15" hidden="false" customHeight="false" outlineLevel="0" collapsed="false">
      <c r="A312" s="4" t="n">
        <v>6.2</v>
      </c>
      <c r="B312" s="4" t="n">
        <v>2.926383</v>
      </c>
      <c r="C312" s="4" t="n">
        <v>17.586889</v>
      </c>
      <c r="D312" s="4" t="n">
        <v>14</v>
      </c>
      <c r="E312" s="4" t="n">
        <v>-1.374025</v>
      </c>
    </row>
    <row r="313" customFormat="false" ht="15" hidden="false" customHeight="false" outlineLevel="0" collapsed="false">
      <c r="A313" s="4" t="n">
        <v>6.22</v>
      </c>
      <c r="B313" s="4" t="n">
        <v>2.830638</v>
      </c>
      <c r="C313" s="4" t="n">
        <v>19.586889</v>
      </c>
      <c r="D313" s="4" t="n">
        <v>15.333333</v>
      </c>
      <c r="E313" s="4" t="n">
        <v>-1.396753</v>
      </c>
    </row>
    <row r="314" customFormat="false" ht="15" hidden="false" customHeight="false" outlineLevel="0" collapsed="false">
      <c r="A314" s="4" t="n">
        <v>6.24</v>
      </c>
      <c r="B314" s="4" t="n">
        <v>2.811317</v>
      </c>
      <c r="C314" s="4" t="n">
        <v>18.703333</v>
      </c>
      <c r="D314" s="4" t="n">
        <v>16.666667</v>
      </c>
      <c r="E314" s="4" t="n">
        <v>-1.4221</v>
      </c>
    </row>
    <row r="315" customFormat="false" ht="15" hidden="false" customHeight="false" outlineLevel="0" collapsed="false">
      <c r="A315" s="4" t="n">
        <v>6.26</v>
      </c>
      <c r="B315" s="4" t="n">
        <v>2.832593</v>
      </c>
      <c r="C315" s="4" t="n">
        <v>21.592222</v>
      </c>
      <c r="D315" s="4" t="n">
        <v>17.333333</v>
      </c>
      <c r="E315" s="4" t="n">
        <v>-1.42717</v>
      </c>
    </row>
    <row r="316" customFormat="false" ht="15" hidden="false" customHeight="false" outlineLevel="0" collapsed="false">
      <c r="A316" s="4" t="n">
        <v>6.28</v>
      </c>
      <c r="B316" s="4" t="n">
        <v>2.896423</v>
      </c>
      <c r="C316" s="4" t="n">
        <v>24.147778</v>
      </c>
      <c r="D316" s="4" t="n">
        <v>17.333333</v>
      </c>
      <c r="E316" s="4" t="n">
        <v>-1.429696</v>
      </c>
    </row>
    <row r="317" customFormat="false" ht="15" hidden="false" customHeight="false" outlineLevel="0" collapsed="false">
      <c r="A317" s="4" t="n">
        <v>6.3</v>
      </c>
      <c r="B317" s="4" t="n">
        <v>2.960253</v>
      </c>
      <c r="C317" s="4" t="n">
        <v>27.925556</v>
      </c>
      <c r="D317" s="4" t="n">
        <v>17.333333</v>
      </c>
      <c r="E317" s="4" t="n">
        <v>-1.424596</v>
      </c>
    </row>
    <row r="318" customFormat="false" ht="15" hidden="false" customHeight="false" outlineLevel="0" collapsed="false">
      <c r="A318" s="4" t="n">
        <v>6.32</v>
      </c>
      <c r="B318" s="4" t="n">
        <v>2.982507</v>
      </c>
      <c r="C318" s="4" t="n">
        <v>29.483778</v>
      </c>
      <c r="D318" s="4" t="n">
        <v>17.333333</v>
      </c>
      <c r="E318" s="4" t="n">
        <v>-1.43674</v>
      </c>
    </row>
    <row r="319" customFormat="false" ht="15" hidden="false" customHeight="false" outlineLevel="0" collapsed="false">
      <c r="A319" s="4" t="n">
        <v>6.34</v>
      </c>
      <c r="B319" s="4" t="n">
        <v>2.929316</v>
      </c>
      <c r="C319" s="4" t="n">
        <v>29.261556</v>
      </c>
      <c r="D319" s="4" t="n">
        <v>18</v>
      </c>
      <c r="E319" s="4" t="n">
        <v>-1.464871</v>
      </c>
    </row>
    <row r="320" customFormat="false" ht="15" hidden="false" customHeight="false" outlineLevel="0" collapsed="false">
      <c r="A320" s="4" t="n">
        <v>6.36</v>
      </c>
      <c r="B320" s="4" t="n">
        <v>2.897401</v>
      </c>
      <c r="C320" s="4" t="n">
        <v>27.261556</v>
      </c>
      <c r="D320" s="4" t="n">
        <v>17.333333</v>
      </c>
      <c r="E320" s="4" t="n">
        <v>-1.462436</v>
      </c>
    </row>
    <row r="321" customFormat="false" ht="15" hidden="false" customHeight="false" outlineLevel="0" collapsed="false">
      <c r="A321" s="4" t="n">
        <v>6.38</v>
      </c>
      <c r="B321" s="4" t="n">
        <v>2.908039</v>
      </c>
      <c r="C321" s="4" t="n">
        <v>24.483778</v>
      </c>
      <c r="D321" s="4" t="n">
        <v>18</v>
      </c>
      <c r="E321" s="4" t="n">
        <v>-1.462436</v>
      </c>
    </row>
    <row r="322" customFormat="false" ht="15" hidden="false" customHeight="false" outlineLevel="0" collapsed="false">
      <c r="A322" s="4" t="n">
        <v>6.4</v>
      </c>
      <c r="B322" s="4" t="n">
        <v>2.918678</v>
      </c>
      <c r="C322" s="4" t="n">
        <v>19.372667</v>
      </c>
      <c r="D322" s="4" t="n">
        <v>14.666667</v>
      </c>
      <c r="E322" s="4" t="n">
        <v>-1.469672</v>
      </c>
    </row>
    <row r="323" customFormat="false" ht="15" hidden="false" customHeight="false" outlineLevel="0" collapsed="false">
      <c r="A323" s="4" t="n">
        <v>6.42</v>
      </c>
      <c r="B323" s="4" t="n">
        <v>2.919655</v>
      </c>
      <c r="C323" s="4" t="n">
        <v>16.042</v>
      </c>
      <c r="D323" s="4" t="n">
        <v>17.333333</v>
      </c>
      <c r="E323" s="4" t="n">
        <v>-1.457246</v>
      </c>
    </row>
    <row r="324" customFormat="false" ht="15" hidden="false" customHeight="false" outlineLevel="0" collapsed="false">
      <c r="A324" s="4" t="n">
        <v>6.44</v>
      </c>
      <c r="B324" s="4" t="n">
        <v>2.95157</v>
      </c>
      <c r="C324" s="4" t="n">
        <v>12.375333</v>
      </c>
      <c r="D324" s="4" t="n">
        <v>18</v>
      </c>
      <c r="E324" s="4" t="n">
        <v>-1.476701</v>
      </c>
    </row>
    <row r="325" customFormat="false" ht="15" hidden="false" customHeight="false" outlineLevel="0" collapsed="false">
      <c r="A325" s="4" t="n">
        <v>6.46</v>
      </c>
      <c r="B325" s="4" t="n">
        <v>3.026038</v>
      </c>
      <c r="C325" s="4" t="n">
        <v>9.819778</v>
      </c>
      <c r="D325" s="4" t="n">
        <v>17.333333</v>
      </c>
      <c r="E325" s="4" t="n">
        <v>-1.469672</v>
      </c>
    </row>
    <row r="326" customFormat="false" ht="15" hidden="false" customHeight="false" outlineLevel="0" collapsed="false">
      <c r="A326" s="4" t="n">
        <v>6.48</v>
      </c>
      <c r="B326" s="4" t="n">
        <v>3.132421</v>
      </c>
      <c r="C326" s="4" t="n">
        <v>8.153111</v>
      </c>
      <c r="D326" s="4" t="n">
        <v>18</v>
      </c>
      <c r="E326" s="4" t="n">
        <v>-1.482033</v>
      </c>
    </row>
    <row r="327" customFormat="false" ht="15" hidden="false" customHeight="false" outlineLevel="0" collapsed="false">
      <c r="A327" s="4" t="n">
        <v>6.5</v>
      </c>
      <c r="B327" s="4" t="n">
        <v>3.165314</v>
      </c>
      <c r="C327" s="4" t="n">
        <v>7.933556</v>
      </c>
      <c r="D327" s="4" t="n">
        <v>17.333333</v>
      </c>
      <c r="E327" s="4" t="n">
        <v>-1.484359</v>
      </c>
    </row>
    <row r="328" customFormat="false" ht="15" hidden="false" customHeight="false" outlineLevel="0" collapsed="false">
      <c r="A328" s="4" t="n">
        <v>6.52</v>
      </c>
      <c r="B328" s="4" t="n">
        <v>3.207867</v>
      </c>
      <c r="C328" s="4" t="n">
        <v>8.155778</v>
      </c>
      <c r="D328" s="4" t="n">
        <v>17.333333</v>
      </c>
      <c r="E328" s="4" t="n">
        <v>-1.489682</v>
      </c>
    </row>
    <row r="329" customFormat="false" ht="15" hidden="false" customHeight="false" outlineLevel="0" collapsed="false">
      <c r="A329" s="4" t="n">
        <v>6.54</v>
      </c>
      <c r="B329" s="4" t="n">
        <v>3.154676</v>
      </c>
      <c r="C329" s="4" t="n">
        <v>8.600222</v>
      </c>
      <c r="D329" s="4" t="n">
        <v>18</v>
      </c>
      <c r="E329" s="4" t="n">
        <v>-1.469672</v>
      </c>
    </row>
    <row r="330" customFormat="false" ht="15" hidden="false" customHeight="false" outlineLevel="0" collapsed="false">
      <c r="A330" s="4" t="n">
        <v>6.56</v>
      </c>
      <c r="B330" s="4" t="n">
        <v>3.173136</v>
      </c>
      <c r="C330" s="4" t="n">
        <v>6.399333</v>
      </c>
      <c r="D330" s="4" t="n">
        <v>14.666667</v>
      </c>
      <c r="E330" s="4" t="n">
        <v>-1.496613</v>
      </c>
    </row>
    <row r="331" customFormat="false" ht="15" hidden="false" customHeight="false" outlineLevel="0" collapsed="false">
      <c r="A331" s="4" t="n">
        <v>6.58</v>
      </c>
      <c r="B331" s="4" t="n">
        <v>3.107351</v>
      </c>
      <c r="C331" s="4" t="n">
        <v>6.949556</v>
      </c>
      <c r="D331" s="4" t="n">
        <v>7.333333</v>
      </c>
      <c r="E331" s="4" t="n">
        <v>-1.488943</v>
      </c>
    </row>
    <row r="332" customFormat="false" ht="15" hidden="false" customHeight="false" outlineLevel="0" collapsed="false">
      <c r="A332" s="4" t="n">
        <v>6.6</v>
      </c>
      <c r="B332" s="4" t="n">
        <v>3.022244</v>
      </c>
      <c r="C332" s="4" t="n">
        <v>7.616222</v>
      </c>
      <c r="D332" s="4" t="n">
        <v>18.666667</v>
      </c>
      <c r="E332" s="4" t="n">
        <v>-1.511949</v>
      </c>
    </row>
    <row r="333" customFormat="false" ht="15" hidden="false" customHeight="false" outlineLevel="0" collapsed="false">
      <c r="A333" s="4" t="n">
        <v>6.62</v>
      </c>
      <c r="B333" s="4" t="n">
        <v>3.077391</v>
      </c>
      <c r="C333" s="4" t="n">
        <v>10.066</v>
      </c>
      <c r="D333" s="4" t="n">
        <v>18.666667</v>
      </c>
      <c r="E333" s="4" t="n">
        <v>-1.51871</v>
      </c>
    </row>
    <row r="334" customFormat="false" ht="15" hidden="false" customHeight="false" outlineLevel="0" collapsed="false">
      <c r="A334" s="4" t="n">
        <v>6.64</v>
      </c>
      <c r="B334" s="4" t="n">
        <v>3.162498</v>
      </c>
      <c r="C334" s="4" t="n">
        <v>11.399333</v>
      </c>
      <c r="D334" s="4" t="n">
        <v>16.666667</v>
      </c>
      <c r="E334" s="4" t="n">
        <v>-1.539509</v>
      </c>
    </row>
    <row r="335" customFormat="false" ht="15" hidden="false" customHeight="false" outlineLevel="0" collapsed="false">
      <c r="A335" s="4" t="n">
        <v>6.66</v>
      </c>
      <c r="B335" s="4" t="n">
        <v>3.15186</v>
      </c>
      <c r="C335" s="4" t="n">
        <v>11.066</v>
      </c>
      <c r="D335" s="4" t="n">
        <v>18.666667</v>
      </c>
      <c r="E335" s="4" t="n">
        <v>-1.51648</v>
      </c>
    </row>
    <row r="336" customFormat="false" ht="15" hidden="false" customHeight="false" outlineLevel="0" collapsed="false">
      <c r="A336" s="4" t="n">
        <v>6.68</v>
      </c>
      <c r="B336" s="4" t="n">
        <v>3.034838</v>
      </c>
      <c r="C336" s="4" t="n">
        <v>11.732667</v>
      </c>
      <c r="D336" s="4" t="n">
        <v>18.666667</v>
      </c>
      <c r="E336" s="4" t="n">
        <v>-1.532613</v>
      </c>
    </row>
    <row r="337" customFormat="false" ht="15" hidden="false" customHeight="false" outlineLevel="0" collapsed="false">
      <c r="A337" s="4" t="n">
        <v>6.7</v>
      </c>
      <c r="B337" s="4" t="n">
        <v>2.940071</v>
      </c>
      <c r="C337" s="4" t="n">
        <v>13.513111</v>
      </c>
      <c r="D337" s="4" t="n">
        <v>21.333333</v>
      </c>
      <c r="E337" s="4" t="n">
        <v>-1.551673</v>
      </c>
    </row>
    <row r="338" customFormat="false" ht="15" hidden="false" customHeight="false" outlineLevel="0" collapsed="false">
      <c r="A338" s="4" t="n">
        <v>6.72</v>
      </c>
      <c r="B338" s="4" t="n">
        <v>2.89654</v>
      </c>
      <c r="C338" s="4" t="n">
        <v>16.288222</v>
      </c>
      <c r="D338" s="4" t="n">
        <v>20</v>
      </c>
      <c r="E338" s="4" t="n">
        <v>-1.534935</v>
      </c>
    </row>
    <row r="339" customFormat="false" ht="15" hidden="false" customHeight="false" outlineLevel="0" collapsed="false">
      <c r="A339" s="4" t="n">
        <v>6.74</v>
      </c>
      <c r="B339" s="4" t="n">
        <v>2.844327</v>
      </c>
      <c r="C339" s="4" t="n">
        <v>18.513111</v>
      </c>
      <c r="D339" s="4" t="n">
        <v>22.666667</v>
      </c>
      <c r="E339" s="4" t="n">
        <v>-1.556069</v>
      </c>
    </row>
    <row r="340" customFormat="false" ht="15" hidden="false" customHeight="false" outlineLevel="0" collapsed="false">
      <c r="A340" s="4" t="n">
        <v>6.76</v>
      </c>
      <c r="B340" s="4" t="n">
        <v>3.014539</v>
      </c>
      <c r="C340" s="4" t="n">
        <v>21.513111</v>
      </c>
      <c r="D340" s="4" t="n">
        <v>20</v>
      </c>
      <c r="E340" s="4" t="n">
        <v>-1.58085</v>
      </c>
    </row>
    <row r="341" customFormat="false" ht="15" hidden="false" customHeight="false" outlineLevel="0" collapsed="false">
      <c r="A341" s="4" t="n">
        <v>6.78</v>
      </c>
      <c r="B341" s="4" t="n">
        <v>3.099646</v>
      </c>
      <c r="C341" s="4" t="n">
        <v>26.624222</v>
      </c>
      <c r="D341" s="4" t="n">
        <v>20</v>
      </c>
      <c r="E341" s="4" t="n">
        <v>-1.556069</v>
      </c>
    </row>
    <row r="342" customFormat="false" ht="15" hidden="false" customHeight="false" outlineLevel="0" collapsed="false">
      <c r="A342" s="4" t="n">
        <v>6.8</v>
      </c>
      <c r="B342" s="4" t="n">
        <v>3.142199</v>
      </c>
      <c r="C342" s="4" t="n">
        <v>32.735333</v>
      </c>
      <c r="D342" s="4" t="n">
        <v>12.666667</v>
      </c>
      <c r="E342" s="4" t="n">
        <v>-1.571463</v>
      </c>
    </row>
    <row r="343" customFormat="false" ht="15" hidden="false" customHeight="false" outlineLevel="0" collapsed="false">
      <c r="A343" s="4" t="n">
        <v>6.82</v>
      </c>
      <c r="B343" s="4" t="n">
        <v>3.152837</v>
      </c>
      <c r="C343" s="4" t="n">
        <v>40.068667</v>
      </c>
      <c r="D343" s="4" t="n">
        <v>20.666667</v>
      </c>
      <c r="E343" s="4" t="n">
        <v>-1.549439</v>
      </c>
    </row>
    <row r="344" customFormat="false" ht="15" hidden="false" customHeight="false" outlineLevel="0" collapsed="false">
      <c r="A344" s="4" t="n">
        <v>6.84</v>
      </c>
      <c r="B344" s="4" t="n">
        <v>3.248582</v>
      </c>
      <c r="C344" s="4" t="n">
        <v>48.068667</v>
      </c>
      <c r="D344" s="4" t="n">
        <v>20.666667</v>
      </c>
      <c r="E344" s="4" t="n">
        <v>-1.553883</v>
      </c>
    </row>
    <row r="345" customFormat="false" ht="15" hidden="false" customHeight="false" outlineLevel="0" collapsed="false">
      <c r="A345" s="4" t="n">
        <v>6.86</v>
      </c>
      <c r="B345" s="4" t="n">
        <v>3.248582</v>
      </c>
      <c r="C345" s="4" t="n">
        <v>53.179778</v>
      </c>
      <c r="D345" s="4" t="n">
        <v>10</v>
      </c>
      <c r="E345" s="4" t="n">
        <v>-1.564568</v>
      </c>
    </row>
    <row r="346" customFormat="false" ht="15" hidden="false" customHeight="false" outlineLevel="0" collapsed="false">
      <c r="A346" s="4" t="n">
        <v>6.88</v>
      </c>
      <c r="B346" s="4" t="n">
        <v>3.163476</v>
      </c>
      <c r="C346" s="4" t="n">
        <v>56.846444</v>
      </c>
      <c r="D346" s="4" t="n">
        <v>17.333333</v>
      </c>
      <c r="E346" s="4" t="n">
        <v>-1.552654</v>
      </c>
    </row>
    <row r="347" customFormat="false" ht="15" hidden="false" customHeight="false" outlineLevel="0" collapsed="false">
      <c r="A347" s="4" t="n">
        <v>6.9</v>
      </c>
      <c r="B347" s="4" t="n">
        <v>3.013562</v>
      </c>
      <c r="C347" s="4" t="n">
        <v>62.066</v>
      </c>
      <c r="D347" s="4" t="n">
        <v>16.666667</v>
      </c>
      <c r="E347" s="4" t="n">
        <v>-1.56248</v>
      </c>
    </row>
    <row r="348" customFormat="false" ht="15" hidden="false" customHeight="false" outlineLevel="0" collapsed="false">
      <c r="A348" s="4" t="n">
        <v>6.92</v>
      </c>
      <c r="B348" s="4" t="n">
        <v>2.822072</v>
      </c>
      <c r="C348" s="4" t="n">
        <v>67.066</v>
      </c>
      <c r="D348" s="4" t="n">
        <v>22.666667</v>
      </c>
      <c r="E348" s="4" t="n">
        <v>-1.556841</v>
      </c>
    </row>
    <row r="349" customFormat="false" ht="15" hidden="false" customHeight="false" outlineLevel="0" collapsed="false">
      <c r="A349" s="4" t="n">
        <v>6.94</v>
      </c>
      <c r="B349" s="4" t="n">
        <v>2.694413</v>
      </c>
      <c r="C349" s="4" t="n">
        <v>69.732667</v>
      </c>
      <c r="D349" s="4" t="n">
        <v>24</v>
      </c>
      <c r="E349" s="4" t="n">
        <v>-1.558899</v>
      </c>
    </row>
    <row r="350" customFormat="false" ht="15" hidden="false" customHeight="false" outlineLevel="0" collapsed="false">
      <c r="A350" s="4" t="n">
        <v>6.96</v>
      </c>
      <c r="B350" s="4" t="n">
        <v>2.545477</v>
      </c>
      <c r="C350" s="4" t="n">
        <v>67.177111</v>
      </c>
      <c r="D350" s="4" t="n">
        <v>14.666667</v>
      </c>
      <c r="E350" s="4" t="n">
        <v>-1.566882</v>
      </c>
    </row>
    <row r="351" customFormat="false" ht="15" hidden="false" customHeight="false" outlineLevel="0" collapsed="false">
      <c r="A351" s="4" t="n">
        <v>6.98</v>
      </c>
      <c r="B351" s="4" t="n">
        <v>2.4265</v>
      </c>
      <c r="C351" s="4" t="n">
        <v>62.394</v>
      </c>
      <c r="D351" s="4" t="n">
        <v>24</v>
      </c>
      <c r="E351" s="4" t="n">
        <v>-1.588176</v>
      </c>
    </row>
    <row r="352" customFormat="false" ht="15" hidden="false" customHeight="false" outlineLevel="0" collapsed="false">
      <c r="A352" s="4" t="n">
        <v>7</v>
      </c>
      <c r="B352" s="4" t="n">
        <v>2.330755</v>
      </c>
      <c r="C352" s="4" t="n">
        <v>57.505111</v>
      </c>
      <c r="D352" s="4" t="n">
        <v>22.666667</v>
      </c>
      <c r="E352" s="4" t="n">
        <v>-1.572676</v>
      </c>
    </row>
    <row r="353" customFormat="false" ht="15" hidden="false" customHeight="false" outlineLevel="0" collapsed="false">
      <c r="A353" s="4" t="n">
        <v>7.02</v>
      </c>
      <c r="B353" s="4" t="n">
        <v>2.213734</v>
      </c>
      <c r="C353" s="4" t="n">
        <v>53.616222</v>
      </c>
      <c r="D353" s="4" t="n">
        <v>26</v>
      </c>
      <c r="E353" s="4" t="n">
        <v>-1.590154</v>
      </c>
    </row>
    <row r="354" customFormat="false" ht="15" hidden="false" customHeight="false" outlineLevel="0" collapsed="false">
      <c r="A354" s="4" t="n">
        <v>7.04</v>
      </c>
      <c r="B354" s="4" t="n">
        <v>2.074458</v>
      </c>
      <c r="C354" s="4" t="n">
        <v>50.391333</v>
      </c>
      <c r="D354" s="4" t="n">
        <v>28</v>
      </c>
      <c r="E354" s="4" t="n">
        <v>-1.603669</v>
      </c>
    </row>
    <row r="355" customFormat="false" ht="15" hidden="false" customHeight="false" outlineLevel="0" collapsed="false">
      <c r="A355" s="4" t="n">
        <v>7.06</v>
      </c>
      <c r="B355" s="4" t="n">
        <v>1.914884</v>
      </c>
      <c r="C355" s="4" t="n">
        <v>47.835778</v>
      </c>
      <c r="D355" s="4" t="n">
        <v>28.666667</v>
      </c>
      <c r="E355" s="4" t="n">
        <v>-1.597908</v>
      </c>
    </row>
    <row r="356" customFormat="false" ht="15" hidden="false" customHeight="false" outlineLevel="0" collapsed="false">
      <c r="A356" s="4" t="n">
        <v>7.08</v>
      </c>
      <c r="B356" s="4" t="n">
        <v>1.818161</v>
      </c>
      <c r="C356" s="4" t="n">
        <v>47.499778</v>
      </c>
      <c r="D356" s="4" t="n">
        <v>26</v>
      </c>
      <c r="E356" s="4" t="n">
        <v>-1.590154</v>
      </c>
    </row>
    <row r="357" customFormat="false" ht="15" hidden="false" customHeight="false" outlineLevel="0" collapsed="false">
      <c r="A357" s="4" t="n">
        <v>7.1</v>
      </c>
      <c r="B357" s="4" t="n">
        <v>1.743693</v>
      </c>
      <c r="C357" s="4" t="n">
        <v>48.722</v>
      </c>
      <c r="D357" s="4" t="n">
        <v>29.333333</v>
      </c>
      <c r="E357" s="4" t="n">
        <v>-1.599867</v>
      </c>
    </row>
    <row r="358" customFormat="false" ht="15" hidden="false" customHeight="false" outlineLevel="0" collapsed="false">
      <c r="A358" s="4" t="n">
        <v>7.12</v>
      </c>
      <c r="B358" s="4" t="n">
        <v>1.70114</v>
      </c>
      <c r="C358" s="4" t="n">
        <v>50.277556</v>
      </c>
      <c r="D358" s="4" t="n">
        <v>28</v>
      </c>
      <c r="E358" s="4" t="n">
        <v>-1.615235</v>
      </c>
    </row>
    <row r="359" customFormat="false" ht="15" hidden="false" customHeight="false" outlineLevel="0" collapsed="false">
      <c r="A359" s="4" t="n">
        <v>7.14</v>
      </c>
      <c r="B359" s="4" t="n">
        <v>1.668247</v>
      </c>
      <c r="C359" s="4" t="n">
        <v>51.830444</v>
      </c>
      <c r="D359" s="4" t="n">
        <v>27.333333</v>
      </c>
      <c r="E359" s="4" t="n">
        <v>-1.617329</v>
      </c>
    </row>
    <row r="360" customFormat="false" ht="15" hidden="false" customHeight="false" outlineLevel="0" collapsed="false">
      <c r="A360" s="4" t="n">
        <v>7.16</v>
      </c>
      <c r="B360" s="4" t="n">
        <v>1.625694</v>
      </c>
      <c r="C360" s="4" t="n">
        <v>52.941556</v>
      </c>
      <c r="D360" s="4" t="n">
        <v>28.666667</v>
      </c>
      <c r="E360" s="4" t="n">
        <v>-1.599867</v>
      </c>
    </row>
    <row r="361" customFormat="false" ht="15" hidden="false" customHeight="false" outlineLevel="0" collapsed="false">
      <c r="A361" s="4" t="n">
        <v>7.18</v>
      </c>
      <c r="B361" s="4" t="n">
        <v>1.615056</v>
      </c>
      <c r="C361" s="4" t="n">
        <v>53.830444</v>
      </c>
      <c r="D361" s="4" t="n">
        <v>28.666667</v>
      </c>
      <c r="E361" s="4" t="n">
        <v>-1.636694</v>
      </c>
    </row>
    <row r="362" customFormat="false" ht="15" hidden="false" customHeight="false" outlineLevel="0" collapsed="false">
      <c r="A362" s="4" t="n">
        <v>7.2</v>
      </c>
      <c r="B362" s="4" t="n">
        <v>1.615056</v>
      </c>
      <c r="C362" s="4" t="n">
        <v>53.830444</v>
      </c>
      <c r="D362" s="4" t="n">
        <v>28</v>
      </c>
      <c r="E362" s="4" t="n">
        <v>-1.622438</v>
      </c>
    </row>
    <row r="363" customFormat="false" ht="15" hidden="false" customHeight="false" outlineLevel="0" collapsed="false">
      <c r="A363" s="4" t="n">
        <v>7.22</v>
      </c>
      <c r="B363" s="4" t="n">
        <v>1.623739</v>
      </c>
      <c r="C363" s="4" t="n">
        <v>52.491778</v>
      </c>
      <c r="D363" s="4" t="n">
        <v>25.333333</v>
      </c>
      <c r="E363" s="4" t="n">
        <v>-1.646354</v>
      </c>
    </row>
    <row r="364" customFormat="false" ht="15" hidden="false" customHeight="false" outlineLevel="0" collapsed="false">
      <c r="A364" s="4" t="n">
        <v>7.24</v>
      </c>
      <c r="B364" s="4" t="n">
        <v>1.623739</v>
      </c>
      <c r="C364" s="4" t="n">
        <v>51.936222</v>
      </c>
      <c r="D364" s="4" t="n">
        <v>22.666667</v>
      </c>
      <c r="E364" s="4" t="n">
        <v>-1.621146</v>
      </c>
    </row>
    <row r="365" customFormat="false" ht="15" hidden="false" customHeight="false" outlineLevel="0" collapsed="false">
      <c r="A365" s="4" t="n">
        <v>7.26</v>
      </c>
      <c r="B365" s="4" t="n">
        <v>1.570547</v>
      </c>
      <c r="C365" s="4" t="n">
        <v>49.491778</v>
      </c>
      <c r="D365" s="4" t="n">
        <v>28.666667</v>
      </c>
      <c r="E365" s="4" t="n">
        <v>-1.645851</v>
      </c>
    </row>
    <row r="366" customFormat="false" ht="15" hidden="false" customHeight="false" outlineLevel="0" collapsed="false">
      <c r="A366" s="4" t="n">
        <v>7.28</v>
      </c>
      <c r="B366" s="4" t="n">
        <v>1.6131</v>
      </c>
      <c r="C366" s="4" t="n">
        <v>50.491778</v>
      </c>
      <c r="D366" s="4" t="n">
        <v>21.333333</v>
      </c>
      <c r="E366" s="4" t="n">
        <v>-1.624862</v>
      </c>
    </row>
    <row r="367" customFormat="false" ht="15" hidden="false" customHeight="false" outlineLevel="0" collapsed="false">
      <c r="A367" s="4" t="n">
        <v>7.3</v>
      </c>
      <c r="B367" s="4" t="n">
        <v>1.698207</v>
      </c>
      <c r="C367" s="4" t="n">
        <v>50.936222</v>
      </c>
      <c r="D367" s="4" t="n">
        <v>26</v>
      </c>
      <c r="E367" s="4" t="n">
        <v>-1.663219</v>
      </c>
    </row>
    <row r="368" customFormat="false" ht="15" hidden="false" customHeight="false" outlineLevel="0" collapsed="false">
      <c r="A368" s="4" t="n">
        <v>7.32</v>
      </c>
      <c r="B368" s="4" t="n">
        <v>1.67693</v>
      </c>
      <c r="C368" s="4" t="n">
        <v>50.380667</v>
      </c>
      <c r="D368" s="4" t="n">
        <v>24.666667</v>
      </c>
      <c r="E368" s="4" t="n">
        <v>-1.651036</v>
      </c>
    </row>
    <row r="369" customFormat="false" ht="15" hidden="false" customHeight="false" outlineLevel="0" collapsed="false">
      <c r="A369" s="4" t="n">
        <v>7.34</v>
      </c>
      <c r="B369" s="4" t="n">
        <v>1.602462</v>
      </c>
      <c r="C369" s="4" t="n">
        <v>49.380667</v>
      </c>
      <c r="D369" s="4" t="n">
        <v>28.666667</v>
      </c>
      <c r="E369" s="4" t="n">
        <v>-1.651036</v>
      </c>
    </row>
    <row r="370" customFormat="false" ht="15" hidden="false" customHeight="false" outlineLevel="0" collapsed="false">
      <c r="A370" s="4" t="n">
        <v>7.36</v>
      </c>
      <c r="B370" s="4" t="n">
        <v>1.570547</v>
      </c>
      <c r="C370" s="4" t="n">
        <v>49.936222</v>
      </c>
      <c r="D370" s="4" t="n">
        <v>28.666667</v>
      </c>
      <c r="E370" s="4" t="n">
        <v>-1.651036</v>
      </c>
    </row>
    <row r="371" customFormat="false" ht="15" hidden="false" customHeight="false" outlineLevel="0" collapsed="false">
      <c r="A371" s="4" t="n">
        <v>7.38</v>
      </c>
      <c r="B371" s="4" t="n">
        <v>1.485441</v>
      </c>
      <c r="C371" s="4" t="n">
        <v>51.269556</v>
      </c>
      <c r="D371" s="4" t="n">
        <v>28.666667</v>
      </c>
      <c r="E371" s="4" t="n">
        <v>-1.651036</v>
      </c>
    </row>
    <row r="372" customFormat="false" ht="15" hidden="false" customHeight="false" outlineLevel="0" collapsed="false">
      <c r="A372" s="4" t="n">
        <v>7.4</v>
      </c>
      <c r="B372" s="4" t="n">
        <v>1.357781</v>
      </c>
      <c r="C372" s="4" t="n">
        <v>46.714</v>
      </c>
      <c r="D372" s="4" t="n">
        <v>28</v>
      </c>
      <c r="E372" s="4" t="n">
        <v>-1.663822</v>
      </c>
    </row>
    <row r="373" customFormat="false" ht="15" hidden="false" customHeight="false" outlineLevel="0" collapsed="false">
      <c r="A373" s="4" t="n">
        <v>7.42</v>
      </c>
      <c r="B373" s="4" t="n">
        <v>1.251398</v>
      </c>
      <c r="C373" s="4" t="n">
        <v>46.047333</v>
      </c>
      <c r="D373" s="4" t="n">
        <v>24.666667</v>
      </c>
      <c r="E373" s="4" t="n">
        <v>-1.681104</v>
      </c>
    </row>
    <row r="374" customFormat="false" ht="15" hidden="false" customHeight="false" outlineLevel="0" collapsed="false">
      <c r="A374" s="4" t="n">
        <v>7.44</v>
      </c>
      <c r="B374" s="4" t="n">
        <v>1.208845</v>
      </c>
      <c r="C374" s="4" t="n">
        <v>48.491778</v>
      </c>
      <c r="D374" s="4" t="n">
        <v>27.333333</v>
      </c>
      <c r="E374" s="4" t="n">
        <v>-1.682691</v>
      </c>
    </row>
    <row r="375" customFormat="false" ht="15" hidden="false" customHeight="false" outlineLevel="0" collapsed="false">
      <c r="A375" s="4" t="n">
        <v>7.46</v>
      </c>
      <c r="B375" s="4" t="n">
        <v>1.317183</v>
      </c>
      <c r="C375" s="4" t="n">
        <v>44.830444</v>
      </c>
      <c r="D375" s="4" t="n">
        <v>20</v>
      </c>
      <c r="E375" s="4" t="n">
        <v>-1.688941</v>
      </c>
    </row>
    <row r="376" customFormat="false" ht="15" hidden="false" customHeight="false" outlineLevel="0" collapsed="false">
      <c r="A376" s="4" t="n">
        <v>7.48</v>
      </c>
      <c r="B376" s="4" t="n">
        <v>1.381013</v>
      </c>
      <c r="C376" s="4" t="n">
        <v>41.386</v>
      </c>
      <c r="D376" s="4" t="n">
        <v>12.666667</v>
      </c>
      <c r="E376" s="4" t="n">
        <v>-1.687294</v>
      </c>
    </row>
    <row r="377" customFormat="false" ht="15" hidden="false" customHeight="false" outlineLevel="0" collapsed="false">
      <c r="A377" s="4" t="n">
        <v>7.5</v>
      </c>
      <c r="B377" s="4" t="n">
        <v>1.370375</v>
      </c>
      <c r="C377" s="4" t="n">
        <v>40.163778</v>
      </c>
      <c r="D377" s="4" t="n">
        <v>11.333333</v>
      </c>
      <c r="E377" s="4" t="n">
        <v>-1.676403</v>
      </c>
    </row>
    <row r="378" customFormat="false" ht="15" hidden="false" customHeight="false" outlineLevel="0" collapsed="false">
      <c r="A378" s="4" t="n">
        <v>7.52</v>
      </c>
      <c r="B378" s="4" t="n">
        <v>1.359737</v>
      </c>
      <c r="C378" s="4" t="n">
        <v>39.052667</v>
      </c>
      <c r="D378" s="4" t="n">
        <v>10</v>
      </c>
      <c r="E378" s="4" t="n">
        <v>-1.695153</v>
      </c>
    </row>
    <row r="379" customFormat="false" ht="15" hidden="false" customHeight="false" outlineLevel="0" collapsed="false">
      <c r="A379" s="4" t="n">
        <v>7.54</v>
      </c>
      <c r="B379" s="4" t="n">
        <v>1.318161</v>
      </c>
      <c r="C379" s="4" t="n">
        <v>36.499778</v>
      </c>
      <c r="D379" s="4" t="n">
        <v>9.333333</v>
      </c>
      <c r="E379" s="4" t="n">
        <v>-1.712364</v>
      </c>
    </row>
    <row r="380" customFormat="false" ht="15" hidden="false" customHeight="false" outlineLevel="0" collapsed="false">
      <c r="A380" s="4" t="n">
        <v>7.56</v>
      </c>
      <c r="B380" s="4" t="n">
        <v>1.222417</v>
      </c>
      <c r="C380" s="4" t="n">
        <v>36.499778</v>
      </c>
      <c r="D380" s="4" t="n">
        <v>2</v>
      </c>
      <c r="E380" s="4" t="n">
        <v>-1.715275</v>
      </c>
    </row>
    <row r="381" customFormat="false" ht="15" hidden="false" customHeight="false" outlineLevel="0" collapsed="false">
      <c r="A381" s="4" t="n">
        <v>7.58</v>
      </c>
      <c r="B381" s="4" t="n">
        <v>1.581303</v>
      </c>
      <c r="C381" s="4" t="n">
        <v>27.965556</v>
      </c>
      <c r="D381" s="4" t="n">
        <v>15.333333</v>
      </c>
      <c r="E381" s="4" t="n">
        <v>-1.713833</v>
      </c>
    </row>
    <row r="382" customFormat="false" ht="15" hidden="false" customHeight="false" outlineLevel="0" collapsed="false">
      <c r="A382" s="4" t="n">
        <v>7.6</v>
      </c>
      <c r="B382" s="4" t="n">
        <v>1.923684</v>
      </c>
      <c r="C382" s="4" t="n">
        <v>30.859778</v>
      </c>
      <c r="D382" s="4" t="n">
        <v>3.333333</v>
      </c>
      <c r="E382" s="4" t="n">
        <v>-1.735209</v>
      </c>
    </row>
    <row r="383" customFormat="false" ht="15" hidden="false" customHeight="false" outlineLevel="0" collapsed="false">
      <c r="A383" s="4" t="n">
        <v>7.62</v>
      </c>
      <c r="B383" s="4" t="n">
        <v>2.253471</v>
      </c>
      <c r="C383" s="4" t="n">
        <v>30.304222</v>
      </c>
      <c r="D383" s="4" t="n">
        <v>13.333333</v>
      </c>
      <c r="E383" s="4" t="n">
        <v>-1.719439</v>
      </c>
    </row>
    <row r="384" customFormat="false" ht="15" hidden="false" customHeight="false" outlineLevel="0" collapsed="false">
      <c r="A384" s="4" t="n">
        <v>7.64</v>
      </c>
      <c r="B384" s="4" t="n">
        <v>2.318278</v>
      </c>
      <c r="C384" s="4" t="n">
        <v>30.195778</v>
      </c>
      <c r="D384" s="4" t="n">
        <v>14</v>
      </c>
      <c r="E384" s="4" t="n">
        <v>-1.727324</v>
      </c>
    </row>
    <row r="385" customFormat="false" ht="15" hidden="false" customHeight="false" outlineLevel="0" collapsed="false">
      <c r="A385" s="4" t="n">
        <v>7.66</v>
      </c>
      <c r="B385" s="4" t="n">
        <v>2.137427</v>
      </c>
      <c r="C385" s="4" t="n">
        <v>27.306889</v>
      </c>
      <c r="D385" s="4" t="n">
        <v>13.333333</v>
      </c>
      <c r="E385" s="4" t="n">
        <v>-1.719439</v>
      </c>
    </row>
    <row r="386" customFormat="false" ht="15" hidden="false" customHeight="false" outlineLevel="0" collapsed="false">
      <c r="A386" s="4" t="n">
        <v>7.68</v>
      </c>
      <c r="B386" s="4" t="n">
        <v>1.914023</v>
      </c>
      <c r="C386" s="4" t="n">
        <v>25.973556</v>
      </c>
      <c r="D386" s="4" t="n">
        <v>14.666667</v>
      </c>
      <c r="E386" s="4" t="n">
        <v>-1.736551</v>
      </c>
    </row>
    <row r="387" customFormat="false" ht="15" hidden="false" customHeight="false" outlineLevel="0" collapsed="false">
      <c r="A387" s="4" t="n">
        <v>7.7</v>
      </c>
      <c r="B387" s="4" t="n">
        <v>1.797002</v>
      </c>
      <c r="C387" s="4" t="n">
        <v>29.195778</v>
      </c>
      <c r="D387" s="4" t="n">
        <v>15.333333</v>
      </c>
      <c r="E387" s="4" t="n">
        <v>-1.736551</v>
      </c>
    </row>
    <row r="388" customFormat="false" ht="15" hidden="false" customHeight="false" outlineLevel="0" collapsed="false">
      <c r="A388" s="4" t="n">
        <v>7.72</v>
      </c>
      <c r="B388" s="4" t="n">
        <v>1.733172</v>
      </c>
      <c r="C388" s="4" t="n">
        <v>30.862444</v>
      </c>
      <c r="D388" s="4" t="n">
        <v>14.666667</v>
      </c>
      <c r="E388" s="4" t="n">
        <v>-1.731256</v>
      </c>
    </row>
    <row r="389" customFormat="false" ht="15" hidden="false" customHeight="false" outlineLevel="0" collapsed="false">
      <c r="A389" s="4" t="n">
        <v>7.74</v>
      </c>
      <c r="B389" s="4" t="n">
        <v>1.638405</v>
      </c>
      <c r="C389" s="4" t="n">
        <v>30.865111</v>
      </c>
      <c r="D389" s="4" t="n">
        <v>16.666667</v>
      </c>
      <c r="E389" s="4" t="n">
        <v>-1.742851</v>
      </c>
    </row>
    <row r="390" customFormat="false" ht="15" hidden="false" customHeight="false" outlineLevel="0" collapsed="false">
      <c r="A390" s="4" t="n">
        <v>7.76</v>
      </c>
      <c r="B390" s="4" t="n">
        <v>1.436278</v>
      </c>
      <c r="C390" s="4" t="n">
        <v>35.754</v>
      </c>
      <c r="D390" s="4" t="n">
        <v>17.333333</v>
      </c>
      <c r="E390" s="4" t="n">
        <v>-1.775683</v>
      </c>
    </row>
    <row r="391" customFormat="false" ht="15" hidden="false" customHeight="false" outlineLevel="0" collapsed="false">
      <c r="A391" s="4" t="n">
        <v>7.78</v>
      </c>
      <c r="B391" s="4" t="n">
        <v>1.29798</v>
      </c>
      <c r="C391" s="4" t="n">
        <v>39.976222</v>
      </c>
      <c r="D391" s="4" t="n">
        <v>17.333333</v>
      </c>
      <c r="E391" s="4" t="n">
        <v>-1.749496</v>
      </c>
    </row>
    <row r="392" customFormat="false" ht="15" hidden="false" customHeight="false" outlineLevel="0" collapsed="false">
      <c r="A392" s="4" t="n">
        <v>7.8</v>
      </c>
      <c r="B392" s="4" t="n">
        <v>1.446916</v>
      </c>
      <c r="C392" s="4" t="n">
        <v>39.976222</v>
      </c>
      <c r="D392" s="4" t="n">
        <v>11.333333</v>
      </c>
      <c r="E392" s="4" t="n">
        <v>-1.773297</v>
      </c>
    </row>
    <row r="393" customFormat="false" ht="15" hidden="false" customHeight="false" outlineLevel="0" collapsed="false">
      <c r="A393" s="4" t="n">
        <v>7.82</v>
      </c>
      <c r="B393" s="4" t="n">
        <v>1.936278</v>
      </c>
      <c r="C393" s="4" t="n">
        <v>32.865111</v>
      </c>
      <c r="D393" s="4" t="n">
        <v>6.666667</v>
      </c>
      <c r="E393" s="4" t="n">
        <v>-1.751488</v>
      </c>
    </row>
    <row r="394" customFormat="false" ht="15" hidden="false" customHeight="false" outlineLevel="0" collapsed="false">
      <c r="A394" s="4" t="n">
        <v>7.84</v>
      </c>
      <c r="B394" s="4" t="n">
        <v>2.384064</v>
      </c>
      <c r="C394" s="4" t="n">
        <v>30.09</v>
      </c>
      <c r="D394" s="4" t="n">
        <v>6.666667</v>
      </c>
      <c r="E394" s="4" t="n">
        <v>-1.772248</v>
      </c>
    </row>
    <row r="395" customFormat="false" ht="15" hidden="false" customHeight="false" outlineLevel="0" collapsed="false">
      <c r="A395" s="4" t="n">
        <v>7.86</v>
      </c>
      <c r="B395" s="4" t="n">
        <v>2.607468</v>
      </c>
      <c r="C395" s="4" t="n">
        <v>27.867778</v>
      </c>
      <c r="D395" s="4" t="n">
        <v>0</v>
      </c>
      <c r="E395" s="4" t="n">
        <v>-1.761315</v>
      </c>
    </row>
    <row r="396" customFormat="false" ht="15" hidden="false" customHeight="false" outlineLevel="0" collapsed="false">
      <c r="A396" s="4" t="n">
        <v>7.88</v>
      </c>
      <c r="B396" s="4" t="n">
        <v>2.671298</v>
      </c>
      <c r="C396" s="4" t="n">
        <v>27.201111</v>
      </c>
      <c r="D396" s="4" t="n">
        <v>2</v>
      </c>
      <c r="E396" s="4" t="n">
        <v>-1.785156</v>
      </c>
    </row>
    <row r="397" customFormat="false" ht="15" hidden="false" customHeight="false" outlineLevel="0" collapsed="false">
      <c r="A397" s="4" t="n">
        <v>7.9</v>
      </c>
      <c r="B397" s="4" t="n">
        <v>2.458532</v>
      </c>
      <c r="C397" s="4" t="n">
        <v>23.645556</v>
      </c>
      <c r="D397" s="4" t="n">
        <v>0</v>
      </c>
      <c r="E397" s="4" t="n">
        <v>-1.779845</v>
      </c>
    </row>
    <row r="398" customFormat="false" ht="15" hidden="false" customHeight="false" outlineLevel="0" collapsed="false">
      <c r="A398" s="4" t="n">
        <v>7.92</v>
      </c>
      <c r="B398" s="4" t="n">
        <v>2.054277</v>
      </c>
      <c r="C398" s="4" t="n">
        <v>22.867778</v>
      </c>
      <c r="D398" s="4" t="n">
        <v>0</v>
      </c>
      <c r="E398" s="4" t="n">
        <v>-1.794015</v>
      </c>
    </row>
    <row r="399" customFormat="false" ht="15" hidden="false" customHeight="false" outlineLevel="0" collapsed="false">
      <c r="A399" s="4" t="n">
        <v>7.94</v>
      </c>
      <c r="B399" s="4" t="n">
        <v>1.671298</v>
      </c>
      <c r="C399" s="4" t="n">
        <v>29.645556</v>
      </c>
      <c r="D399" s="4" t="n">
        <v>0.666667</v>
      </c>
      <c r="E399" s="4" t="n">
        <v>-1.786066</v>
      </c>
    </row>
    <row r="400" customFormat="false" ht="15" hidden="false" customHeight="false" outlineLevel="0" collapsed="false">
      <c r="A400" s="4" t="n">
        <v>7.96</v>
      </c>
      <c r="B400" s="4" t="n">
        <v>1.407296</v>
      </c>
      <c r="C400" s="4" t="n">
        <v>35.762</v>
      </c>
      <c r="D400" s="4" t="n">
        <v>2.666667</v>
      </c>
      <c r="E400" s="4" t="n">
        <v>-1.785156</v>
      </c>
    </row>
    <row r="401" customFormat="false" ht="15" hidden="false" customHeight="false" outlineLevel="0" collapsed="false">
      <c r="A401" s="4" t="n">
        <v>7.98</v>
      </c>
      <c r="B401" s="4" t="n">
        <v>1.25836</v>
      </c>
      <c r="C401" s="4" t="n">
        <v>31.762</v>
      </c>
      <c r="D401" s="4" t="n">
        <v>30</v>
      </c>
      <c r="E401" s="4" t="n">
        <v>-1.795757</v>
      </c>
    </row>
    <row r="402" customFormat="false" ht="15" hidden="false" customHeight="false" outlineLevel="0" collapsed="false">
      <c r="A402" s="4" t="n">
        <v>8</v>
      </c>
      <c r="B402" s="4" t="n">
        <v>1.215807</v>
      </c>
      <c r="C402" s="4" t="n">
        <v>31.317556</v>
      </c>
      <c r="D402" s="4" t="n">
        <v>26.666667</v>
      </c>
      <c r="E402" s="4" t="n">
        <v>-1.806862</v>
      </c>
    </row>
    <row r="403" customFormat="false" ht="15" hidden="false" customHeight="false" outlineLevel="0" collapsed="false">
      <c r="A403" s="4" t="n">
        <v>8.02</v>
      </c>
      <c r="B403" s="4" t="n">
        <v>1.268998</v>
      </c>
      <c r="C403" s="4" t="n">
        <v>33.762</v>
      </c>
      <c r="D403" s="4" t="n">
        <v>26</v>
      </c>
      <c r="E403" s="4" t="n">
        <v>-1.815546</v>
      </c>
    </row>
    <row r="404" customFormat="false" ht="15" hidden="false" customHeight="false" outlineLevel="0" collapsed="false">
      <c r="A404" s="4" t="n">
        <v>8.04</v>
      </c>
      <c r="B404" s="4" t="n">
        <v>1.471126</v>
      </c>
      <c r="C404" s="4" t="n">
        <v>29.762</v>
      </c>
      <c r="D404" s="4" t="n">
        <v>36.666667</v>
      </c>
      <c r="E404" s="4" t="n">
        <v>-1.832177</v>
      </c>
    </row>
    <row r="405" customFormat="false" ht="15" hidden="false" customHeight="false" outlineLevel="0" collapsed="false">
      <c r="A405" s="4" t="n">
        <v>8.06</v>
      </c>
      <c r="B405" s="4" t="n">
        <v>1.864743</v>
      </c>
      <c r="C405" s="4" t="n">
        <v>28.317556</v>
      </c>
      <c r="D405" s="4" t="n">
        <v>33.333333</v>
      </c>
      <c r="E405" s="4" t="n">
        <v>-1.815546</v>
      </c>
    </row>
    <row r="406" customFormat="false" ht="15" hidden="false" customHeight="false" outlineLevel="0" collapsed="false">
      <c r="A406" s="4" t="n">
        <v>8.08</v>
      </c>
      <c r="B406" s="4" t="n">
        <v>2.355082</v>
      </c>
      <c r="C406" s="4" t="n">
        <v>28.431333</v>
      </c>
      <c r="D406" s="4" t="n">
        <v>12.666667</v>
      </c>
      <c r="E406" s="4" t="n">
        <v>-1.850038</v>
      </c>
    </row>
    <row r="407" customFormat="false" ht="15" hidden="false" customHeight="false" outlineLevel="0" collapsed="false">
      <c r="A407" s="4" t="n">
        <v>8.1</v>
      </c>
      <c r="B407" s="4" t="n">
        <v>2.683892</v>
      </c>
      <c r="C407" s="4" t="n">
        <v>30.539778</v>
      </c>
      <c r="D407" s="4" t="n">
        <v>8.666667</v>
      </c>
      <c r="E407" s="4" t="n">
        <v>-1.839452</v>
      </c>
    </row>
    <row r="408" customFormat="false" ht="15" hidden="false" customHeight="false" outlineLevel="0" collapsed="false">
      <c r="A408" s="4" t="n">
        <v>8.12</v>
      </c>
      <c r="B408" s="4" t="n">
        <v>2.855082</v>
      </c>
      <c r="C408" s="4" t="n">
        <v>30.764667</v>
      </c>
      <c r="D408" s="4" t="n">
        <v>9.333333</v>
      </c>
      <c r="E408" s="4" t="n">
        <v>-1.835205</v>
      </c>
    </row>
    <row r="409" customFormat="false" ht="15" hidden="false" customHeight="false" outlineLevel="0" collapsed="false">
      <c r="A409" s="4" t="n">
        <v>8.14</v>
      </c>
      <c r="B409" s="4" t="n">
        <v>2.886997</v>
      </c>
      <c r="C409" s="4" t="n">
        <v>30.875778</v>
      </c>
      <c r="D409" s="4" t="n">
        <v>7.333333</v>
      </c>
      <c r="E409" s="4" t="n">
        <v>-1.850619</v>
      </c>
    </row>
    <row r="410" customFormat="false" ht="15" hidden="false" customHeight="false" outlineLevel="0" collapsed="false">
      <c r="A410" s="4" t="n">
        <v>8.16</v>
      </c>
      <c r="B410" s="4" t="n">
        <v>2.738061</v>
      </c>
      <c r="C410" s="4" t="n">
        <v>29.653556</v>
      </c>
      <c r="D410" s="4" t="n">
        <v>8</v>
      </c>
      <c r="E410" s="4" t="n">
        <v>-1.843707</v>
      </c>
    </row>
    <row r="411" customFormat="false" ht="15" hidden="false" customHeight="false" outlineLevel="0" collapsed="false">
      <c r="A411" s="4" t="n">
        <v>8.18</v>
      </c>
      <c r="B411" s="4" t="n">
        <v>2.355082</v>
      </c>
      <c r="C411" s="4" t="n">
        <v>32.098</v>
      </c>
      <c r="D411" s="4" t="n">
        <v>7.333333</v>
      </c>
      <c r="E411" s="4" t="n">
        <v>-1.860632</v>
      </c>
    </row>
    <row r="412" customFormat="false" ht="15" hidden="false" customHeight="false" outlineLevel="0" collapsed="false">
      <c r="A412" s="4" t="n">
        <v>8.2</v>
      </c>
      <c r="B412" s="4" t="n">
        <v>2.067848</v>
      </c>
      <c r="C412" s="4" t="n">
        <v>34.986889</v>
      </c>
      <c r="D412" s="4" t="n">
        <v>7.333333</v>
      </c>
      <c r="E412" s="4" t="n">
        <v>-1.860632</v>
      </c>
    </row>
    <row r="413" customFormat="false" ht="15" hidden="false" customHeight="false" outlineLevel="0" collapsed="false">
      <c r="A413" s="4" t="n">
        <v>8.22</v>
      </c>
      <c r="B413" s="4" t="n">
        <v>1.918912</v>
      </c>
      <c r="C413" s="4" t="n">
        <v>36.875778</v>
      </c>
      <c r="D413" s="4" t="n">
        <v>6.666667</v>
      </c>
      <c r="E413" s="4" t="n">
        <v>-1.854791</v>
      </c>
    </row>
    <row r="414" customFormat="false" ht="15" hidden="false" customHeight="false" outlineLevel="0" collapsed="false">
      <c r="A414" s="4" t="n">
        <v>8.24</v>
      </c>
      <c r="B414" s="4" t="n">
        <v>1.865721</v>
      </c>
      <c r="C414" s="4" t="n">
        <v>38.431333</v>
      </c>
      <c r="D414" s="4" t="n">
        <v>4.666667</v>
      </c>
      <c r="E414" s="4" t="n">
        <v>-1.878491</v>
      </c>
    </row>
    <row r="415" customFormat="false" ht="15" hidden="false" customHeight="false" outlineLevel="0" collapsed="false">
      <c r="A415" s="4" t="n">
        <v>8.26</v>
      </c>
      <c r="B415" s="4" t="n">
        <v>1.940189</v>
      </c>
      <c r="C415" s="4" t="n">
        <v>38.320222</v>
      </c>
      <c r="D415" s="4" t="n">
        <v>0.666667</v>
      </c>
      <c r="E415" s="4" t="n">
        <v>-1.887258</v>
      </c>
    </row>
    <row r="416" customFormat="false" ht="15" hidden="false" customHeight="false" outlineLevel="0" collapsed="false">
      <c r="A416" s="4" t="n">
        <v>8.28</v>
      </c>
      <c r="B416" s="4" t="n">
        <v>2.089125</v>
      </c>
      <c r="C416" s="4" t="n">
        <v>42.209111</v>
      </c>
      <c r="D416" s="4" t="n">
        <v>9.333333</v>
      </c>
      <c r="E416" s="4" t="n">
        <v>-1.879261</v>
      </c>
    </row>
    <row r="417" customFormat="false" ht="15" hidden="false" customHeight="false" outlineLevel="0" collapsed="false">
      <c r="A417" s="4" t="n">
        <v>8.3</v>
      </c>
      <c r="B417" s="4" t="n">
        <v>2.301891</v>
      </c>
      <c r="C417" s="4" t="n">
        <v>46.098</v>
      </c>
      <c r="D417" s="4" t="n">
        <v>6.666667</v>
      </c>
      <c r="E417" s="4" t="n">
        <v>-1.879034</v>
      </c>
    </row>
    <row r="418" customFormat="false" ht="15" hidden="false" customHeight="false" outlineLevel="0" collapsed="false">
      <c r="A418" s="4" t="n">
        <v>8.32</v>
      </c>
      <c r="B418" s="4" t="n">
        <v>2.472104</v>
      </c>
      <c r="C418" s="4" t="n">
        <v>47.431333</v>
      </c>
      <c r="D418" s="4" t="n">
        <v>6.666667</v>
      </c>
      <c r="E418" s="4" t="n">
        <v>-1.887031</v>
      </c>
    </row>
    <row r="419" customFormat="false" ht="15" hidden="false" customHeight="false" outlineLevel="0" collapsed="false">
      <c r="A419" s="4" t="n">
        <v>8.34</v>
      </c>
      <c r="B419" s="4" t="n">
        <v>2.418912</v>
      </c>
      <c r="C419" s="4" t="n">
        <v>46.764667</v>
      </c>
      <c r="D419" s="4" t="n">
        <v>5.333333</v>
      </c>
      <c r="E419" s="4" t="n">
        <v>-1.927012</v>
      </c>
    </row>
    <row r="420" customFormat="false" ht="15" hidden="false" customHeight="false" outlineLevel="0" collapsed="false">
      <c r="A420" s="4" t="n">
        <v>8.36</v>
      </c>
      <c r="B420" s="4" t="n">
        <v>2.110401</v>
      </c>
      <c r="C420" s="4" t="n">
        <v>46.320222</v>
      </c>
      <c r="D420" s="4" t="n">
        <v>0.666667</v>
      </c>
      <c r="E420" s="4" t="n">
        <v>-1.895453</v>
      </c>
    </row>
    <row r="421" customFormat="false" ht="15" hidden="false" customHeight="false" outlineLevel="0" collapsed="false">
      <c r="A421" s="4" t="n">
        <v>8.38</v>
      </c>
      <c r="B421" s="4" t="n">
        <v>1.886997</v>
      </c>
      <c r="C421" s="4" t="n">
        <v>48.098</v>
      </c>
      <c r="D421" s="4" t="n">
        <v>2</v>
      </c>
      <c r="E421" s="4" t="n">
        <v>-1.895453</v>
      </c>
    </row>
    <row r="422" customFormat="false" ht="15" hidden="false" customHeight="false" outlineLevel="0" collapsed="false">
      <c r="A422" s="4" t="n">
        <v>8.4</v>
      </c>
      <c r="B422" s="4" t="n">
        <v>1.642316</v>
      </c>
      <c r="C422" s="4" t="n">
        <v>51.320222</v>
      </c>
      <c r="D422" s="4" t="n">
        <v>2.666667</v>
      </c>
      <c r="E422" s="4" t="n">
        <v>-1.895757</v>
      </c>
    </row>
    <row r="423" customFormat="false" ht="15" hidden="false" customHeight="false" outlineLevel="0" collapsed="false">
      <c r="A423" s="4" t="n">
        <v>8.42</v>
      </c>
      <c r="B423" s="4" t="n">
        <v>1.567848</v>
      </c>
      <c r="C423" s="4" t="n">
        <v>46.986889</v>
      </c>
      <c r="D423" s="4" t="n">
        <v>2.666667</v>
      </c>
      <c r="E423" s="4" t="n">
        <v>-1.911862</v>
      </c>
    </row>
    <row r="424" customFormat="false" ht="15" hidden="false" customHeight="false" outlineLevel="0" collapsed="false">
      <c r="A424" s="4" t="n">
        <v>8.44</v>
      </c>
      <c r="B424" s="4" t="n">
        <v>1.396658</v>
      </c>
      <c r="C424" s="4" t="n">
        <v>48.317556</v>
      </c>
      <c r="D424" s="4" t="n">
        <v>3.333333</v>
      </c>
      <c r="E424" s="4" t="n">
        <v>-1.903939</v>
      </c>
    </row>
    <row r="425" customFormat="false" ht="15" hidden="false" customHeight="false" outlineLevel="0" collapsed="false">
      <c r="A425" s="4" t="n">
        <v>8.46</v>
      </c>
      <c r="B425" s="4" t="n">
        <v>1.417934</v>
      </c>
      <c r="C425" s="4" t="n">
        <v>48.317556</v>
      </c>
      <c r="D425" s="4" t="n">
        <v>4</v>
      </c>
      <c r="E425" s="4" t="n">
        <v>-1.903985</v>
      </c>
    </row>
    <row r="426" customFormat="false" ht="15" hidden="false" customHeight="false" outlineLevel="0" collapsed="false">
      <c r="A426" s="4" t="n">
        <v>8.48</v>
      </c>
      <c r="B426" s="4" t="n">
        <v>1.524317</v>
      </c>
      <c r="C426" s="4" t="n">
        <v>39.650889</v>
      </c>
      <c r="D426" s="4" t="n">
        <v>0</v>
      </c>
      <c r="E426" s="4" t="n">
        <v>-1.903863</v>
      </c>
    </row>
    <row r="427" customFormat="false" ht="15" hidden="false" customHeight="false" outlineLevel="0" collapsed="false">
      <c r="A427" s="4" t="n">
        <v>8.5</v>
      </c>
      <c r="B427" s="4" t="n">
        <v>1.471126</v>
      </c>
      <c r="C427" s="4" t="n">
        <v>34.762</v>
      </c>
      <c r="D427" s="4" t="n">
        <v>3.333333</v>
      </c>
      <c r="E427" s="4" t="n">
        <v>-1.927938</v>
      </c>
    </row>
    <row r="428" customFormat="false" ht="15" hidden="false" customHeight="false" outlineLevel="0" collapsed="false">
      <c r="A428" s="4" t="n">
        <v>8.52</v>
      </c>
      <c r="B428" s="4" t="n">
        <v>1.449849</v>
      </c>
      <c r="C428" s="4" t="n">
        <v>37.206444</v>
      </c>
      <c r="D428" s="4" t="n">
        <v>3.333333</v>
      </c>
      <c r="E428" s="4" t="n">
        <v>-1.911985</v>
      </c>
    </row>
    <row r="429" customFormat="false" ht="15" hidden="false" customHeight="false" outlineLevel="0" collapsed="false">
      <c r="A429" s="4" t="n">
        <v>8.54</v>
      </c>
      <c r="B429" s="4" t="n">
        <v>1.375381</v>
      </c>
      <c r="C429" s="4" t="n">
        <v>36.428667</v>
      </c>
      <c r="D429" s="4" t="n">
        <v>0.666667</v>
      </c>
      <c r="E429" s="4" t="n">
        <v>-1.943938</v>
      </c>
    </row>
    <row r="430" customFormat="false" ht="15" hidden="false" customHeight="false" outlineLevel="0" collapsed="false">
      <c r="A430" s="4" t="n">
        <v>8.56</v>
      </c>
      <c r="B430" s="4" t="n">
        <v>1.407296</v>
      </c>
      <c r="C430" s="4" t="n">
        <v>41.539778</v>
      </c>
      <c r="D430" s="4" t="n">
        <v>0.666667</v>
      </c>
      <c r="E430" s="4" t="n">
        <v>-1.911755</v>
      </c>
    </row>
    <row r="431" customFormat="false" ht="15" hidden="false" customHeight="false" outlineLevel="0" collapsed="false">
      <c r="A431" s="4" t="n">
        <v>8.58</v>
      </c>
      <c r="B431" s="4" t="n">
        <v>1.522362</v>
      </c>
      <c r="C431" s="4" t="n">
        <v>36.978889</v>
      </c>
      <c r="D431" s="4" t="n">
        <v>8</v>
      </c>
      <c r="E431" s="4" t="n">
        <v>-1.927243</v>
      </c>
    </row>
    <row r="432" customFormat="false" ht="15" hidden="false" customHeight="false" outlineLevel="0" collapsed="false">
      <c r="A432" s="4" t="n">
        <v>8.6</v>
      </c>
      <c r="B432" s="4" t="n">
        <v>1.622995</v>
      </c>
      <c r="C432" s="4" t="n">
        <v>38.77</v>
      </c>
      <c r="D432" s="4" t="n">
        <v>18</v>
      </c>
      <c r="E432" s="4" t="n">
        <v>-1.943611</v>
      </c>
    </row>
    <row r="433" customFormat="false" ht="15" hidden="false" customHeight="false" outlineLevel="0" collapsed="false">
      <c r="A433" s="4" t="n">
        <v>8.62</v>
      </c>
      <c r="B433" s="4" t="n">
        <v>1.560143</v>
      </c>
      <c r="C433" s="4" t="n">
        <v>45.550444</v>
      </c>
      <c r="D433" s="4" t="n">
        <v>14.666667</v>
      </c>
      <c r="E433" s="4" t="n">
        <v>-1.943004</v>
      </c>
    </row>
    <row r="434" customFormat="false" ht="15" hidden="false" customHeight="false" outlineLevel="0" collapsed="false">
      <c r="A434" s="4" t="n">
        <v>8.64</v>
      </c>
      <c r="B434" s="4" t="n">
        <v>1.655888</v>
      </c>
      <c r="C434" s="4" t="n">
        <v>49.772667</v>
      </c>
      <c r="D434" s="4" t="n">
        <v>14.666667</v>
      </c>
      <c r="E434" s="4" t="n">
        <v>-1.93445</v>
      </c>
    </row>
    <row r="435" customFormat="false" ht="15" hidden="false" customHeight="false" outlineLevel="0" collapsed="false">
      <c r="A435" s="4" t="n">
        <v>8.66</v>
      </c>
      <c r="B435" s="4" t="n">
        <v>1.996313</v>
      </c>
      <c r="C435" s="4" t="n">
        <v>49.772667</v>
      </c>
      <c r="D435" s="4" t="n">
        <v>16.666667</v>
      </c>
      <c r="E435" s="4" t="n">
        <v>-1.938389</v>
      </c>
    </row>
    <row r="436" customFormat="false" ht="15" hidden="false" customHeight="false" outlineLevel="0" collapsed="false">
      <c r="A436" s="4" t="n">
        <v>8.68</v>
      </c>
      <c r="B436" s="4" t="n">
        <v>2.655888</v>
      </c>
      <c r="C436" s="4" t="n">
        <v>47.994889</v>
      </c>
      <c r="D436" s="4" t="n">
        <v>19.333333</v>
      </c>
      <c r="E436" s="4" t="n">
        <v>-1.937784</v>
      </c>
    </row>
    <row r="437" customFormat="false" ht="15" hidden="false" customHeight="false" outlineLevel="0" collapsed="false">
      <c r="A437" s="4" t="n">
        <v>8.7</v>
      </c>
      <c r="B437" s="4" t="n">
        <v>3.14525</v>
      </c>
      <c r="C437" s="4" t="n">
        <v>47.994889</v>
      </c>
      <c r="D437" s="4" t="n">
        <v>18.666667</v>
      </c>
      <c r="E437" s="4" t="n">
        <v>-1.969686</v>
      </c>
    </row>
    <row r="438" customFormat="false" ht="15" hidden="false" customHeight="false" outlineLevel="0" collapsed="false">
      <c r="A438" s="4" t="n">
        <v>8.72</v>
      </c>
      <c r="B438" s="4" t="n">
        <v>2.764226</v>
      </c>
      <c r="C438" s="4" t="n">
        <v>41.555778</v>
      </c>
      <c r="D438" s="4" t="n">
        <v>18.666667</v>
      </c>
      <c r="E438" s="4" t="n">
        <v>-1.96446</v>
      </c>
    </row>
    <row r="439" customFormat="false" ht="15" hidden="false" customHeight="false" outlineLevel="0" collapsed="false">
      <c r="A439" s="4" t="n">
        <v>8.74</v>
      </c>
      <c r="B439" s="4" t="n">
        <v>2.51759</v>
      </c>
      <c r="C439" s="4" t="n">
        <v>42.106</v>
      </c>
      <c r="D439" s="4" t="n">
        <v>15.333333</v>
      </c>
      <c r="E439" s="4" t="n">
        <v>-1.994232</v>
      </c>
    </row>
    <row r="440" customFormat="false" ht="15" hidden="false" customHeight="false" outlineLevel="0" collapsed="false">
      <c r="A440" s="4" t="n">
        <v>8.76</v>
      </c>
      <c r="B440" s="4" t="n">
        <v>2.11529</v>
      </c>
      <c r="C440" s="4" t="n">
        <v>48.333556</v>
      </c>
      <c r="D440" s="4" t="n">
        <v>11.333333</v>
      </c>
      <c r="E440" s="4" t="n">
        <v>-1.986843</v>
      </c>
    </row>
    <row r="441" customFormat="false" ht="15" hidden="false" customHeight="false" outlineLevel="0" collapsed="false">
      <c r="A441" s="4" t="n">
        <v>8.78</v>
      </c>
      <c r="B441" s="4" t="n">
        <v>2.038867</v>
      </c>
      <c r="C441" s="4" t="n">
        <v>56.550444</v>
      </c>
      <c r="D441" s="4" t="n">
        <v>16</v>
      </c>
      <c r="E441" s="4" t="n">
        <v>-2.0089</v>
      </c>
    </row>
    <row r="442" customFormat="false" ht="15" hidden="false" customHeight="false" outlineLevel="0" collapsed="false">
      <c r="A442" s="4" t="n">
        <v>8.8</v>
      </c>
      <c r="B442" s="4" t="n">
        <v>2.772909</v>
      </c>
      <c r="C442" s="4" t="n">
        <v>51.217111</v>
      </c>
      <c r="D442" s="4" t="n">
        <v>18</v>
      </c>
      <c r="E442" s="4" t="n">
        <v>-1.982842</v>
      </c>
    </row>
    <row r="443" customFormat="false" ht="15" hidden="false" customHeight="false" outlineLevel="0" collapsed="false">
      <c r="A443" s="4" t="n">
        <v>8.82</v>
      </c>
      <c r="B443" s="4" t="n">
        <v>3.826101</v>
      </c>
      <c r="C443" s="4" t="n">
        <v>54.772667</v>
      </c>
      <c r="D443" s="4" t="n">
        <v>20.666667</v>
      </c>
      <c r="E443" s="4" t="n">
        <v>-1.985636</v>
      </c>
    </row>
    <row r="444" customFormat="false" ht="15" hidden="false" customHeight="false" outlineLevel="0" collapsed="false">
      <c r="A444" s="4" t="n">
        <v>8.84</v>
      </c>
      <c r="B444" s="4" t="n">
        <v>4.049505</v>
      </c>
      <c r="C444" s="4" t="n">
        <v>49.772667</v>
      </c>
      <c r="D444" s="4" t="n">
        <v>20</v>
      </c>
      <c r="E444" s="4" t="n">
        <v>-1.984302</v>
      </c>
    </row>
    <row r="445" customFormat="false" ht="15" hidden="false" customHeight="false" outlineLevel="0" collapsed="false">
      <c r="A445" s="4" t="n">
        <v>8.86</v>
      </c>
      <c r="B445" s="4" t="n">
        <v>3.64525</v>
      </c>
      <c r="C445" s="4" t="n">
        <v>43.883778</v>
      </c>
      <c r="D445" s="4" t="n">
        <v>20</v>
      </c>
      <c r="E445" s="4" t="n">
        <v>-2.005945</v>
      </c>
    </row>
    <row r="446" customFormat="false" ht="15" hidden="false" customHeight="false" outlineLevel="0" collapsed="false">
      <c r="A446" s="4" t="n">
        <v>8.88</v>
      </c>
      <c r="B446" s="4" t="n">
        <v>2.921845</v>
      </c>
      <c r="C446" s="4" t="n">
        <v>42.106</v>
      </c>
      <c r="D446" s="4" t="n">
        <v>16</v>
      </c>
      <c r="E446" s="4" t="n">
        <v>-2.005945</v>
      </c>
    </row>
    <row r="447" customFormat="false" ht="15" hidden="false" customHeight="false" outlineLevel="0" collapsed="false">
      <c r="A447" s="4" t="n">
        <v>8.9</v>
      </c>
      <c r="B447" s="4" t="n">
        <v>2.240994</v>
      </c>
      <c r="C447" s="4" t="n">
        <v>40.328222</v>
      </c>
      <c r="D447" s="4" t="n">
        <v>12</v>
      </c>
      <c r="E447" s="4" t="n">
        <v>-2.013904</v>
      </c>
    </row>
    <row r="448" customFormat="false" ht="15" hidden="false" customHeight="false" outlineLevel="0" collapsed="false">
      <c r="A448" s="4" t="n">
        <v>8.92</v>
      </c>
      <c r="B448" s="4" t="n">
        <v>1.858016</v>
      </c>
      <c r="C448" s="4" t="n">
        <v>37.106</v>
      </c>
      <c r="D448" s="4" t="n">
        <v>10.666667</v>
      </c>
      <c r="E448" s="4" t="n">
        <v>-1.98837</v>
      </c>
    </row>
    <row r="449" customFormat="false" ht="15" hidden="false" customHeight="false" outlineLevel="0" collapsed="false">
      <c r="A449" s="4" t="n">
        <v>8.94</v>
      </c>
      <c r="B449" s="4" t="n">
        <v>1.59108</v>
      </c>
      <c r="C449" s="4" t="n">
        <v>38.325556</v>
      </c>
      <c r="D449" s="4" t="n">
        <v>7.333333</v>
      </c>
      <c r="E449" s="4" t="n">
        <v>-2.024373</v>
      </c>
    </row>
    <row r="450" customFormat="false" ht="15" hidden="false" customHeight="false" outlineLevel="0" collapsed="false">
      <c r="A450" s="4" t="n">
        <v>8.96</v>
      </c>
      <c r="B450" s="4" t="n">
        <v>1.325123</v>
      </c>
      <c r="C450" s="4" t="n">
        <v>42.214444</v>
      </c>
      <c r="D450" s="4" t="n">
        <v>6.666667</v>
      </c>
      <c r="E450" s="4" t="n">
        <v>-2.024373</v>
      </c>
    </row>
    <row r="451" customFormat="false" ht="15" hidden="false" customHeight="false" outlineLevel="0" collapsed="false">
      <c r="A451" s="4" t="n">
        <v>8.98</v>
      </c>
      <c r="B451" s="4" t="n">
        <v>1.208102</v>
      </c>
      <c r="C451" s="4" t="n">
        <v>48.658889</v>
      </c>
      <c r="D451" s="4" t="n">
        <v>7.333333</v>
      </c>
      <c r="E451" s="4" t="n">
        <v>-2.038156</v>
      </c>
    </row>
    <row r="452" customFormat="false" ht="15" hidden="false" customHeight="false" outlineLevel="0" collapsed="false">
      <c r="A452" s="4" t="n">
        <v>9</v>
      </c>
      <c r="B452" s="4" t="n">
        <v>1.144272</v>
      </c>
      <c r="C452" s="4" t="n">
        <v>42.658889</v>
      </c>
      <c r="D452" s="4" t="n">
        <v>12.666667</v>
      </c>
      <c r="E452" s="4" t="n">
        <v>-2.015419</v>
      </c>
    </row>
    <row r="453" customFormat="false" ht="15" hidden="false" customHeight="false" outlineLevel="0" collapsed="false">
      <c r="A453" s="4" t="n">
        <v>9.02</v>
      </c>
      <c r="B453" s="4" t="n">
        <v>1.112357</v>
      </c>
      <c r="C453" s="4" t="n">
        <v>35.992222</v>
      </c>
      <c r="D453" s="4" t="n">
        <v>19.333333</v>
      </c>
      <c r="E453" s="4" t="n">
        <v>-2.007486</v>
      </c>
    </row>
    <row r="454" customFormat="false" ht="15" hidden="false" customHeight="false" outlineLevel="0" collapsed="false">
      <c r="A454" s="4" t="n">
        <v>9.04</v>
      </c>
      <c r="B454" s="4" t="n">
        <v>1.101719</v>
      </c>
      <c r="C454" s="4" t="n">
        <v>36.992222</v>
      </c>
      <c r="D454" s="4" t="n">
        <v>20.666667</v>
      </c>
      <c r="E454" s="4" t="n">
        <v>-2.023352</v>
      </c>
    </row>
    <row r="455" customFormat="false" ht="15" hidden="false" customHeight="false" outlineLevel="0" collapsed="false">
      <c r="A455" s="4" t="n">
        <v>9.06</v>
      </c>
      <c r="B455" s="4" t="n">
        <v>1.09108</v>
      </c>
      <c r="C455" s="4" t="n">
        <v>33.992222</v>
      </c>
      <c r="D455" s="4" t="n">
        <v>22</v>
      </c>
      <c r="E455" s="4" t="n">
        <v>-2.020101</v>
      </c>
    </row>
    <row r="456" customFormat="false" ht="15" hidden="false" customHeight="false" outlineLevel="0" collapsed="false">
      <c r="A456" s="4" t="n">
        <v>9.08</v>
      </c>
      <c r="B456" s="4" t="n">
        <v>1.186825</v>
      </c>
      <c r="C456" s="4" t="n">
        <v>29.77</v>
      </c>
      <c r="D456" s="4" t="n">
        <v>27.333333</v>
      </c>
      <c r="E456" s="4" t="n">
        <v>-2.034782</v>
      </c>
    </row>
    <row r="457" customFormat="false" ht="15" hidden="false" customHeight="false" outlineLevel="0" collapsed="false">
      <c r="A457" s="4" t="n">
        <v>9.1</v>
      </c>
      <c r="B457" s="4" t="n">
        <v>1.28257</v>
      </c>
      <c r="C457" s="4" t="n">
        <v>23.992222</v>
      </c>
      <c r="D457" s="4" t="n">
        <v>27.333333</v>
      </c>
      <c r="E457" s="4" t="n">
        <v>-1.998257</v>
      </c>
    </row>
    <row r="458" customFormat="false" ht="15" hidden="false" customHeight="false" outlineLevel="0" collapsed="false">
      <c r="A458" s="4" t="n">
        <v>9.12</v>
      </c>
      <c r="B458" s="4" t="n">
        <v>1.303846</v>
      </c>
      <c r="C458" s="4" t="n">
        <v>22.992222</v>
      </c>
      <c r="D458" s="4" t="n">
        <v>30.666667</v>
      </c>
      <c r="E458" s="4" t="n">
        <v>-2.040278</v>
      </c>
    </row>
    <row r="459" customFormat="false" ht="15" hidden="false" customHeight="false" outlineLevel="0" collapsed="false">
      <c r="A459" s="4" t="n">
        <v>9.14</v>
      </c>
      <c r="B459" s="4" t="n">
        <v>1.240017</v>
      </c>
      <c r="C459" s="4" t="n">
        <v>23.103333</v>
      </c>
      <c r="D459" s="4" t="n">
        <v>30</v>
      </c>
      <c r="E459" s="4" t="n">
        <v>-2.037732</v>
      </c>
    </row>
    <row r="460" customFormat="false" ht="15" hidden="false" customHeight="false" outlineLevel="0" collapsed="false">
      <c r="A460" s="4" t="n">
        <v>9.16</v>
      </c>
      <c r="B460" s="4" t="n">
        <v>1.112357</v>
      </c>
      <c r="C460" s="4" t="n">
        <v>25.214444</v>
      </c>
      <c r="D460" s="4" t="n">
        <v>30.666667</v>
      </c>
      <c r="E460" s="4" t="n">
        <v>-2.037732</v>
      </c>
    </row>
    <row r="461" customFormat="false" ht="15" hidden="false" customHeight="false" outlineLevel="0" collapsed="false">
      <c r="A461" s="4" t="n">
        <v>9.18</v>
      </c>
      <c r="B461" s="4" t="n">
        <v>1.048527</v>
      </c>
      <c r="C461" s="4" t="n">
        <v>24.992222</v>
      </c>
      <c r="D461" s="4" t="n">
        <v>26.666667</v>
      </c>
      <c r="E461" s="4" t="n">
        <v>-2.045624</v>
      </c>
    </row>
    <row r="462" customFormat="false" ht="15" hidden="false" customHeight="false" outlineLevel="0" collapsed="false">
      <c r="A462" s="4" t="n">
        <v>9.2</v>
      </c>
      <c r="B462" s="4" t="n">
        <v>1.048527</v>
      </c>
      <c r="C462" s="4" t="n">
        <v>23.547778</v>
      </c>
      <c r="D462" s="4" t="n">
        <v>27.333333</v>
      </c>
      <c r="E462" s="4" t="n">
        <v>-2.037732</v>
      </c>
    </row>
    <row r="463" customFormat="false" ht="15" hidden="false" customHeight="false" outlineLevel="0" collapsed="false">
      <c r="A463" s="4" t="n">
        <v>9.22</v>
      </c>
      <c r="B463" s="4" t="n">
        <v>1.059165</v>
      </c>
      <c r="C463" s="4" t="n">
        <v>23.77</v>
      </c>
      <c r="D463" s="4" t="n">
        <v>28</v>
      </c>
      <c r="E463" s="4" t="n">
        <v>-2.049427</v>
      </c>
    </row>
    <row r="464" customFormat="false" ht="15" hidden="false" customHeight="false" outlineLevel="0" collapsed="false">
      <c r="A464" s="4" t="n">
        <v>9.24</v>
      </c>
      <c r="B464" s="4" t="n">
        <v>1.102696</v>
      </c>
      <c r="C464" s="4" t="n">
        <v>22.994889</v>
      </c>
      <c r="D464" s="4" t="n">
        <v>31.333333</v>
      </c>
      <c r="E464" s="4" t="n">
        <v>-2.049427</v>
      </c>
    </row>
    <row r="465" customFormat="false" ht="15" hidden="false" customHeight="false" outlineLevel="0" collapsed="false">
      <c r="A465" s="4" t="n">
        <v>9.26</v>
      </c>
      <c r="B465" s="4" t="n">
        <v>1.113335</v>
      </c>
      <c r="C465" s="4" t="n">
        <v>21.550444</v>
      </c>
      <c r="D465" s="4" t="n">
        <v>31.333333</v>
      </c>
      <c r="E465" s="4" t="n">
        <v>-2.035059</v>
      </c>
    </row>
    <row r="466" customFormat="false" ht="15" hidden="false" customHeight="false" outlineLevel="0" collapsed="false">
      <c r="A466" s="4" t="n">
        <v>9.28</v>
      </c>
      <c r="B466" s="4" t="n">
        <v>1.123973</v>
      </c>
      <c r="C466" s="4" t="n">
        <v>20.439333</v>
      </c>
      <c r="D466" s="4" t="n">
        <v>32.666667</v>
      </c>
      <c r="E466" s="4" t="n">
        <v>-2.071602</v>
      </c>
    </row>
    <row r="467" customFormat="false" ht="15" hidden="false" customHeight="false" outlineLevel="0" collapsed="false">
      <c r="A467" s="4" t="n">
        <v>9.3</v>
      </c>
      <c r="B467" s="4" t="n">
        <v>1.070782</v>
      </c>
      <c r="C467" s="4" t="n">
        <v>22.439333</v>
      </c>
      <c r="D467" s="4" t="n">
        <v>30.666667</v>
      </c>
      <c r="E467" s="4" t="n">
        <v>-2.068617</v>
      </c>
    </row>
    <row r="468" customFormat="false" ht="15" hidden="false" customHeight="false" outlineLevel="0" collapsed="false">
      <c r="A468" s="4" t="n">
        <v>9.32</v>
      </c>
      <c r="B468" s="4" t="n">
        <v>1.060143</v>
      </c>
      <c r="C468" s="4" t="n">
        <v>25.994889</v>
      </c>
      <c r="D468" s="4" t="n">
        <v>30.666667</v>
      </c>
      <c r="E468" s="4" t="n">
        <v>-2.074923</v>
      </c>
    </row>
    <row r="469" customFormat="false" ht="15" hidden="false" customHeight="false" outlineLevel="0" collapsed="false">
      <c r="A469" s="4" t="n">
        <v>9.34</v>
      </c>
      <c r="B469" s="4" t="n">
        <v>1.070782</v>
      </c>
      <c r="C469" s="4" t="n">
        <v>25.883778</v>
      </c>
      <c r="D469" s="4" t="n">
        <v>28</v>
      </c>
      <c r="E469" s="4" t="n">
        <v>-2.07647</v>
      </c>
    </row>
    <row r="470" customFormat="false" ht="15" hidden="false" customHeight="false" outlineLevel="0" collapsed="false">
      <c r="A470" s="4" t="n">
        <v>9.36</v>
      </c>
      <c r="B470" s="4" t="n">
        <v>1.070782</v>
      </c>
      <c r="C470" s="4" t="n">
        <v>24.328222</v>
      </c>
      <c r="D470" s="4" t="n">
        <v>30</v>
      </c>
      <c r="E470" s="4" t="n">
        <v>-2.089021</v>
      </c>
    </row>
    <row r="471" customFormat="false" ht="15" hidden="false" customHeight="false" outlineLevel="0" collapsed="false">
      <c r="A471" s="4" t="n">
        <v>9.38</v>
      </c>
      <c r="B471" s="4" t="n">
        <v>1.094014</v>
      </c>
      <c r="C471" s="4" t="n">
        <v>26.444667</v>
      </c>
      <c r="D471" s="4" t="n">
        <v>28</v>
      </c>
      <c r="E471" s="4" t="n">
        <v>-2.099684</v>
      </c>
    </row>
    <row r="472" customFormat="false" ht="15" hidden="false" customHeight="false" outlineLevel="0" collapsed="false">
      <c r="A472" s="4" t="n">
        <v>9.4</v>
      </c>
      <c r="B472" s="4" t="n">
        <v>1.11529</v>
      </c>
      <c r="C472" s="4" t="n">
        <v>27.000222</v>
      </c>
      <c r="D472" s="4" t="n">
        <v>32.666667</v>
      </c>
      <c r="E472" s="4" t="n">
        <v>-2.107497</v>
      </c>
    </row>
    <row r="473" customFormat="false" ht="15" hidden="false" customHeight="false" outlineLevel="0" collapsed="false">
      <c r="A473" s="4" t="n">
        <v>9.42</v>
      </c>
      <c r="B473" s="4" t="n">
        <v>1.168482</v>
      </c>
      <c r="C473" s="4" t="n">
        <v>25.778</v>
      </c>
      <c r="D473" s="4" t="n">
        <v>30</v>
      </c>
      <c r="E473" s="4" t="n">
        <v>-2.097951</v>
      </c>
    </row>
    <row r="474" customFormat="false" ht="15" hidden="false" customHeight="false" outlineLevel="0" collapsed="false">
      <c r="A474" s="4" t="n">
        <v>9.44</v>
      </c>
      <c r="B474" s="4" t="n">
        <v>1.190736</v>
      </c>
      <c r="C474" s="4" t="n">
        <v>27.002889</v>
      </c>
      <c r="D474" s="4" t="n">
        <v>30</v>
      </c>
      <c r="E474" s="4" t="n">
        <v>-2.107497</v>
      </c>
    </row>
    <row r="475" customFormat="false" ht="15" hidden="false" customHeight="false" outlineLevel="0" collapsed="false">
      <c r="A475" s="4" t="n">
        <v>9.46</v>
      </c>
      <c r="B475" s="4" t="n">
        <v>1.158821</v>
      </c>
      <c r="C475" s="4" t="n">
        <v>27.114</v>
      </c>
      <c r="D475" s="4" t="n">
        <v>30</v>
      </c>
      <c r="E475" s="4" t="n">
        <v>-2.097951</v>
      </c>
    </row>
    <row r="476" customFormat="false" ht="15" hidden="false" customHeight="false" outlineLevel="0" collapsed="false">
      <c r="A476" s="4" t="n">
        <v>9.48</v>
      </c>
      <c r="B476" s="4" t="n">
        <v>1.126906</v>
      </c>
      <c r="C476" s="4" t="n">
        <v>25.225111</v>
      </c>
      <c r="D476" s="4" t="n">
        <v>30.666667</v>
      </c>
      <c r="E476" s="4" t="n">
        <v>-2.123117</v>
      </c>
    </row>
    <row r="477" customFormat="false" ht="15" hidden="false" customHeight="false" outlineLevel="0" collapsed="false">
      <c r="A477" s="4" t="n">
        <v>9.5</v>
      </c>
      <c r="B477" s="4" t="n">
        <v>1.094991</v>
      </c>
      <c r="C477" s="4" t="n">
        <v>24.002889</v>
      </c>
      <c r="D477" s="4" t="n">
        <v>30</v>
      </c>
      <c r="E477" s="4" t="n">
        <v>-2.119575</v>
      </c>
    </row>
    <row r="478" customFormat="false" ht="15" hidden="false" customHeight="false" outlineLevel="0" collapsed="false">
      <c r="A478" s="4" t="n">
        <v>9.52</v>
      </c>
      <c r="B478" s="4" t="n">
        <v>1.0418</v>
      </c>
      <c r="C478" s="4" t="n">
        <v>24.669556</v>
      </c>
      <c r="D478" s="4" t="n">
        <v>28</v>
      </c>
      <c r="E478" s="4" t="n">
        <v>-2.144759</v>
      </c>
    </row>
    <row r="479" customFormat="false" ht="15" hidden="false" customHeight="false" outlineLevel="0" collapsed="false">
      <c r="A479" s="4" t="n">
        <v>9.54</v>
      </c>
      <c r="B479" s="4" t="n">
        <v>1.032139</v>
      </c>
      <c r="C479" s="4" t="n">
        <v>24.672222</v>
      </c>
      <c r="D479" s="4" t="n">
        <v>29.333333</v>
      </c>
      <c r="E479" s="4" t="n">
        <v>-2.129163</v>
      </c>
    </row>
    <row r="480" customFormat="false" ht="15" hidden="false" customHeight="false" outlineLevel="0" collapsed="false">
      <c r="A480" s="4" t="n">
        <v>9.56</v>
      </c>
      <c r="B480" s="4" t="n">
        <v>1.032139</v>
      </c>
      <c r="C480" s="4" t="n">
        <v>23.116667</v>
      </c>
      <c r="D480" s="4" t="n">
        <v>28</v>
      </c>
      <c r="E480" s="4" t="n">
        <v>-2.12368</v>
      </c>
    </row>
    <row r="481" customFormat="false" ht="15" hidden="false" customHeight="false" outlineLevel="0" collapsed="false">
      <c r="A481" s="4" t="n">
        <v>9.58</v>
      </c>
      <c r="B481" s="4" t="n">
        <v>1.033117</v>
      </c>
      <c r="C481" s="4" t="n">
        <v>21.341556</v>
      </c>
      <c r="D481" s="4" t="n">
        <v>28</v>
      </c>
      <c r="E481" s="4" t="n">
        <v>-2.12554</v>
      </c>
    </row>
    <row r="482" customFormat="false" ht="15" hidden="false" customHeight="false" outlineLevel="0" collapsed="false">
      <c r="A482" s="4" t="n">
        <v>9.6</v>
      </c>
      <c r="B482" s="4" t="n">
        <v>1.010863</v>
      </c>
      <c r="C482" s="4" t="n">
        <v>18.894444</v>
      </c>
      <c r="D482" s="4" t="n">
        <v>27.333333</v>
      </c>
      <c r="E482" s="4" t="n">
        <v>-2.16814</v>
      </c>
    </row>
    <row r="483" customFormat="false" ht="15" hidden="false" customHeight="false" outlineLevel="0" collapsed="false">
      <c r="A483" s="4" t="n">
        <v>9.62</v>
      </c>
      <c r="B483" s="4" t="n">
        <v>1.043756</v>
      </c>
      <c r="C483" s="4" t="n">
        <v>17.563778</v>
      </c>
      <c r="D483" s="4" t="n">
        <v>31.333333</v>
      </c>
      <c r="E483" s="4" t="n">
        <v>-2.160348</v>
      </c>
    </row>
    <row r="484" customFormat="false" ht="15" hidden="false" customHeight="false" outlineLevel="0" collapsed="false">
      <c r="A484" s="4" t="n">
        <v>9.64</v>
      </c>
      <c r="B484" s="4" t="n">
        <v>1.411324</v>
      </c>
      <c r="C484" s="4" t="n">
        <v>19.802</v>
      </c>
      <c r="D484" s="4" t="n">
        <v>42.666667</v>
      </c>
      <c r="E484" s="4" t="n">
        <v>-2.150736</v>
      </c>
    </row>
    <row r="485" customFormat="false" ht="15" hidden="false" customHeight="false" outlineLevel="0" collapsed="false">
      <c r="A485" s="4" t="n">
        <v>9.66</v>
      </c>
      <c r="B485" s="4" t="n">
        <v>1.400686</v>
      </c>
      <c r="C485" s="4" t="n">
        <v>23.579778</v>
      </c>
      <c r="D485" s="4" t="n">
        <v>42.666667</v>
      </c>
      <c r="E485" s="4" t="n">
        <v>-2.150736</v>
      </c>
    </row>
    <row r="486" customFormat="false" ht="15" hidden="false" customHeight="false" outlineLevel="0" collapsed="false">
      <c r="A486" s="4" t="n">
        <v>9.68</v>
      </c>
      <c r="B486" s="4" t="n">
        <v>1.421963</v>
      </c>
      <c r="C486" s="4" t="n">
        <v>24.690889</v>
      </c>
      <c r="D486" s="4" t="n">
        <v>44</v>
      </c>
      <c r="E486" s="4" t="n">
        <v>-2.170307</v>
      </c>
    </row>
    <row r="487" customFormat="false" ht="15" hidden="false" customHeight="false" outlineLevel="0" collapsed="false">
      <c r="A487" s="4" t="n">
        <v>9.7</v>
      </c>
      <c r="B487" s="4" t="n">
        <v>1.390048</v>
      </c>
      <c r="C487" s="4" t="n">
        <v>25.468667</v>
      </c>
      <c r="D487" s="4" t="n">
        <v>45.333333</v>
      </c>
      <c r="E487" s="4" t="n">
        <v>-2.17593</v>
      </c>
    </row>
    <row r="488" customFormat="false" ht="15" hidden="false" customHeight="false" outlineLevel="0" collapsed="false">
      <c r="A488" s="4" t="n">
        <v>9.72</v>
      </c>
      <c r="B488" s="4" t="n">
        <v>1.34945</v>
      </c>
      <c r="C488" s="4" t="n">
        <v>30.474</v>
      </c>
      <c r="D488" s="4" t="n">
        <v>44</v>
      </c>
      <c r="E488" s="4" t="n">
        <v>-2.174089</v>
      </c>
    </row>
    <row r="489" customFormat="false" ht="15" hidden="false" customHeight="false" outlineLevel="0" collapsed="false">
      <c r="A489" s="4" t="n">
        <v>9.74</v>
      </c>
      <c r="B489" s="4" t="n">
        <v>1.317535</v>
      </c>
      <c r="C489" s="4" t="n">
        <v>33.251778</v>
      </c>
      <c r="D489" s="4" t="n">
        <v>44</v>
      </c>
      <c r="E489" s="4" t="n">
        <v>-2.185534</v>
      </c>
    </row>
    <row r="490" customFormat="false" ht="15" hidden="false" customHeight="false" outlineLevel="0" collapsed="false">
      <c r="A490" s="4" t="n">
        <v>9.76</v>
      </c>
      <c r="B490" s="4" t="n">
        <v>1.306897</v>
      </c>
      <c r="C490" s="4" t="n">
        <v>29.807333</v>
      </c>
      <c r="D490" s="4" t="n">
        <v>45.333333</v>
      </c>
      <c r="E490" s="4" t="n">
        <v>-2.185534</v>
      </c>
    </row>
    <row r="491" customFormat="false" ht="15" hidden="false" customHeight="false" outlineLevel="0" collapsed="false">
      <c r="A491" s="4" t="n">
        <v>9.78</v>
      </c>
      <c r="B491" s="4" t="n">
        <v>1.338812</v>
      </c>
      <c r="C491" s="4" t="n">
        <v>28.585111</v>
      </c>
      <c r="D491" s="4" t="n">
        <v>48</v>
      </c>
      <c r="E491" s="4" t="n">
        <v>-2.175719</v>
      </c>
    </row>
    <row r="492" customFormat="false" ht="15" hidden="false" customHeight="false" outlineLevel="0" collapsed="false">
      <c r="A492" s="4" t="n">
        <v>9.8</v>
      </c>
      <c r="B492" s="4" t="n">
        <v>1.530301</v>
      </c>
      <c r="C492" s="4" t="n">
        <v>25.362889</v>
      </c>
      <c r="D492" s="4" t="n">
        <v>53.333333</v>
      </c>
      <c r="E492" s="4" t="n">
        <v>-2.198863</v>
      </c>
    </row>
    <row r="493" customFormat="false" ht="15" hidden="false" customHeight="false" outlineLevel="0" collapsed="false">
      <c r="A493" s="4" t="n">
        <v>9.82</v>
      </c>
      <c r="B493" s="4" t="n">
        <v>1.945195</v>
      </c>
      <c r="C493" s="4" t="n">
        <v>26.140667</v>
      </c>
      <c r="D493" s="4" t="n">
        <v>59.333333</v>
      </c>
      <c r="E493" s="4" t="n">
        <v>-2.205413</v>
      </c>
    </row>
    <row r="494" customFormat="false" ht="15" hidden="false" customHeight="false" outlineLevel="0" collapsed="false">
      <c r="A494" s="4" t="n">
        <v>9.84</v>
      </c>
      <c r="B494" s="4" t="n">
        <v>2.062216</v>
      </c>
      <c r="C494" s="4" t="n">
        <v>29.918444</v>
      </c>
      <c r="D494" s="4" t="n">
        <v>57.333333</v>
      </c>
      <c r="E494" s="4" t="n">
        <v>-2.203114</v>
      </c>
    </row>
    <row r="495" customFormat="false" ht="15" hidden="false" customHeight="false" outlineLevel="0" collapsed="false">
      <c r="A495" s="4" t="n">
        <v>9.86</v>
      </c>
      <c r="B495" s="4" t="n">
        <v>1.934557</v>
      </c>
      <c r="C495" s="4" t="n">
        <v>37.585111</v>
      </c>
      <c r="D495" s="4" t="n">
        <v>41.333333</v>
      </c>
      <c r="E495" s="4" t="n">
        <v>-2.18864</v>
      </c>
    </row>
    <row r="496" customFormat="false" ht="15" hidden="false" customHeight="false" outlineLevel="0" collapsed="false">
      <c r="A496" s="4" t="n">
        <v>9.88</v>
      </c>
      <c r="B496" s="4" t="n">
        <v>1.786598</v>
      </c>
      <c r="C496" s="4" t="n">
        <v>46.476667</v>
      </c>
      <c r="D496" s="4" t="n">
        <v>36.666667</v>
      </c>
      <c r="E496" s="4" t="n">
        <v>-2.208822</v>
      </c>
    </row>
    <row r="497" customFormat="false" ht="15" hidden="false" customHeight="false" outlineLevel="0" collapsed="false">
      <c r="A497" s="4" t="n">
        <v>9.9</v>
      </c>
      <c r="B497" s="4" t="n">
        <v>1.690853</v>
      </c>
      <c r="C497" s="4" t="n">
        <v>62.032222</v>
      </c>
      <c r="D497" s="4" t="n">
        <v>34</v>
      </c>
      <c r="E497" s="4" t="n">
        <v>-2.191133</v>
      </c>
    </row>
    <row r="498" customFormat="false" ht="15" hidden="false" customHeight="false" outlineLevel="0" collapsed="false">
      <c r="A498" s="4" t="n">
        <v>9.92</v>
      </c>
      <c r="B498" s="4" t="n">
        <v>1.658939</v>
      </c>
      <c r="C498" s="4" t="n">
        <v>65.587778</v>
      </c>
      <c r="D498" s="4" t="n">
        <v>34</v>
      </c>
      <c r="E498" s="4" t="n">
        <v>-2.165835</v>
      </c>
    </row>
    <row r="499" customFormat="false" ht="15" hidden="false" customHeight="false" outlineLevel="0" collapsed="false">
      <c r="A499" s="4" t="n">
        <v>9.94</v>
      </c>
      <c r="B499" s="4" t="n">
        <v>1.531279</v>
      </c>
      <c r="C499" s="4" t="n">
        <v>61.254444</v>
      </c>
      <c r="D499" s="4" t="n">
        <v>35.333333</v>
      </c>
      <c r="E499" s="4" t="n">
        <v>-2.15323</v>
      </c>
    </row>
    <row r="500" customFormat="false" ht="15" hidden="false" customHeight="false" outlineLevel="0" collapsed="false">
      <c r="A500" s="4" t="n">
        <v>9.96</v>
      </c>
      <c r="B500" s="4" t="n">
        <v>1.424896</v>
      </c>
      <c r="C500" s="4" t="n">
        <v>58.81</v>
      </c>
      <c r="D500" s="4" t="n">
        <v>33.333333</v>
      </c>
      <c r="E500" s="4" t="n">
        <v>-2.165835</v>
      </c>
    </row>
    <row r="501" customFormat="false" ht="15" hidden="false" customHeight="false" outlineLevel="0" collapsed="false">
      <c r="A501" s="4" t="n">
        <v>9.98</v>
      </c>
      <c r="B501" s="4" t="n">
        <v>1.350428</v>
      </c>
      <c r="C501" s="4" t="n">
        <v>55.032222</v>
      </c>
      <c r="D501" s="4" t="n">
        <v>31.333333</v>
      </c>
      <c r="E501" s="4" t="n">
        <v>-2.143104</v>
      </c>
    </row>
    <row r="502" customFormat="false" ht="15" hidden="false" customHeight="false" outlineLevel="0" collapsed="false">
      <c r="A502" s="4" t="n">
        <v>10</v>
      </c>
      <c r="B502" s="4" t="n">
        <v>1.253705</v>
      </c>
      <c r="C502" s="4" t="n">
        <v>50.140667</v>
      </c>
      <c r="D502" s="4" t="n">
        <v>30.666667</v>
      </c>
      <c r="E502" s="4" t="n">
        <v>-2.148108</v>
      </c>
    </row>
    <row r="503" customFormat="false" ht="15" hidden="false" customHeight="false" outlineLevel="0" collapsed="false">
      <c r="A503" s="4" t="n">
        <v>10.02</v>
      </c>
      <c r="B503" s="4" t="n">
        <v>1.179237</v>
      </c>
      <c r="C503" s="4" t="n">
        <v>40.807333</v>
      </c>
      <c r="D503" s="4" t="n">
        <v>30</v>
      </c>
      <c r="E503" s="4" t="n">
        <v>-2.142277</v>
      </c>
    </row>
    <row r="504" customFormat="false" ht="15" hidden="false" customHeight="false" outlineLevel="0" collapsed="false">
      <c r="A504" s="4" t="n">
        <v>10.04</v>
      </c>
      <c r="B504" s="4" t="n">
        <v>1.136684</v>
      </c>
      <c r="C504" s="4" t="n">
        <v>32.807333</v>
      </c>
      <c r="D504" s="4" t="n">
        <v>33.333333</v>
      </c>
      <c r="E504" s="4" t="n">
        <v>-2.161984</v>
      </c>
    </row>
    <row r="505" customFormat="false" ht="15" hidden="false" customHeight="false" outlineLevel="0" collapsed="false">
      <c r="A505" s="4" t="n">
        <v>10.06</v>
      </c>
      <c r="B505" s="4" t="n">
        <v>1.134729</v>
      </c>
      <c r="C505" s="4" t="n">
        <v>26.802</v>
      </c>
      <c r="D505" s="4" t="n">
        <v>34</v>
      </c>
      <c r="E505" s="4" t="n">
        <v>-2.152537</v>
      </c>
    </row>
    <row r="506" customFormat="false" ht="15" hidden="false" customHeight="false" outlineLevel="0" collapsed="false">
      <c r="A506" s="4" t="n">
        <v>10.08</v>
      </c>
      <c r="B506" s="4" t="n">
        <v>1.134729</v>
      </c>
      <c r="C506" s="4" t="n">
        <v>23.802</v>
      </c>
      <c r="D506" s="4" t="n">
        <v>33.333333</v>
      </c>
      <c r="E506" s="4" t="n">
        <v>-2.153386</v>
      </c>
    </row>
    <row r="507" customFormat="false" ht="15" hidden="false" customHeight="false" outlineLevel="0" collapsed="false">
      <c r="A507" s="4" t="n">
        <v>10.1</v>
      </c>
      <c r="B507" s="4" t="n">
        <v>1.134729</v>
      </c>
      <c r="C507" s="4" t="n">
        <v>22.913111</v>
      </c>
      <c r="D507" s="4" t="n">
        <v>33.333333</v>
      </c>
      <c r="E507" s="4" t="n">
        <v>-2.168279</v>
      </c>
    </row>
    <row r="508" customFormat="false" ht="15" hidden="false" customHeight="false" outlineLevel="0" collapsed="false">
      <c r="A508" s="4" t="n">
        <v>10.12</v>
      </c>
      <c r="B508" s="4" t="n">
        <v>1.156005</v>
      </c>
      <c r="C508" s="4" t="n">
        <v>23.357556</v>
      </c>
      <c r="D508" s="4" t="n">
        <v>34.666667</v>
      </c>
      <c r="E508" s="4" t="n">
        <v>-2.153386</v>
      </c>
    </row>
    <row r="509" customFormat="false" ht="15" hidden="false" customHeight="false" outlineLevel="0" collapsed="false">
      <c r="A509" s="4" t="n">
        <v>10.14</v>
      </c>
      <c r="B509" s="4" t="n">
        <v>1.156005</v>
      </c>
      <c r="C509" s="4" t="n">
        <v>22.357556</v>
      </c>
      <c r="D509" s="4" t="n">
        <v>35.333333</v>
      </c>
      <c r="E509" s="4" t="n">
        <v>-2.160835</v>
      </c>
    </row>
    <row r="510" customFormat="false" ht="15" hidden="false" customHeight="false" outlineLevel="0" collapsed="false">
      <c r="A510" s="4" t="n">
        <v>10.16</v>
      </c>
      <c r="B510" s="4" t="n">
        <v>1.177282</v>
      </c>
      <c r="C510" s="4" t="n">
        <v>24.913111</v>
      </c>
      <c r="D510" s="4" t="n">
        <v>37.333333</v>
      </c>
      <c r="E510" s="4" t="n">
        <v>-2.156299</v>
      </c>
    </row>
    <row r="511" customFormat="false" ht="15" hidden="false" customHeight="false" outlineLevel="0" collapsed="false">
      <c r="A511" s="4" t="n">
        <v>10.18</v>
      </c>
      <c r="B511" s="4" t="n">
        <v>1.25175</v>
      </c>
      <c r="C511" s="4" t="n">
        <v>26.468667</v>
      </c>
      <c r="D511" s="4" t="n">
        <v>37.333333</v>
      </c>
      <c r="E511" s="4" t="n">
        <v>-2.150131</v>
      </c>
    </row>
    <row r="512" customFormat="false" ht="15" hidden="false" customHeight="false" outlineLevel="0" collapsed="false">
      <c r="A512" s="4" t="n">
        <v>10.2</v>
      </c>
      <c r="B512" s="4" t="n">
        <v>1.390048</v>
      </c>
      <c r="C512" s="4" t="n">
        <v>22.135333</v>
      </c>
      <c r="D512" s="4" t="n">
        <v>40.666667</v>
      </c>
      <c r="E512" s="4" t="n">
        <v>-2.132278</v>
      </c>
    </row>
    <row r="513" customFormat="false" ht="15" hidden="false" customHeight="false" outlineLevel="0" collapsed="false">
      <c r="A513" s="4" t="n">
        <v>10.22</v>
      </c>
      <c r="B513" s="4" t="n">
        <v>1.656005</v>
      </c>
      <c r="C513" s="4" t="n">
        <v>21.802</v>
      </c>
      <c r="D513" s="4" t="n">
        <v>44</v>
      </c>
      <c r="E513" s="4" t="n">
        <v>-2.132278</v>
      </c>
    </row>
    <row r="514" customFormat="false" ht="15" hidden="false" customHeight="false" outlineLevel="0" collapsed="false">
      <c r="A514" s="4" t="n">
        <v>10.24</v>
      </c>
      <c r="B514" s="4" t="n">
        <v>1.921963</v>
      </c>
      <c r="C514" s="4" t="n">
        <v>21.802</v>
      </c>
      <c r="D514" s="4" t="n">
        <v>48</v>
      </c>
      <c r="E514" s="4" t="n">
        <v>-2.120613</v>
      </c>
    </row>
    <row r="515" customFormat="false" ht="15" hidden="false" customHeight="false" outlineLevel="0" collapsed="false">
      <c r="A515" s="4" t="n">
        <v>10.26</v>
      </c>
      <c r="B515" s="4" t="n">
        <v>2.007069</v>
      </c>
      <c r="C515" s="4" t="n">
        <v>25.024222</v>
      </c>
      <c r="D515" s="4" t="n">
        <v>48.666667</v>
      </c>
      <c r="E515" s="4" t="n">
        <v>-2.098422</v>
      </c>
    </row>
    <row r="516" customFormat="false" ht="15" hidden="false" customHeight="false" outlineLevel="0" collapsed="false">
      <c r="A516" s="4" t="n">
        <v>10.28</v>
      </c>
      <c r="B516" s="4" t="n">
        <v>1.996431</v>
      </c>
      <c r="C516" s="4" t="n">
        <v>32.802</v>
      </c>
      <c r="D516" s="4" t="n">
        <v>47.333333</v>
      </c>
      <c r="E516" s="4" t="n">
        <v>-2.141502</v>
      </c>
    </row>
    <row r="517" customFormat="false" ht="15" hidden="false" customHeight="false" outlineLevel="0" collapsed="false">
      <c r="A517" s="4" t="n">
        <v>10.3</v>
      </c>
      <c r="B517" s="4" t="n">
        <v>1.987748</v>
      </c>
      <c r="C517" s="4" t="n">
        <v>38.807333</v>
      </c>
      <c r="D517" s="4" t="n">
        <v>49.333333</v>
      </c>
      <c r="E517" s="4" t="n">
        <v>-2.117755</v>
      </c>
    </row>
    <row r="518" customFormat="false" ht="15" hidden="false" customHeight="false" outlineLevel="0" collapsed="false">
      <c r="A518" s="4" t="n">
        <v>10.32</v>
      </c>
      <c r="B518" s="4" t="n">
        <v>1.84945</v>
      </c>
      <c r="C518" s="4" t="n">
        <v>44.029556</v>
      </c>
      <c r="D518" s="4" t="n">
        <v>47.333333</v>
      </c>
      <c r="E518" s="4" t="n">
        <v>-2.122248</v>
      </c>
    </row>
    <row r="519" customFormat="false" ht="15" hidden="false" customHeight="false" outlineLevel="0" collapsed="false">
      <c r="A519" s="4" t="n">
        <v>10.34</v>
      </c>
      <c r="B519" s="4" t="n">
        <v>1.647322</v>
      </c>
      <c r="C519" s="4" t="n">
        <v>48.251778</v>
      </c>
      <c r="D519" s="4" t="n">
        <v>42.666667</v>
      </c>
      <c r="E519" s="4" t="n">
        <v>-2.144517</v>
      </c>
    </row>
    <row r="520" customFormat="false" ht="15" hidden="false" customHeight="false" outlineLevel="0" collapsed="false">
      <c r="A520" s="4" t="n">
        <v>10.36</v>
      </c>
      <c r="B520" s="4" t="n">
        <v>1.487748</v>
      </c>
      <c r="C520" s="4" t="n">
        <v>53.585111</v>
      </c>
      <c r="D520" s="4" t="n">
        <v>40.666667</v>
      </c>
      <c r="E520" s="4" t="n">
        <v>-2.141502</v>
      </c>
    </row>
    <row r="521" customFormat="false" ht="15" hidden="false" customHeight="false" outlineLevel="0" collapsed="false">
      <c r="A521" s="4" t="n">
        <v>10.38</v>
      </c>
      <c r="B521" s="4" t="n">
        <v>1.370727</v>
      </c>
      <c r="C521" s="4" t="n">
        <v>58.362889</v>
      </c>
      <c r="D521" s="4" t="n">
        <v>38.666667</v>
      </c>
      <c r="E521" s="4" t="n">
        <v>-2.132278</v>
      </c>
    </row>
    <row r="522" customFormat="false" ht="15" hidden="false" customHeight="false" outlineLevel="0" collapsed="false">
      <c r="A522" s="4" t="n">
        <v>10.4</v>
      </c>
      <c r="B522" s="4" t="n">
        <v>1.306897</v>
      </c>
      <c r="C522" s="4" t="n">
        <v>59.251778</v>
      </c>
      <c r="D522" s="4" t="n">
        <v>36.666667</v>
      </c>
      <c r="E522" s="4" t="n">
        <v>-2.117534</v>
      </c>
    </row>
    <row r="523" customFormat="false" ht="15" hidden="false" customHeight="false" outlineLevel="0" collapsed="false">
      <c r="A523" s="4" t="n">
        <v>10.42</v>
      </c>
      <c r="B523" s="4" t="n">
        <v>1.253705</v>
      </c>
      <c r="C523" s="4" t="n">
        <v>61.696222</v>
      </c>
      <c r="D523" s="4" t="n">
        <v>38.666667</v>
      </c>
      <c r="E523" s="4" t="n">
        <v>-2.147002</v>
      </c>
    </row>
    <row r="524" customFormat="false" ht="15" hidden="false" customHeight="false" outlineLevel="0" collapsed="false">
      <c r="A524" s="4" t="n">
        <v>10.44</v>
      </c>
      <c r="B524" s="4" t="n">
        <v>1.370727</v>
      </c>
      <c r="C524" s="4" t="n">
        <v>54.362889</v>
      </c>
      <c r="D524" s="4" t="n">
        <v>42</v>
      </c>
      <c r="E524" s="4" t="n">
        <v>-2.142759</v>
      </c>
    </row>
    <row r="525" customFormat="false" ht="15" hidden="false" customHeight="false" outlineLevel="0" collapsed="false">
      <c r="A525" s="4" t="n">
        <v>10.46</v>
      </c>
      <c r="B525" s="4" t="n">
        <v>1.583493</v>
      </c>
      <c r="C525" s="4" t="n">
        <v>49.140667</v>
      </c>
      <c r="D525" s="4" t="n">
        <v>48</v>
      </c>
      <c r="E525" s="4" t="n">
        <v>-2.174141</v>
      </c>
    </row>
    <row r="526" customFormat="false" ht="15" hidden="false" customHeight="false" outlineLevel="0" collapsed="false">
      <c r="A526" s="4" t="n">
        <v>10.48</v>
      </c>
      <c r="B526" s="4" t="n">
        <v>1.666643</v>
      </c>
      <c r="C526" s="4" t="n">
        <v>46.802</v>
      </c>
      <c r="D526" s="4" t="n">
        <v>44</v>
      </c>
      <c r="E526" s="4" t="n">
        <v>-2.158522</v>
      </c>
    </row>
    <row r="527" customFormat="false" ht="15" hidden="false" customHeight="false" outlineLevel="0" collapsed="false">
      <c r="A527" s="4" t="n">
        <v>10.5</v>
      </c>
      <c r="B527" s="4" t="n">
        <v>1.538984</v>
      </c>
      <c r="C527" s="4" t="n">
        <v>45.246444</v>
      </c>
      <c r="D527" s="4" t="n">
        <v>48.666667</v>
      </c>
      <c r="E527" s="4" t="n">
        <v>-2.183718</v>
      </c>
    </row>
    <row r="528" customFormat="false" ht="15" hidden="false" customHeight="false" outlineLevel="0" collapsed="false">
      <c r="A528" s="4" t="n">
        <v>10.52</v>
      </c>
      <c r="B528" s="4" t="n">
        <v>1.485792</v>
      </c>
      <c r="C528" s="4" t="n">
        <v>51.802</v>
      </c>
      <c r="D528" s="4" t="n">
        <v>41.333333</v>
      </c>
      <c r="E528" s="4" t="n">
        <v>-2.183718</v>
      </c>
    </row>
    <row r="529" customFormat="false" ht="15" hidden="false" customHeight="false" outlineLevel="0" collapsed="false">
      <c r="A529" s="4" t="n">
        <v>10.54</v>
      </c>
      <c r="B529" s="4" t="n">
        <v>1.358133</v>
      </c>
      <c r="C529" s="4" t="n">
        <v>54.913111</v>
      </c>
      <c r="D529" s="4" t="n">
        <v>40</v>
      </c>
      <c r="E529" s="4" t="n">
        <v>-2.18781</v>
      </c>
    </row>
    <row r="530" customFormat="false" ht="15" hidden="false" customHeight="false" outlineLevel="0" collapsed="false">
      <c r="A530" s="4" t="n">
        <v>10.56</v>
      </c>
      <c r="B530" s="4" t="n">
        <v>1.25175</v>
      </c>
      <c r="C530" s="4" t="n">
        <v>55.135333</v>
      </c>
      <c r="D530" s="4" t="n">
        <v>38</v>
      </c>
      <c r="E530" s="4" t="n">
        <v>-2.181834</v>
      </c>
    </row>
    <row r="531" customFormat="false" ht="15" hidden="false" customHeight="false" outlineLevel="0" collapsed="false">
      <c r="A531" s="4" t="n">
        <v>10.58</v>
      </c>
      <c r="B531" s="4" t="n">
        <v>1.186942</v>
      </c>
      <c r="C531" s="4" t="n">
        <v>51.243778</v>
      </c>
      <c r="D531" s="4" t="n">
        <v>38.666667</v>
      </c>
      <c r="E531" s="4" t="n">
        <v>-2.181834</v>
      </c>
    </row>
    <row r="532" customFormat="false" ht="15" hidden="false" customHeight="false" outlineLevel="0" collapsed="false">
      <c r="A532" s="4" t="n">
        <v>10.6</v>
      </c>
      <c r="B532" s="4" t="n">
        <v>1.240134</v>
      </c>
      <c r="C532" s="4" t="n">
        <v>47.910444</v>
      </c>
      <c r="D532" s="4" t="n">
        <v>37.333333</v>
      </c>
      <c r="E532" s="4" t="n">
        <v>-2.192903</v>
      </c>
    </row>
    <row r="533" customFormat="false" ht="15" hidden="false" customHeight="false" outlineLevel="0" collapsed="false">
      <c r="A533" s="4" t="n">
        <v>10.62</v>
      </c>
      <c r="B533" s="4" t="n">
        <v>1.250772</v>
      </c>
      <c r="C533" s="4" t="n">
        <v>42.577111</v>
      </c>
      <c r="D533" s="4" t="n">
        <v>38.666667</v>
      </c>
      <c r="E533" s="4" t="n">
        <v>-2.196661</v>
      </c>
    </row>
    <row r="534" customFormat="false" ht="15" hidden="false" customHeight="false" outlineLevel="0" collapsed="false">
      <c r="A534" s="4" t="n">
        <v>10.64</v>
      </c>
      <c r="B534" s="4" t="n">
        <v>1.368771</v>
      </c>
      <c r="C534" s="4" t="n">
        <v>32.802</v>
      </c>
      <c r="D534" s="4" t="n">
        <v>74.666667</v>
      </c>
      <c r="E534" s="4" t="n">
        <v>-2.175018</v>
      </c>
    </row>
    <row r="535" customFormat="false" ht="15" hidden="false" customHeight="false" outlineLevel="0" collapsed="false">
      <c r="A535" s="4" t="n">
        <v>10.66</v>
      </c>
      <c r="B535" s="4" t="n">
        <v>1.347495</v>
      </c>
      <c r="C535" s="4" t="n">
        <v>32.024222</v>
      </c>
      <c r="D535" s="4" t="n">
        <v>75.333333</v>
      </c>
      <c r="E535" s="4" t="n">
        <v>-2.196661</v>
      </c>
    </row>
    <row r="536" customFormat="false" ht="15" hidden="false" customHeight="false" outlineLevel="0" collapsed="false">
      <c r="A536" s="4" t="n">
        <v>10.68</v>
      </c>
      <c r="B536" s="4" t="n">
        <v>1.304941</v>
      </c>
      <c r="C536" s="4" t="n">
        <v>31.135333</v>
      </c>
      <c r="D536" s="4" t="n">
        <v>73.333333</v>
      </c>
      <c r="E536" s="4" t="n">
        <v>-2.153871</v>
      </c>
    </row>
    <row r="537" customFormat="false" ht="15" hidden="false" customHeight="false" outlineLevel="0" collapsed="false">
      <c r="A537" s="4" t="n">
        <v>10.7</v>
      </c>
      <c r="B537" s="4" t="n">
        <v>1.25175</v>
      </c>
      <c r="C537" s="4" t="n">
        <v>30.135333</v>
      </c>
      <c r="D537" s="4" t="n">
        <v>70.666667</v>
      </c>
      <c r="E537" s="4" t="n">
        <v>-2.189453</v>
      </c>
    </row>
    <row r="538" customFormat="false" ht="15" hidden="false" customHeight="false" outlineLevel="0" collapsed="false">
      <c r="A538" s="4" t="n">
        <v>10.72</v>
      </c>
      <c r="B538" s="4" t="n">
        <v>1.304941</v>
      </c>
      <c r="C538" s="4" t="n">
        <v>28.024222</v>
      </c>
      <c r="D538" s="4" t="n">
        <v>72</v>
      </c>
      <c r="E538" s="4" t="n">
        <v>-2.16793</v>
      </c>
    </row>
    <row r="539" customFormat="false" ht="15" hidden="false" customHeight="false" outlineLevel="0" collapsed="false">
      <c r="A539" s="4" t="n">
        <v>10.74</v>
      </c>
      <c r="B539" s="4" t="n">
        <v>1.358133</v>
      </c>
      <c r="C539" s="4" t="n">
        <v>27.024222</v>
      </c>
      <c r="D539" s="4" t="n">
        <v>64.666667</v>
      </c>
      <c r="E539" s="4" t="n">
        <v>-2.164214</v>
      </c>
    </row>
    <row r="540" customFormat="false" ht="15" hidden="false" customHeight="false" outlineLevel="0" collapsed="false">
      <c r="A540" s="4" t="n">
        <v>10.76</v>
      </c>
      <c r="B540" s="4" t="n">
        <v>1.390048</v>
      </c>
      <c r="C540" s="4" t="n">
        <v>26.135333</v>
      </c>
      <c r="D540" s="4" t="n">
        <v>66</v>
      </c>
      <c r="E540" s="4" t="n">
        <v>-2.146623</v>
      </c>
    </row>
    <row r="541" customFormat="false" ht="15" hidden="false" customHeight="false" outlineLevel="0" collapsed="false">
      <c r="A541" s="4" t="n">
        <v>10.78</v>
      </c>
      <c r="B541" s="4" t="n">
        <v>1.583493</v>
      </c>
      <c r="C541" s="4" t="n">
        <v>25.918444</v>
      </c>
      <c r="D541" s="4" t="n">
        <v>70</v>
      </c>
      <c r="E541" s="4" t="n">
        <v>-2.157133</v>
      </c>
    </row>
    <row r="542" customFormat="false" ht="15" hidden="false" customHeight="false" outlineLevel="0" collapsed="false">
      <c r="A542" s="4" t="n">
        <v>10.8</v>
      </c>
      <c r="B542" s="4" t="n">
        <v>1.700514</v>
      </c>
      <c r="C542" s="4" t="n">
        <v>24.251778</v>
      </c>
      <c r="D542" s="4" t="n">
        <v>71.333333</v>
      </c>
      <c r="E542" s="4" t="n">
        <v>-2.160835</v>
      </c>
    </row>
    <row r="543" customFormat="false" ht="15" hidden="false" customHeight="false" outlineLevel="0" collapsed="false">
      <c r="A543" s="4" t="n">
        <v>10.82</v>
      </c>
      <c r="B543" s="4" t="n">
        <v>1.774982</v>
      </c>
      <c r="C543" s="4" t="n">
        <v>26.696222</v>
      </c>
      <c r="D543" s="4" t="n">
        <v>68</v>
      </c>
      <c r="E543" s="4" t="n">
        <v>-2.157133</v>
      </c>
    </row>
    <row r="544" customFormat="false" ht="15" hidden="false" customHeight="false" outlineLevel="0" collapsed="false">
      <c r="A544" s="4" t="n">
        <v>10.84</v>
      </c>
      <c r="B544" s="4" t="n">
        <v>1.668599</v>
      </c>
      <c r="C544" s="4" t="n">
        <v>33.362889</v>
      </c>
      <c r="D544" s="4" t="n">
        <v>62.666667</v>
      </c>
      <c r="E544" s="4" t="n">
        <v>-2.182098</v>
      </c>
    </row>
    <row r="545" customFormat="false" ht="15" hidden="false" customHeight="false" outlineLevel="0" collapsed="false">
      <c r="A545" s="4" t="n">
        <v>10.86</v>
      </c>
      <c r="B545" s="4" t="n">
        <v>1.594131</v>
      </c>
      <c r="C545" s="4" t="n">
        <v>40.140667</v>
      </c>
      <c r="D545" s="4" t="n">
        <v>48</v>
      </c>
      <c r="E545" s="4" t="n">
        <v>-2.178352</v>
      </c>
    </row>
    <row r="546" customFormat="false" ht="15" hidden="false" customHeight="false" outlineLevel="0" collapsed="false">
      <c r="A546" s="4" t="n">
        <v>10.88</v>
      </c>
      <c r="B546" s="4" t="n">
        <v>1.487748</v>
      </c>
      <c r="C546" s="4" t="n">
        <v>46.918444</v>
      </c>
      <c r="D546" s="4" t="n">
        <v>37.333333</v>
      </c>
      <c r="E546" s="4" t="n">
        <v>-2.166952</v>
      </c>
    </row>
    <row r="547" customFormat="false" ht="15" hidden="false" customHeight="false" outlineLevel="0" collapsed="false">
      <c r="A547" s="4" t="n">
        <v>10.9</v>
      </c>
      <c r="B547" s="4" t="n">
        <v>1.392981</v>
      </c>
      <c r="C547" s="4" t="n">
        <v>56.032222</v>
      </c>
      <c r="D547" s="4" t="n">
        <v>36.666667</v>
      </c>
      <c r="E547" s="4" t="n">
        <v>-2.151377</v>
      </c>
    </row>
    <row r="548" customFormat="false" ht="15" hidden="false" customHeight="false" outlineLevel="0" collapsed="false">
      <c r="A548" s="4" t="n">
        <v>10.92</v>
      </c>
      <c r="B548" s="4" t="n">
        <v>1.33979</v>
      </c>
      <c r="C548" s="4" t="n">
        <v>57.587778</v>
      </c>
      <c r="D548" s="4" t="n">
        <v>34.666667</v>
      </c>
      <c r="E548" s="4" t="n">
        <v>-2.180145</v>
      </c>
    </row>
    <row r="549" customFormat="false" ht="15" hidden="false" customHeight="false" outlineLevel="0" collapsed="false">
      <c r="A549" s="4" t="n">
        <v>10.94</v>
      </c>
      <c r="B549" s="4" t="n">
        <v>1.33979</v>
      </c>
      <c r="C549" s="4" t="n">
        <v>52.254444</v>
      </c>
      <c r="D549" s="4" t="n">
        <v>36.666667</v>
      </c>
      <c r="E549" s="4" t="n">
        <v>-2.172214</v>
      </c>
    </row>
    <row r="550" customFormat="false" ht="15" hidden="false" customHeight="false" outlineLevel="0" collapsed="false">
      <c r="A550" s="4" t="n">
        <v>10.96</v>
      </c>
      <c r="B550" s="4" t="n">
        <v>1.414258</v>
      </c>
      <c r="C550" s="4" t="n">
        <v>45.587778</v>
      </c>
      <c r="D550" s="4" t="n">
        <v>40</v>
      </c>
      <c r="E550" s="4" t="n">
        <v>-2.183137</v>
      </c>
    </row>
    <row r="551" customFormat="false" ht="15" hidden="false" customHeight="false" outlineLevel="0" collapsed="false">
      <c r="A551" s="4" t="n">
        <v>10.98</v>
      </c>
      <c r="B551" s="4" t="n">
        <v>1.424896</v>
      </c>
      <c r="C551" s="4" t="n">
        <v>44.587778</v>
      </c>
      <c r="D551" s="4" t="n">
        <v>38.666667</v>
      </c>
      <c r="E551" s="4" t="n">
        <v>-2.171077</v>
      </c>
    </row>
    <row r="552" customFormat="false" ht="15" hidden="false" customHeight="false" outlineLevel="0" collapsed="false">
      <c r="A552" s="4" t="n">
        <v>11</v>
      </c>
      <c r="B552" s="4" t="n">
        <v>1.403619</v>
      </c>
      <c r="C552" s="4" t="n">
        <v>46.143333</v>
      </c>
      <c r="D552" s="4" t="n">
        <v>40</v>
      </c>
      <c r="E552" s="4" t="n">
        <v>-2.192903</v>
      </c>
    </row>
    <row r="553" customFormat="false" ht="15" hidden="false" customHeight="false" outlineLevel="0" collapsed="false">
      <c r="A553" s="4" t="n">
        <v>11.02</v>
      </c>
      <c r="B553" s="4" t="n">
        <v>1.350428</v>
      </c>
      <c r="C553" s="4" t="n">
        <v>40.254444</v>
      </c>
      <c r="D553" s="4" t="n">
        <v>40</v>
      </c>
      <c r="E553" s="4" t="n">
        <v>-2.164074</v>
      </c>
    </row>
    <row r="554" customFormat="false" ht="15" hidden="false" customHeight="false" outlineLevel="0" collapsed="false">
      <c r="A554" s="4" t="n">
        <v>11.04</v>
      </c>
      <c r="B554" s="4" t="n">
        <v>1.27596</v>
      </c>
      <c r="C554" s="4" t="n">
        <v>42.032222</v>
      </c>
      <c r="D554" s="4" t="n">
        <v>37.333333</v>
      </c>
      <c r="E554" s="4" t="n">
        <v>-2.17765</v>
      </c>
    </row>
    <row r="555" customFormat="false" ht="15" hidden="false" customHeight="false" outlineLevel="0" collapsed="false">
      <c r="A555" s="4" t="n">
        <v>11.06</v>
      </c>
      <c r="B555" s="4" t="n">
        <v>1.137662</v>
      </c>
      <c r="C555" s="4" t="n">
        <v>46.81</v>
      </c>
      <c r="D555" s="4" t="n">
        <v>37.333333</v>
      </c>
      <c r="E555" s="4" t="n">
        <v>-2.154634</v>
      </c>
    </row>
    <row r="556" customFormat="false" ht="15" hidden="false" customHeight="false" outlineLevel="0" collapsed="false">
      <c r="A556" s="4" t="n">
        <v>11.08</v>
      </c>
      <c r="B556" s="4" t="n">
        <v>1.116385</v>
      </c>
      <c r="C556" s="4" t="n">
        <v>44.476667</v>
      </c>
      <c r="D556" s="4" t="n">
        <v>36.666667</v>
      </c>
      <c r="E556" s="4" t="n">
        <v>-2.169101</v>
      </c>
    </row>
    <row r="557" customFormat="false" ht="15" hidden="false" customHeight="false" outlineLevel="0" collapsed="false">
      <c r="A557" s="4" t="n">
        <v>11.1</v>
      </c>
      <c r="B557" s="4" t="n">
        <v>1.08447</v>
      </c>
      <c r="C557" s="4" t="n">
        <v>39.698889</v>
      </c>
      <c r="D557" s="4" t="n">
        <v>37.333333</v>
      </c>
      <c r="E557" s="4" t="n">
        <v>-2.142673</v>
      </c>
    </row>
    <row r="558" customFormat="false" ht="15" hidden="false" customHeight="false" outlineLevel="0" collapsed="false">
      <c r="A558" s="4" t="n">
        <v>11.12</v>
      </c>
      <c r="B558" s="4" t="n">
        <v>1.08447</v>
      </c>
      <c r="C558" s="4" t="n">
        <v>36.476667</v>
      </c>
      <c r="D558" s="4" t="n">
        <v>40.666667</v>
      </c>
      <c r="E558" s="4" t="n">
        <v>-2.147002</v>
      </c>
    </row>
    <row r="559" customFormat="false" ht="15" hidden="false" customHeight="false" outlineLevel="0" collapsed="false">
      <c r="A559" s="4" t="n">
        <v>11.14</v>
      </c>
      <c r="B559" s="4" t="n">
        <v>1.105747</v>
      </c>
      <c r="C559" s="4" t="n">
        <v>32.032222</v>
      </c>
      <c r="D559" s="4" t="n">
        <v>41.333333</v>
      </c>
      <c r="E559" s="4" t="n">
        <v>-2.151706</v>
      </c>
    </row>
    <row r="560" customFormat="false" ht="15" hidden="false" customHeight="false" outlineLevel="0" collapsed="false">
      <c r="A560" s="4" t="n">
        <v>11.16</v>
      </c>
      <c r="B560" s="4" t="n">
        <v>1.307875</v>
      </c>
      <c r="C560" s="4" t="n">
        <v>26.476667</v>
      </c>
      <c r="D560" s="4" t="n">
        <v>46</v>
      </c>
      <c r="E560" s="4" t="n">
        <v>-2.145035</v>
      </c>
    </row>
    <row r="561" customFormat="false" ht="15" hidden="false" customHeight="false" outlineLevel="0" collapsed="false">
      <c r="A561" s="4" t="n">
        <v>11.18</v>
      </c>
      <c r="B561" s="4" t="n">
        <v>1.435534</v>
      </c>
      <c r="C561" s="4" t="n">
        <v>20.365556</v>
      </c>
      <c r="D561" s="4" t="n">
        <v>50</v>
      </c>
      <c r="E561" s="4" t="n">
        <v>-2.145035</v>
      </c>
    </row>
    <row r="562" customFormat="false" ht="15" hidden="false" customHeight="false" outlineLevel="0" collapsed="false">
      <c r="A562" s="4" t="n">
        <v>11.2</v>
      </c>
      <c r="B562" s="4" t="n">
        <v>1.499364</v>
      </c>
      <c r="C562" s="4" t="n">
        <v>18.032222</v>
      </c>
      <c r="D562" s="4" t="n">
        <v>52</v>
      </c>
      <c r="E562" s="4" t="n">
        <v>-2.164859</v>
      </c>
    </row>
    <row r="563" customFormat="false" ht="15" hidden="false" customHeight="false" outlineLevel="0" collapsed="false">
      <c r="A563" s="4" t="n">
        <v>11.22</v>
      </c>
      <c r="B563" s="4" t="n">
        <v>1.478087</v>
      </c>
      <c r="C563" s="4" t="n">
        <v>23.476667</v>
      </c>
      <c r="D563" s="4" t="n">
        <v>50</v>
      </c>
      <c r="E563" s="4" t="n">
        <v>-2.130737</v>
      </c>
    </row>
    <row r="564" customFormat="false" ht="15" hidden="false" customHeight="false" outlineLevel="0" collapsed="false">
      <c r="A564" s="4" t="n">
        <v>11.24</v>
      </c>
      <c r="B564" s="4" t="n">
        <v>1.478087</v>
      </c>
      <c r="C564" s="4" t="n">
        <v>32.921111</v>
      </c>
      <c r="D564" s="4" t="n">
        <v>51.333333</v>
      </c>
      <c r="E564" s="4" t="n">
        <v>-2.122316</v>
      </c>
    </row>
    <row r="565" customFormat="false" ht="15" hidden="false" customHeight="false" outlineLevel="0" collapsed="false">
      <c r="A565" s="4" t="n">
        <v>11.26</v>
      </c>
      <c r="B565" s="4" t="n">
        <v>1.467449</v>
      </c>
      <c r="C565" s="4" t="n">
        <v>37.254444</v>
      </c>
      <c r="D565" s="4" t="n">
        <v>50</v>
      </c>
      <c r="E565" s="4" t="n">
        <v>-2.113068</v>
      </c>
    </row>
    <row r="566" customFormat="false" ht="15" hidden="false" customHeight="false" outlineLevel="0" collapsed="false">
      <c r="A566" s="4" t="n">
        <v>11.28</v>
      </c>
      <c r="B566" s="4" t="n">
        <v>1.456811</v>
      </c>
      <c r="C566" s="4" t="n">
        <v>37.921111</v>
      </c>
      <c r="D566" s="4" t="n">
        <v>58.666667</v>
      </c>
      <c r="E566" s="4" t="n">
        <v>-2.133461</v>
      </c>
    </row>
    <row r="567" customFormat="false" ht="15" hidden="false" customHeight="false" outlineLevel="0" collapsed="false">
      <c r="A567" s="4" t="n">
        <v>11.3</v>
      </c>
      <c r="B567" s="4" t="n">
        <v>1.435534</v>
      </c>
      <c r="C567" s="4" t="n">
        <v>36.365556</v>
      </c>
      <c r="D567" s="4" t="n">
        <v>55.333333</v>
      </c>
      <c r="E567" s="4" t="n">
        <v>-2.146536</v>
      </c>
    </row>
    <row r="568" customFormat="false" ht="15" hidden="false" customHeight="false" outlineLevel="0" collapsed="false">
      <c r="A568" s="4" t="n">
        <v>11.32</v>
      </c>
      <c r="B568" s="4" t="n">
        <v>1.340767</v>
      </c>
      <c r="C568" s="4" t="n">
        <v>42.034889</v>
      </c>
      <c r="D568" s="4" t="n">
        <v>55.333333</v>
      </c>
      <c r="E568" s="4" t="n">
        <v>-2.135382</v>
      </c>
    </row>
    <row r="569" customFormat="false" ht="15" hidden="false" customHeight="false" outlineLevel="0" collapsed="false">
      <c r="A569" s="4" t="n">
        <v>11.34</v>
      </c>
      <c r="B569" s="4" t="n">
        <v>1.191831</v>
      </c>
      <c r="C569" s="4" t="n">
        <v>45.590444</v>
      </c>
      <c r="D569" s="4" t="n">
        <v>49.333333</v>
      </c>
      <c r="E569" s="4" t="n">
        <v>-2.126069</v>
      </c>
    </row>
    <row r="570" customFormat="false" ht="15" hidden="false" customHeight="false" outlineLevel="0" collapsed="false">
      <c r="A570" s="4" t="n">
        <v>11.36</v>
      </c>
      <c r="B570" s="4" t="n">
        <v>1.117363</v>
      </c>
      <c r="C570" s="4" t="n">
        <v>47.701556</v>
      </c>
      <c r="D570" s="4" t="n">
        <v>48</v>
      </c>
      <c r="E570" s="4" t="n">
        <v>-2.121379</v>
      </c>
    </row>
    <row r="571" customFormat="false" ht="15" hidden="false" customHeight="false" outlineLevel="0" collapsed="false">
      <c r="A571" s="4" t="n">
        <v>11.38</v>
      </c>
      <c r="B571" s="4" t="n">
        <v>1.064172</v>
      </c>
      <c r="C571" s="4" t="n">
        <v>48.701556</v>
      </c>
      <c r="D571" s="4" t="n">
        <v>45.333333</v>
      </c>
      <c r="E571" s="4" t="n">
        <v>-2.118367</v>
      </c>
    </row>
    <row r="572" customFormat="false" ht="15" hidden="false" customHeight="false" outlineLevel="0" collapsed="false">
      <c r="A572" s="4" t="n">
        <v>11.4</v>
      </c>
      <c r="B572" s="4" t="n">
        <v>1.053533</v>
      </c>
      <c r="C572" s="4" t="n">
        <v>45.923778</v>
      </c>
      <c r="D572" s="4" t="n">
        <v>48.666667</v>
      </c>
      <c r="E572" s="4" t="n">
        <v>-2.113594</v>
      </c>
    </row>
    <row r="573" customFormat="false" ht="15" hidden="false" customHeight="false" outlineLevel="0" collapsed="false">
      <c r="A573" s="4" t="n">
        <v>11.42</v>
      </c>
      <c r="B573" s="4" t="n">
        <v>1.042895</v>
      </c>
      <c r="C573" s="4" t="n">
        <v>42.701556</v>
      </c>
      <c r="D573" s="4" t="n">
        <v>50</v>
      </c>
      <c r="E573" s="4" t="n">
        <v>-2.129402</v>
      </c>
    </row>
    <row r="574" customFormat="false" ht="15" hidden="false" customHeight="false" outlineLevel="0" collapsed="false">
      <c r="A574" s="4" t="n">
        <v>11.44</v>
      </c>
      <c r="B574" s="4" t="n">
        <v>1.021618</v>
      </c>
      <c r="C574" s="4" t="n">
        <v>35.701556</v>
      </c>
      <c r="D574" s="4" t="n">
        <v>44.666667</v>
      </c>
      <c r="E574" s="4" t="n">
        <v>-2.121567</v>
      </c>
    </row>
    <row r="575" customFormat="false" ht="15" hidden="false" customHeight="false" outlineLevel="0" collapsed="false">
      <c r="A575" s="4" t="n">
        <v>11.46</v>
      </c>
      <c r="B575" s="4" t="n">
        <v>1.042895</v>
      </c>
      <c r="C575" s="4" t="n">
        <v>29.368222</v>
      </c>
      <c r="D575" s="4" t="n">
        <v>45.333333</v>
      </c>
      <c r="E575" s="4" t="n">
        <v>-2.121567</v>
      </c>
    </row>
    <row r="576" customFormat="false" ht="15" hidden="false" customHeight="false" outlineLevel="0" collapsed="false">
      <c r="A576" s="4" t="n">
        <v>11.48</v>
      </c>
      <c r="B576" s="4" t="n">
        <v>1.085448</v>
      </c>
      <c r="C576" s="4" t="n">
        <v>25.812667</v>
      </c>
      <c r="D576" s="4" t="n">
        <v>46</v>
      </c>
      <c r="E576" s="4" t="n">
        <v>-2.129402</v>
      </c>
    </row>
    <row r="577" customFormat="false" ht="15" hidden="false" customHeight="false" outlineLevel="0" collapsed="false">
      <c r="A577" s="4" t="n">
        <v>11.5</v>
      </c>
      <c r="B577" s="4" t="n">
        <v>1.073832</v>
      </c>
      <c r="C577" s="4" t="n">
        <v>21.254444</v>
      </c>
      <c r="D577" s="4" t="n">
        <v>48</v>
      </c>
      <c r="E577" s="4" t="n">
        <v>-2.113272</v>
      </c>
    </row>
    <row r="578" customFormat="false" ht="15" hidden="false" customHeight="false" outlineLevel="0" collapsed="false">
      <c r="A578" s="4" t="n">
        <v>11.52</v>
      </c>
      <c r="B578" s="4" t="n">
        <v>1.053533</v>
      </c>
      <c r="C578" s="4" t="n">
        <v>21.812667</v>
      </c>
      <c r="D578" s="4" t="n">
        <v>50</v>
      </c>
      <c r="E578" s="4" t="n">
        <v>-2.115919</v>
      </c>
    </row>
    <row r="579" customFormat="false" ht="15" hidden="false" customHeight="false" outlineLevel="0" collapsed="false">
      <c r="A579" s="4" t="n">
        <v>11.54</v>
      </c>
      <c r="B579" s="4" t="n">
        <v>1.01098</v>
      </c>
      <c r="C579" s="4" t="n">
        <v>24.034889</v>
      </c>
      <c r="D579" s="4" t="n">
        <v>48</v>
      </c>
      <c r="E579" s="4" t="n">
        <v>-2.125864</v>
      </c>
    </row>
    <row r="580" customFormat="false" ht="15" hidden="false" customHeight="false" outlineLevel="0" collapsed="false">
      <c r="A580" s="4" t="n">
        <v>11.56</v>
      </c>
      <c r="B580" s="4" t="n">
        <v>0.989704</v>
      </c>
      <c r="C580" s="4" t="n">
        <v>22.590444</v>
      </c>
      <c r="D580" s="4" t="n">
        <v>46</v>
      </c>
      <c r="E580" s="4" t="n">
        <v>-2.123356</v>
      </c>
    </row>
    <row r="581" customFormat="false" ht="15" hidden="false" customHeight="false" outlineLevel="0" collapsed="false">
      <c r="A581" s="4" t="n">
        <v>11.58</v>
      </c>
      <c r="B581" s="4" t="n">
        <v>0.968427</v>
      </c>
      <c r="C581" s="4" t="n">
        <v>22.368222</v>
      </c>
      <c r="D581" s="4" t="n">
        <v>46</v>
      </c>
      <c r="E581" s="4" t="n">
        <v>-2.110916</v>
      </c>
    </row>
    <row r="582" customFormat="false" ht="15" hidden="false" customHeight="false" outlineLevel="0" collapsed="false">
      <c r="A582" s="4" t="n">
        <v>11.6</v>
      </c>
      <c r="B582" s="4" t="n">
        <v>0.957789</v>
      </c>
      <c r="C582" s="4" t="n">
        <v>22.923778</v>
      </c>
      <c r="D582" s="4" t="n">
        <v>48</v>
      </c>
      <c r="E582" s="4" t="n">
        <v>-2.129556</v>
      </c>
    </row>
    <row r="583" customFormat="false" ht="15" hidden="false" customHeight="false" outlineLevel="0" collapsed="false">
      <c r="A583" s="4" t="n">
        <v>11.62</v>
      </c>
      <c r="B583" s="4" t="n">
        <v>0.958766</v>
      </c>
      <c r="C583" s="4" t="n">
        <v>22.259778</v>
      </c>
      <c r="D583" s="4" t="n">
        <v>57.333333</v>
      </c>
      <c r="E583" s="4" t="n">
        <v>-2.120409</v>
      </c>
    </row>
    <row r="584" customFormat="false" ht="15" hidden="false" customHeight="false" outlineLevel="0" collapsed="false">
      <c r="A584" s="4" t="n">
        <v>11.64</v>
      </c>
      <c r="B584" s="4" t="n">
        <v>1.015869</v>
      </c>
      <c r="C584" s="4" t="n">
        <v>16.714889</v>
      </c>
      <c r="D584" s="4" t="n">
        <v>92</v>
      </c>
      <c r="E584" s="4" t="n">
        <v>-2.110086</v>
      </c>
    </row>
    <row r="585" customFormat="false" ht="15" hidden="false" customHeight="false" outlineLevel="0" collapsed="false">
      <c r="A585" s="4" t="n">
        <v>11.66</v>
      </c>
      <c r="B585" s="4" t="n">
        <v>0.962678</v>
      </c>
      <c r="C585" s="4" t="n">
        <v>16.048222</v>
      </c>
      <c r="D585" s="4" t="n">
        <v>93.333333</v>
      </c>
      <c r="E585" s="4" t="n">
        <v>-2.094454</v>
      </c>
    </row>
    <row r="586" customFormat="false" ht="15" hidden="false" customHeight="false" outlineLevel="0" collapsed="false">
      <c r="A586" s="4" t="n">
        <v>11.68</v>
      </c>
      <c r="B586" s="4" t="n">
        <v>1.006209</v>
      </c>
      <c r="C586" s="4" t="n">
        <v>15.495333</v>
      </c>
      <c r="D586" s="4" t="n">
        <v>94</v>
      </c>
      <c r="E586" s="4" t="n">
        <v>-2.115257</v>
      </c>
    </row>
    <row r="587" customFormat="false" ht="15" hidden="false" customHeight="false" outlineLevel="0" collapsed="false">
      <c r="A587" s="4" t="n">
        <v>11.7</v>
      </c>
      <c r="B587" s="4" t="n">
        <v>0.974294</v>
      </c>
      <c r="C587" s="4" t="n">
        <v>16.273111</v>
      </c>
      <c r="D587" s="4" t="n">
        <v>98</v>
      </c>
      <c r="E587" s="4" t="n">
        <v>-2.106516</v>
      </c>
    </row>
    <row r="588" customFormat="false" ht="15" hidden="false" customHeight="false" outlineLevel="0" collapsed="false">
      <c r="A588" s="4" t="n">
        <v>11.72</v>
      </c>
      <c r="B588" s="4" t="n">
        <v>1.080677</v>
      </c>
      <c r="C588" s="4" t="n">
        <v>14.495333</v>
      </c>
      <c r="D588" s="4" t="n">
        <v>102.666667</v>
      </c>
      <c r="E588" s="4" t="n">
        <v>-2.122248</v>
      </c>
    </row>
    <row r="589" customFormat="false" ht="15" hidden="false" customHeight="false" outlineLevel="0" collapsed="false">
      <c r="A589" s="4" t="n">
        <v>11.74</v>
      </c>
      <c r="B589" s="4" t="n">
        <v>1.197698</v>
      </c>
      <c r="C589" s="4" t="n">
        <v>13.050889</v>
      </c>
      <c r="D589" s="4" t="n">
        <v>107.333333</v>
      </c>
      <c r="E589" s="4" t="n">
        <v>-2.113204</v>
      </c>
    </row>
    <row r="590" customFormat="false" ht="15" hidden="false" customHeight="false" outlineLevel="0" collapsed="false">
      <c r="A590" s="4" t="n">
        <v>11.76</v>
      </c>
      <c r="B590" s="4" t="n">
        <v>1.261528</v>
      </c>
      <c r="C590" s="4" t="n">
        <v>11.384222</v>
      </c>
      <c r="D590" s="4" t="n">
        <v>110</v>
      </c>
      <c r="E590" s="4" t="n">
        <v>-2.12566</v>
      </c>
    </row>
    <row r="591" customFormat="false" ht="15" hidden="false" customHeight="false" outlineLevel="0" collapsed="false">
      <c r="A591" s="4" t="n">
        <v>11.78</v>
      </c>
      <c r="B591" s="4" t="n">
        <v>1.293443</v>
      </c>
      <c r="C591" s="4" t="n">
        <v>14.162</v>
      </c>
      <c r="D591" s="4" t="n">
        <v>110</v>
      </c>
      <c r="E591" s="4" t="n">
        <v>-2.131045</v>
      </c>
    </row>
    <row r="592" customFormat="false" ht="15" hidden="false" customHeight="false" outlineLevel="0" collapsed="false">
      <c r="A592" s="4" t="n">
        <v>11.8</v>
      </c>
      <c r="B592" s="4" t="n">
        <v>1.326335</v>
      </c>
      <c r="C592" s="4" t="n">
        <v>17.275778</v>
      </c>
      <c r="D592" s="4" t="n">
        <v>114.666667</v>
      </c>
      <c r="E592" s="4" t="n">
        <v>-2.119745</v>
      </c>
    </row>
    <row r="593" customFormat="false" ht="15" hidden="false" customHeight="false" outlineLevel="0" collapsed="false">
      <c r="A593" s="4" t="n">
        <v>11.82</v>
      </c>
      <c r="B593" s="4" t="n">
        <v>1.42208</v>
      </c>
      <c r="C593" s="4" t="n">
        <v>15.053556</v>
      </c>
      <c r="D593" s="4" t="n">
        <v>117.333333</v>
      </c>
      <c r="E593" s="4" t="n">
        <v>-2.114833</v>
      </c>
    </row>
    <row r="594" customFormat="false" ht="15" hidden="false" customHeight="false" outlineLevel="0" collapsed="false">
      <c r="A594" s="4" t="n">
        <v>11.84</v>
      </c>
      <c r="B594" s="4" t="n">
        <v>1.42208</v>
      </c>
      <c r="C594" s="4" t="n">
        <v>16.720222</v>
      </c>
      <c r="D594" s="4" t="n">
        <v>117.333333</v>
      </c>
      <c r="E594" s="4" t="n">
        <v>-2.103932</v>
      </c>
    </row>
    <row r="595" customFormat="false" ht="15" hidden="false" customHeight="false" outlineLevel="0" collapsed="false">
      <c r="A595" s="4" t="n">
        <v>11.86</v>
      </c>
      <c r="B595" s="4" t="n">
        <v>1.411442</v>
      </c>
      <c r="C595" s="4" t="n">
        <v>17.720222</v>
      </c>
      <c r="D595" s="4" t="n">
        <v>118</v>
      </c>
      <c r="E595" s="4" t="n">
        <v>-2.138199</v>
      </c>
    </row>
    <row r="596" customFormat="false" ht="15" hidden="false" customHeight="false" outlineLevel="0" collapsed="false">
      <c r="A596" s="4" t="n">
        <v>11.88</v>
      </c>
      <c r="B596" s="4" t="n">
        <v>1.400803</v>
      </c>
      <c r="C596" s="4" t="n">
        <v>19.164667</v>
      </c>
      <c r="D596" s="4" t="n">
        <v>116</v>
      </c>
      <c r="E596" s="4" t="n">
        <v>-2.138199</v>
      </c>
    </row>
    <row r="597" customFormat="false" ht="15" hidden="false" customHeight="false" outlineLevel="0" collapsed="false">
      <c r="A597" s="4" t="n">
        <v>11.9</v>
      </c>
      <c r="B597" s="4" t="n">
        <v>1.253823</v>
      </c>
      <c r="C597" s="4" t="n">
        <v>24.725556</v>
      </c>
      <c r="D597" s="4" t="n">
        <v>115.333333</v>
      </c>
      <c r="E597" s="4" t="n">
        <v>-2.133101</v>
      </c>
    </row>
    <row r="598" customFormat="false" ht="15" hidden="false" customHeight="false" outlineLevel="0" collapsed="false">
      <c r="A598" s="4" t="n">
        <v>11.92</v>
      </c>
      <c r="B598" s="4" t="n">
        <v>1.264461</v>
      </c>
      <c r="C598" s="4" t="n">
        <v>28.058889</v>
      </c>
      <c r="D598" s="4" t="n">
        <v>114.666667</v>
      </c>
      <c r="E598" s="4" t="n">
        <v>-2.144517</v>
      </c>
    </row>
    <row r="599" customFormat="false" ht="15" hidden="false" customHeight="false" outlineLevel="0" collapsed="false">
      <c r="A599" s="4" t="n">
        <v>11.94</v>
      </c>
      <c r="B599" s="4" t="n">
        <v>1.349567</v>
      </c>
      <c r="C599" s="4" t="n">
        <v>28.392222</v>
      </c>
      <c r="D599" s="4" t="n">
        <v>116</v>
      </c>
      <c r="E599" s="4" t="n">
        <v>-2.133101</v>
      </c>
    </row>
    <row r="600" customFormat="false" ht="15" hidden="false" customHeight="false" outlineLevel="0" collapsed="false">
      <c r="A600" s="4" t="n">
        <v>11.96</v>
      </c>
      <c r="B600" s="4" t="n">
        <v>1.360206</v>
      </c>
      <c r="C600" s="4" t="n">
        <v>31.614444</v>
      </c>
      <c r="D600" s="4" t="n">
        <v>128.666667</v>
      </c>
      <c r="E600" s="4" t="n">
        <v>-2.121788</v>
      </c>
    </row>
    <row r="601" customFormat="false" ht="15" hidden="false" customHeight="false" outlineLevel="0" collapsed="false">
      <c r="A601" s="4" t="n">
        <v>11.98</v>
      </c>
      <c r="B601" s="4" t="n">
        <v>1.403737</v>
      </c>
      <c r="C601" s="4" t="n">
        <v>33.061556</v>
      </c>
      <c r="D601" s="4" t="n">
        <v>118.666667</v>
      </c>
      <c r="E601" s="4" t="n">
        <v>-2.116055</v>
      </c>
    </row>
    <row r="602" customFormat="false" ht="15" hidden="false" customHeight="false" outlineLevel="0" collapsed="false">
      <c r="A602" s="4" t="n">
        <v>12</v>
      </c>
      <c r="B602" s="4" t="n">
        <v>1.434674</v>
      </c>
      <c r="C602" s="4" t="n">
        <v>33.503333</v>
      </c>
      <c r="D602" s="4" t="n">
        <v>117.333333</v>
      </c>
      <c r="E602" s="4" t="n">
        <v>-2.121379</v>
      </c>
    </row>
    <row r="603" customFormat="false" ht="15" hidden="false" customHeight="false" outlineLevel="0" collapsed="false">
      <c r="A603" s="4" t="n">
        <v>12.02</v>
      </c>
      <c r="B603" s="4" t="n">
        <v>1.424035</v>
      </c>
      <c r="C603" s="4" t="n">
        <v>35.17</v>
      </c>
      <c r="D603" s="4" t="n">
        <v>115.333333</v>
      </c>
      <c r="E603" s="4" t="n">
        <v>-2.127163</v>
      </c>
    </row>
    <row r="604" customFormat="false" ht="15" hidden="false" customHeight="false" outlineLevel="0" collapsed="false">
      <c r="A604" s="4" t="n">
        <v>12.04</v>
      </c>
      <c r="B604" s="4" t="n">
        <v>1.466589</v>
      </c>
      <c r="C604" s="4" t="n">
        <v>37.058889</v>
      </c>
      <c r="D604" s="4" t="n">
        <v>116</v>
      </c>
      <c r="E604" s="4" t="n">
        <v>-2.132381</v>
      </c>
    </row>
    <row r="605" customFormat="false" ht="15" hidden="false" customHeight="false" outlineLevel="0" collapsed="false">
      <c r="A605" s="4" t="n">
        <v>12.06</v>
      </c>
      <c r="B605" s="4" t="n">
        <v>1.488843</v>
      </c>
      <c r="C605" s="4" t="n">
        <v>41.617111</v>
      </c>
      <c r="D605" s="4" t="n">
        <v>119.333333</v>
      </c>
      <c r="E605" s="4" t="n">
        <v>-2.137443</v>
      </c>
    </row>
    <row r="606" customFormat="false" ht="15" hidden="false" customHeight="false" outlineLevel="0" collapsed="false">
      <c r="A606" s="4" t="n">
        <v>12.08</v>
      </c>
      <c r="B606" s="4" t="n">
        <v>1.604887</v>
      </c>
      <c r="C606" s="4" t="n">
        <v>43.836667</v>
      </c>
      <c r="D606" s="4" t="n">
        <v>122</v>
      </c>
      <c r="E606" s="4" t="n">
        <v>-2.113814</v>
      </c>
    </row>
    <row r="607" customFormat="false" ht="15" hidden="false" customHeight="false" outlineLevel="0" collapsed="false">
      <c r="A607" s="4" t="n">
        <v>12.1</v>
      </c>
      <c r="B607" s="4" t="n">
        <v>1.679355</v>
      </c>
      <c r="C607" s="4" t="n">
        <v>45.281111</v>
      </c>
      <c r="D607" s="4" t="n">
        <v>123.333333</v>
      </c>
      <c r="E607" s="4" t="n">
        <v>-2.113814</v>
      </c>
    </row>
    <row r="608" customFormat="false" ht="15" hidden="false" customHeight="false" outlineLevel="0" collapsed="false">
      <c r="A608" s="4" t="n">
        <v>12.12</v>
      </c>
      <c r="B608" s="4" t="n">
        <v>1.700631</v>
      </c>
      <c r="C608" s="4" t="n">
        <v>48.392222</v>
      </c>
      <c r="D608" s="4" t="n">
        <v>121.333333</v>
      </c>
      <c r="E608" s="4" t="n">
        <v>-2.113814</v>
      </c>
    </row>
    <row r="609" customFormat="false" ht="15" hidden="false" customHeight="false" outlineLevel="0" collapsed="false">
      <c r="A609" s="4" t="n">
        <v>12.14</v>
      </c>
      <c r="B609" s="4" t="n">
        <v>1.626163</v>
      </c>
      <c r="C609" s="4" t="n">
        <v>52.614444</v>
      </c>
      <c r="D609" s="4" t="n">
        <v>118.666667</v>
      </c>
      <c r="E609" s="4" t="n">
        <v>-2.107869</v>
      </c>
    </row>
    <row r="610" customFormat="false" ht="15" hidden="false" customHeight="false" outlineLevel="0" collapsed="false">
      <c r="A610" s="4" t="n">
        <v>12.16</v>
      </c>
      <c r="B610" s="4" t="n">
        <v>1.541057</v>
      </c>
      <c r="C610" s="4" t="n">
        <v>53.836667</v>
      </c>
      <c r="D610" s="4" t="n">
        <v>117.333333</v>
      </c>
      <c r="E610" s="4" t="n">
        <v>-2.11852</v>
      </c>
    </row>
    <row r="611" customFormat="false" ht="15" hidden="false" customHeight="false" outlineLevel="0" collapsed="false">
      <c r="A611" s="4" t="n">
        <v>12.18</v>
      </c>
      <c r="B611" s="4" t="n">
        <v>1.498504</v>
      </c>
      <c r="C611" s="4" t="n">
        <v>54.503333</v>
      </c>
      <c r="D611" s="4" t="n">
        <v>117.333333</v>
      </c>
      <c r="E611" s="4" t="n">
        <v>-2.095227</v>
      </c>
    </row>
    <row r="612" customFormat="false" ht="15" hidden="false" customHeight="false" outlineLevel="0" collapsed="false">
      <c r="A612" s="4" t="n">
        <v>12.2</v>
      </c>
      <c r="B612" s="4" t="n">
        <v>1.443357</v>
      </c>
      <c r="C612" s="4" t="n">
        <v>54.386889</v>
      </c>
      <c r="D612" s="4" t="n">
        <v>117.333333</v>
      </c>
      <c r="E612" s="4" t="n">
        <v>-2.110966</v>
      </c>
    </row>
    <row r="613" customFormat="false" ht="15" hidden="false" customHeight="false" outlineLevel="0" collapsed="false">
      <c r="A613" s="4" t="n">
        <v>12.22</v>
      </c>
      <c r="B613" s="4" t="n">
        <v>1.379527</v>
      </c>
      <c r="C613" s="4" t="n">
        <v>53.942444</v>
      </c>
      <c r="D613" s="4" t="n">
        <v>116</v>
      </c>
      <c r="E613" s="4" t="n">
        <v>-2.083169</v>
      </c>
    </row>
    <row r="614" customFormat="false" ht="15" hidden="false" customHeight="false" outlineLevel="0" collapsed="false">
      <c r="A614" s="4" t="n">
        <v>12.24</v>
      </c>
      <c r="B614" s="4" t="n">
        <v>1.326335</v>
      </c>
      <c r="C614" s="4" t="n">
        <v>53.275778</v>
      </c>
      <c r="D614" s="4" t="n">
        <v>114.666667</v>
      </c>
      <c r="E614" s="4" t="n">
        <v>-2.080467</v>
      </c>
    </row>
    <row r="615" customFormat="false" ht="15" hidden="false" customHeight="false" outlineLevel="0" collapsed="false">
      <c r="A615" s="4" t="n">
        <v>12.26</v>
      </c>
      <c r="B615" s="4" t="n">
        <v>1.368888</v>
      </c>
      <c r="C615" s="4" t="n">
        <v>50.386889</v>
      </c>
      <c r="D615" s="4" t="n">
        <v>118.666667</v>
      </c>
      <c r="E615" s="4" t="n">
        <v>-2.098809</v>
      </c>
    </row>
    <row r="616" customFormat="false" ht="15" hidden="false" customHeight="false" outlineLevel="0" collapsed="false">
      <c r="A616" s="4" t="n">
        <v>12.28</v>
      </c>
      <c r="B616" s="4" t="n">
        <v>1.314719</v>
      </c>
      <c r="C616" s="4" t="n">
        <v>46.384222</v>
      </c>
      <c r="D616" s="4" t="n">
        <v>116</v>
      </c>
      <c r="E616" s="4" t="n">
        <v>-2.064975</v>
      </c>
    </row>
    <row r="617" customFormat="false" ht="15" hidden="false" customHeight="false" outlineLevel="0" collapsed="false">
      <c r="A617" s="4" t="n">
        <v>12.3</v>
      </c>
      <c r="B617" s="4" t="n">
        <v>1.304081</v>
      </c>
      <c r="C617" s="4" t="n">
        <v>41.939778</v>
      </c>
      <c r="D617" s="4" t="n">
        <v>120</v>
      </c>
      <c r="E617" s="4" t="n">
        <v>-2.06817</v>
      </c>
    </row>
    <row r="618" customFormat="false" ht="15" hidden="false" customHeight="false" outlineLevel="0" collapsed="false">
      <c r="A618" s="4" t="n">
        <v>12.32</v>
      </c>
      <c r="B618" s="4" t="n">
        <v>1.250889</v>
      </c>
      <c r="C618" s="4" t="n">
        <v>39.495333</v>
      </c>
      <c r="D618" s="4" t="n">
        <v>116</v>
      </c>
      <c r="E618" s="4" t="n">
        <v>-2.074325</v>
      </c>
    </row>
    <row r="619" customFormat="false" ht="15" hidden="false" customHeight="false" outlineLevel="0" collapsed="false">
      <c r="A619" s="4" t="n">
        <v>12.34</v>
      </c>
      <c r="B619" s="4" t="n">
        <v>1.207358</v>
      </c>
      <c r="C619" s="4" t="n">
        <v>36.492667</v>
      </c>
      <c r="D619" s="4" t="n">
        <v>120</v>
      </c>
      <c r="E619" s="4" t="n">
        <v>-2.074325</v>
      </c>
    </row>
    <row r="620" customFormat="false" ht="15" hidden="false" customHeight="false" outlineLevel="0" collapsed="false">
      <c r="A620" s="4" t="n">
        <v>12.36</v>
      </c>
      <c r="B620" s="4" t="n">
        <v>1.164805</v>
      </c>
      <c r="C620" s="4" t="n">
        <v>33.826</v>
      </c>
      <c r="D620" s="4" t="n">
        <v>112.666667</v>
      </c>
      <c r="E620" s="4" t="n">
        <v>-2.049624</v>
      </c>
    </row>
    <row r="621" customFormat="false" ht="15" hidden="false" customHeight="false" outlineLevel="0" collapsed="false">
      <c r="A621" s="4" t="n">
        <v>12.38</v>
      </c>
      <c r="B621" s="4" t="n">
        <v>1.143529</v>
      </c>
      <c r="C621" s="4" t="n">
        <v>31.714889</v>
      </c>
      <c r="D621" s="4" t="n">
        <v>112.666667</v>
      </c>
      <c r="E621" s="4" t="n">
        <v>-2.054667</v>
      </c>
    </row>
    <row r="622" customFormat="false" ht="15" hidden="false" customHeight="false" outlineLevel="0" collapsed="false">
      <c r="A622" s="4" t="n">
        <v>12.4</v>
      </c>
      <c r="B622" s="4" t="n">
        <v>1.111614</v>
      </c>
      <c r="C622" s="4" t="n">
        <v>32.270444</v>
      </c>
      <c r="D622" s="4" t="n">
        <v>114</v>
      </c>
      <c r="E622" s="4" t="n">
        <v>-2.067077</v>
      </c>
    </row>
    <row r="623" customFormat="false" ht="15" hidden="false" customHeight="false" outlineLevel="0" collapsed="false">
      <c r="A623" s="4" t="n">
        <v>12.42</v>
      </c>
      <c r="B623" s="4" t="n">
        <v>1.069061</v>
      </c>
      <c r="C623" s="4" t="n">
        <v>31.159333</v>
      </c>
      <c r="D623" s="4" t="n">
        <v>111.333333</v>
      </c>
      <c r="E623" s="4" t="n">
        <v>-2.05345</v>
      </c>
    </row>
    <row r="624" customFormat="false" ht="15" hidden="false" customHeight="false" outlineLevel="0" collapsed="false">
      <c r="A624" s="4" t="n">
        <v>12.44</v>
      </c>
      <c r="B624" s="4" t="n">
        <v>1.047784</v>
      </c>
      <c r="C624" s="4" t="n">
        <v>31.381556</v>
      </c>
      <c r="D624" s="4" t="n">
        <v>110.666667</v>
      </c>
      <c r="E624" s="4" t="n">
        <v>-2.062051</v>
      </c>
    </row>
    <row r="625" customFormat="false" ht="15" hidden="false" customHeight="false" outlineLevel="0" collapsed="false">
      <c r="A625" s="4" t="n">
        <v>12.46</v>
      </c>
      <c r="B625" s="4" t="n">
        <v>1.015869</v>
      </c>
      <c r="C625" s="4" t="n">
        <v>30.270444</v>
      </c>
      <c r="D625" s="4" t="n">
        <v>107.333333</v>
      </c>
      <c r="E625" s="4" t="n">
        <v>-2.042205</v>
      </c>
    </row>
    <row r="626" customFormat="false" ht="15" hidden="false" customHeight="false" outlineLevel="0" collapsed="false">
      <c r="A626" s="4" t="n">
        <v>12.48</v>
      </c>
      <c r="B626" s="4" t="n">
        <v>0.972338</v>
      </c>
      <c r="C626" s="4" t="n">
        <v>28.156667</v>
      </c>
      <c r="D626" s="4" t="n">
        <v>106.666667</v>
      </c>
      <c r="E626" s="4" t="n">
        <v>-2.045886</v>
      </c>
    </row>
    <row r="627" customFormat="false" ht="15" hidden="false" customHeight="false" outlineLevel="0" collapsed="false">
      <c r="A627" s="4" t="n">
        <v>12.5</v>
      </c>
      <c r="B627" s="4" t="n">
        <v>0.930763</v>
      </c>
      <c r="C627" s="4" t="n">
        <v>25.603778</v>
      </c>
      <c r="D627" s="4" t="n">
        <v>108</v>
      </c>
      <c r="E627" s="4" t="n">
        <v>-2.040931</v>
      </c>
    </row>
    <row r="628" customFormat="false" ht="15" hidden="false" customHeight="false" outlineLevel="0" collapsed="false">
      <c r="A628" s="4" t="n">
        <v>12.52</v>
      </c>
      <c r="B628" s="4" t="n">
        <v>0.940423</v>
      </c>
      <c r="C628" s="4" t="n">
        <v>23.601111</v>
      </c>
      <c r="D628" s="4" t="n">
        <v>108.666667</v>
      </c>
      <c r="E628" s="4" t="n">
        <v>-2.045886</v>
      </c>
    </row>
    <row r="629" customFormat="false" ht="15" hidden="false" customHeight="false" outlineLevel="0" collapsed="false">
      <c r="A629" s="4" t="n">
        <v>12.54</v>
      </c>
      <c r="B629" s="4" t="n">
        <v>0.993615</v>
      </c>
      <c r="C629" s="4" t="n">
        <v>21.045556</v>
      </c>
      <c r="D629" s="4" t="n">
        <v>110</v>
      </c>
      <c r="E629" s="4" t="n">
        <v>-2.026966</v>
      </c>
    </row>
    <row r="630" customFormat="false" ht="15" hidden="false" customHeight="false" outlineLevel="0" collapsed="false">
      <c r="A630" s="4" t="n">
        <v>12.56</v>
      </c>
      <c r="B630" s="4" t="n">
        <v>1.046806</v>
      </c>
      <c r="C630" s="4" t="n">
        <v>19.378889</v>
      </c>
      <c r="D630" s="4" t="n">
        <v>110.666667</v>
      </c>
      <c r="E630" s="4" t="n">
        <v>-2.05345</v>
      </c>
    </row>
    <row r="631" customFormat="false" ht="15" hidden="false" customHeight="false" outlineLevel="0" collapsed="false">
      <c r="A631" s="4" t="n">
        <v>12.58</v>
      </c>
      <c r="B631" s="4" t="n">
        <v>1.089359</v>
      </c>
      <c r="C631" s="4" t="n">
        <v>19.156667</v>
      </c>
      <c r="D631" s="4" t="n">
        <v>112.666667</v>
      </c>
      <c r="E631" s="4" t="n">
        <v>-2.020634</v>
      </c>
    </row>
    <row r="632" customFormat="false" ht="15" hidden="false" customHeight="false" outlineLevel="0" collapsed="false">
      <c r="A632" s="4" t="n">
        <v>12.6</v>
      </c>
      <c r="B632" s="4" t="n">
        <v>1.090337</v>
      </c>
      <c r="C632" s="4" t="n">
        <v>19.714889</v>
      </c>
      <c r="D632" s="4" t="n">
        <v>112.666667</v>
      </c>
      <c r="E632" s="4" t="n">
        <v>-2.015742</v>
      </c>
    </row>
    <row r="633" customFormat="false" ht="15" hidden="false" customHeight="false" outlineLevel="0" collapsed="false">
      <c r="A633" s="4" t="n">
        <v>12.62</v>
      </c>
      <c r="B633" s="4" t="n">
        <v>1.069061</v>
      </c>
      <c r="C633" s="4" t="n">
        <v>19.826</v>
      </c>
      <c r="D633" s="4" t="n">
        <v>112</v>
      </c>
      <c r="E633" s="4" t="n">
        <v>-2.017597</v>
      </c>
    </row>
    <row r="634" customFormat="false" ht="15" hidden="false" customHeight="false" outlineLevel="0" collapsed="false">
      <c r="A634" s="4" t="n">
        <v>12.64</v>
      </c>
      <c r="B634" s="4" t="n">
        <v>1.047784</v>
      </c>
      <c r="C634" s="4" t="n">
        <v>19.826</v>
      </c>
      <c r="D634" s="4" t="n">
        <v>110.666667</v>
      </c>
      <c r="E634" s="4" t="n">
        <v>-2.007936</v>
      </c>
    </row>
    <row r="635" customFormat="false" ht="15" hidden="false" customHeight="false" outlineLevel="0" collapsed="false">
      <c r="A635" s="4" t="n">
        <v>12.66</v>
      </c>
      <c r="B635" s="4" t="n">
        <v>1.047784</v>
      </c>
      <c r="C635" s="4" t="n">
        <v>18.603778</v>
      </c>
      <c r="D635" s="4" t="n">
        <v>112</v>
      </c>
      <c r="E635" s="4" t="n">
        <v>-2.009559</v>
      </c>
    </row>
    <row r="636" customFormat="false" ht="15" hidden="false" customHeight="false" outlineLevel="0" collapsed="false">
      <c r="A636" s="4" t="n">
        <v>12.68</v>
      </c>
      <c r="B636" s="4" t="n">
        <v>1.116503</v>
      </c>
      <c r="C636" s="4" t="n">
        <v>15.506</v>
      </c>
      <c r="D636" s="4" t="n">
        <v>138</v>
      </c>
      <c r="E636" s="4" t="n">
        <v>-1.985493</v>
      </c>
    </row>
    <row r="637" customFormat="false" ht="15" hidden="false" customHeight="false" outlineLevel="0" collapsed="false">
      <c r="A637" s="4" t="n">
        <v>12.7</v>
      </c>
      <c r="B637" s="4" t="n">
        <v>1.020758</v>
      </c>
      <c r="C637" s="4" t="n">
        <v>16.839333</v>
      </c>
      <c r="D637" s="4" t="n">
        <v>136.666667</v>
      </c>
      <c r="E637" s="4" t="n">
        <v>-1.942398</v>
      </c>
    </row>
    <row r="638" customFormat="false" ht="15" hidden="false" customHeight="false" outlineLevel="0" collapsed="false">
      <c r="A638" s="4" t="n">
        <v>12.72</v>
      </c>
      <c r="B638" s="4" t="n">
        <v>0.978205</v>
      </c>
      <c r="C638" s="4" t="n">
        <v>15.283778</v>
      </c>
      <c r="D638" s="4" t="n">
        <v>134.666667</v>
      </c>
      <c r="E638" s="4" t="n">
        <v>-1.937272</v>
      </c>
    </row>
    <row r="639" customFormat="false" ht="15" hidden="false" customHeight="false" outlineLevel="0" collapsed="false">
      <c r="A639" s="4" t="n">
        <v>12.74</v>
      </c>
      <c r="B639" s="4" t="n">
        <v>0.978205</v>
      </c>
      <c r="C639" s="4" t="n">
        <v>14.283778</v>
      </c>
      <c r="D639" s="4" t="n">
        <v>134.666667</v>
      </c>
      <c r="E639" s="4" t="n">
        <v>-1.95022</v>
      </c>
    </row>
    <row r="640" customFormat="false" ht="15" hidden="false" customHeight="false" outlineLevel="0" collapsed="false">
      <c r="A640" s="4" t="n">
        <v>12.76</v>
      </c>
      <c r="B640" s="4" t="n">
        <v>0.936629</v>
      </c>
      <c r="C640" s="4" t="n">
        <v>12.619778</v>
      </c>
      <c r="D640" s="4" t="n">
        <v>133.333333</v>
      </c>
      <c r="E640" s="4" t="n">
        <v>-1.924281</v>
      </c>
    </row>
    <row r="641" customFormat="false" ht="15" hidden="false" customHeight="false" outlineLevel="0" collapsed="false">
      <c r="A641" s="4" t="n">
        <v>12.78</v>
      </c>
      <c r="B641" s="4" t="n">
        <v>0.936629</v>
      </c>
      <c r="C641" s="4" t="n">
        <v>13.397556</v>
      </c>
      <c r="D641" s="4" t="n">
        <v>136</v>
      </c>
      <c r="E641" s="4" t="n">
        <v>-1.939041</v>
      </c>
    </row>
    <row r="642" customFormat="false" ht="15" hidden="false" customHeight="false" outlineLevel="0" collapsed="false">
      <c r="A642" s="4" t="n">
        <v>12.8</v>
      </c>
      <c r="B642" s="4" t="n">
        <v>0.957906</v>
      </c>
      <c r="C642" s="4" t="n">
        <v>12.730889</v>
      </c>
      <c r="D642" s="4" t="n">
        <v>136</v>
      </c>
      <c r="E642" s="4" t="n">
        <v>-1.94274</v>
      </c>
    </row>
    <row r="643" customFormat="false" ht="15" hidden="false" customHeight="false" outlineLevel="0" collapsed="false">
      <c r="A643" s="4" t="n">
        <v>12.82</v>
      </c>
      <c r="B643" s="4" t="n">
        <v>0.947268</v>
      </c>
      <c r="C643" s="4" t="n">
        <v>13.064222</v>
      </c>
      <c r="D643" s="4" t="n">
        <v>138</v>
      </c>
      <c r="E643" s="4" t="n">
        <v>-1.931602</v>
      </c>
    </row>
    <row r="644" customFormat="false" ht="15" hidden="false" customHeight="false" outlineLevel="0" collapsed="false">
      <c r="A644" s="4" t="n">
        <v>12.84</v>
      </c>
      <c r="B644" s="4" t="n">
        <v>0.957906</v>
      </c>
      <c r="C644" s="4" t="n">
        <v>12.730889</v>
      </c>
      <c r="D644" s="4" t="n">
        <v>139.333333</v>
      </c>
      <c r="E644" s="4" t="n">
        <v>-1.907652</v>
      </c>
    </row>
    <row r="645" customFormat="false" ht="15" hidden="false" customHeight="false" outlineLevel="0" collapsed="false">
      <c r="A645" s="4" t="n">
        <v>12.86</v>
      </c>
      <c r="B645" s="4" t="n">
        <v>1.074927</v>
      </c>
      <c r="C645" s="4" t="n">
        <v>10.842</v>
      </c>
      <c r="D645" s="4" t="n">
        <v>142</v>
      </c>
      <c r="E645" s="4" t="n">
        <v>-1.925392</v>
      </c>
    </row>
    <row r="646" customFormat="false" ht="15" hidden="false" customHeight="false" outlineLevel="0" collapsed="false">
      <c r="A646" s="4" t="n">
        <v>12.88</v>
      </c>
      <c r="B646" s="4" t="n">
        <v>1.065267</v>
      </c>
      <c r="C646" s="4" t="n">
        <v>9.733556</v>
      </c>
      <c r="D646" s="4" t="n">
        <v>140.666667</v>
      </c>
      <c r="E646" s="4" t="n">
        <v>-1.920908</v>
      </c>
    </row>
    <row r="647" customFormat="false" ht="15" hidden="false" customHeight="false" outlineLevel="0" collapsed="false">
      <c r="A647" s="4" t="n">
        <v>12.9</v>
      </c>
      <c r="B647" s="4" t="n">
        <v>1.086543</v>
      </c>
      <c r="C647" s="4" t="n">
        <v>10.066889</v>
      </c>
      <c r="D647" s="4" t="n">
        <v>143.333333</v>
      </c>
      <c r="E647" s="4" t="n">
        <v>-1.932019</v>
      </c>
    </row>
    <row r="648" customFormat="false" ht="15" hidden="false" customHeight="false" outlineLevel="0" collapsed="false">
      <c r="A648" s="4" t="n">
        <v>12.92</v>
      </c>
      <c r="B648" s="4" t="n">
        <v>1.097182</v>
      </c>
      <c r="C648" s="4" t="n">
        <v>12.178</v>
      </c>
      <c r="D648" s="4" t="n">
        <v>144.666667</v>
      </c>
      <c r="E648" s="4" t="n">
        <v>-1.905451</v>
      </c>
    </row>
    <row r="649" customFormat="false" ht="15" hidden="false" customHeight="false" outlineLevel="0" collapsed="false">
      <c r="A649" s="4" t="n">
        <v>12.94</v>
      </c>
      <c r="B649" s="4" t="n">
        <v>1.054628</v>
      </c>
      <c r="C649" s="4" t="n">
        <v>13.289111</v>
      </c>
      <c r="D649" s="4" t="n">
        <v>143.333333</v>
      </c>
      <c r="E649" s="4" t="n">
        <v>-1.925345</v>
      </c>
    </row>
    <row r="650" customFormat="false" ht="15" hidden="false" customHeight="false" outlineLevel="0" collapsed="false">
      <c r="A650" s="4" t="n">
        <v>12.96</v>
      </c>
      <c r="B650" s="4" t="n">
        <v>1.054628</v>
      </c>
      <c r="C650" s="4" t="n">
        <v>17.066889</v>
      </c>
      <c r="D650" s="4" t="n">
        <v>140.666667</v>
      </c>
      <c r="E650" s="4" t="n">
        <v>-1.900873</v>
      </c>
    </row>
    <row r="651" customFormat="false" ht="15" hidden="false" customHeight="false" outlineLevel="0" collapsed="false">
      <c r="A651" s="4" t="n">
        <v>12.98</v>
      </c>
      <c r="B651" s="4" t="n">
        <v>1.033352</v>
      </c>
      <c r="C651" s="4" t="n">
        <v>17.733556</v>
      </c>
      <c r="D651" s="4" t="n">
        <v>142</v>
      </c>
      <c r="E651" s="4" t="n">
        <v>-1.913855</v>
      </c>
    </row>
    <row r="652" customFormat="false" ht="15" hidden="false" customHeight="false" outlineLevel="0" collapsed="false">
      <c r="A652" s="4" t="n">
        <v>13</v>
      </c>
      <c r="B652" s="4" t="n">
        <v>1.035307</v>
      </c>
      <c r="C652" s="4" t="n">
        <v>16.738889</v>
      </c>
      <c r="D652" s="4" t="n">
        <v>142</v>
      </c>
      <c r="E652" s="4" t="n">
        <v>-1.891761</v>
      </c>
    </row>
    <row r="653" customFormat="false" ht="15" hidden="false" customHeight="false" outlineLevel="0" collapsed="false">
      <c r="A653" s="4" t="n">
        <v>13.02</v>
      </c>
      <c r="B653" s="4" t="n">
        <v>1.024669</v>
      </c>
      <c r="C653" s="4" t="n">
        <v>17.738889</v>
      </c>
      <c r="D653" s="4" t="n">
        <v>143.333333</v>
      </c>
      <c r="E653" s="4" t="n">
        <v>-1.886788</v>
      </c>
    </row>
    <row r="654" customFormat="false" ht="15" hidden="false" customHeight="false" outlineLevel="0" collapsed="false">
      <c r="A654" s="4" t="n">
        <v>13.04</v>
      </c>
      <c r="B654" s="4" t="n">
        <v>1.024669</v>
      </c>
      <c r="C654" s="4" t="n">
        <v>18.183333</v>
      </c>
      <c r="D654" s="4" t="n">
        <v>143.333333</v>
      </c>
      <c r="E654" s="4" t="n">
        <v>-1.889303</v>
      </c>
    </row>
    <row r="655" customFormat="false" ht="15" hidden="false" customHeight="false" outlineLevel="0" collapsed="false">
      <c r="A655" s="4" t="n">
        <v>13.06</v>
      </c>
      <c r="B655" s="4" t="n">
        <v>1.035307</v>
      </c>
      <c r="C655" s="4" t="n">
        <v>17.294444</v>
      </c>
      <c r="D655" s="4" t="n">
        <v>142</v>
      </c>
      <c r="E655" s="4" t="n">
        <v>-1.882537</v>
      </c>
    </row>
    <row r="656" customFormat="false" ht="15" hidden="false" customHeight="false" outlineLevel="0" collapsed="false">
      <c r="A656" s="4" t="n">
        <v>13.08</v>
      </c>
      <c r="B656" s="4" t="n">
        <v>1.035307</v>
      </c>
      <c r="C656" s="4" t="n">
        <v>14.961111</v>
      </c>
      <c r="D656" s="4" t="n">
        <v>144.666667</v>
      </c>
      <c r="E656" s="4" t="n">
        <v>-1.867914</v>
      </c>
    </row>
    <row r="657" customFormat="false" ht="15" hidden="false" customHeight="false" outlineLevel="0" collapsed="false">
      <c r="A657" s="4" t="n">
        <v>13.1</v>
      </c>
      <c r="B657" s="4" t="n">
        <v>1.067222</v>
      </c>
      <c r="C657" s="4" t="n">
        <v>11.183333</v>
      </c>
      <c r="D657" s="4" t="n">
        <v>145.333333</v>
      </c>
      <c r="E657" s="4" t="n">
        <v>-1.872045</v>
      </c>
    </row>
    <row r="658" customFormat="false" ht="15" hidden="false" customHeight="false" outlineLevel="0" collapsed="false">
      <c r="A658" s="4" t="n">
        <v>13.12</v>
      </c>
      <c r="B658" s="4" t="n">
        <v>1.088499</v>
      </c>
      <c r="C658" s="4" t="n">
        <v>9.516667</v>
      </c>
      <c r="D658" s="4" t="n">
        <v>148.666667</v>
      </c>
      <c r="E658" s="4" t="n">
        <v>-1.872045</v>
      </c>
    </row>
    <row r="659" customFormat="false" ht="15" hidden="false" customHeight="false" outlineLevel="0" collapsed="false">
      <c r="A659" s="4" t="n">
        <v>13.14</v>
      </c>
      <c r="B659" s="4" t="n">
        <v>1.078838</v>
      </c>
      <c r="C659" s="4" t="n">
        <v>9.297111</v>
      </c>
      <c r="D659" s="4" t="n">
        <v>151.333333</v>
      </c>
      <c r="E659" s="4" t="n">
        <v>-1.867914</v>
      </c>
    </row>
    <row r="660" customFormat="false" ht="15" hidden="false" customHeight="false" outlineLevel="0" collapsed="false">
      <c r="A660" s="4" t="n">
        <v>13.16</v>
      </c>
      <c r="B660" s="4" t="n">
        <v>1.0682</v>
      </c>
      <c r="C660" s="4" t="n">
        <v>10.741556</v>
      </c>
      <c r="D660" s="4" t="n">
        <v>152</v>
      </c>
      <c r="E660" s="4" t="n">
        <v>-1.84861</v>
      </c>
    </row>
    <row r="661" customFormat="false" ht="15" hidden="false" customHeight="false" outlineLevel="0" collapsed="false">
      <c r="A661" s="4" t="n">
        <v>13.18</v>
      </c>
      <c r="B661" s="4" t="n">
        <v>1.036285</v>
      </c>
      <c r="C661" s="4" t="n">
        <v>12.186</v>
      </c>
      <c r="D661" s="4" t="n">
        <v>151.333333</v>
      </c>
      <c r="E661" s="4" t="n">
        <v>-1.84861</v>
      </c>
    </row>
    <row r="662" customFormat="false" ht="15" hidden="false" customHeight="false" outlineLevel="0" collapsed="false">
      <c r="A662" s="4" t="n">
        <v>13.2</v>
      </c>
      <c r="B662" s="4" t="n">
        <v>1.00437</v>
      </c>
      <c r="C662" s="4" t="n">
        <v>13.408222</v>
      </c>
      <c r="D662" s="4" t="n">
        <v>149.333333</v>
      </c>
      <c r="E662" s="4" t="n">
        <v>-1.850693</v>
      </c>
    </row>
    <row r="663" customFormat="false" ht="15" hidden="false" customHeight="false" outlineLevel="0" collapsed="false">
      <c r="A663" s="4" t="n">
        <v>13.22</v>
      </c>
      <c r="B663" s="4" t="n">
        <v>0.983094</v>
      </c>
      <c r="C663" s="4" t="n">
        <v>13.297111</v>
      </c>
      <c r="D663" s="4" t="n">
        <v>150.666667</v>
      </c>
      <c r="E663" s="4" t="n">
        <v>-1.842787</v>
      </c>
    </row>
    <row r="664" customFormat="false" ht="15" hidden="false" customHeight="false" outlineLevel="0" collapsed="false">
      <c r="A664" s="4" t="n">
        <v>13.24</v>
      </c>
      <c r="B664" s="4" t="n">
        <v>1.025647</v>
      </c>
      <c r="C664" s="4" t="n">
        <v>13.630444</v>
      </c>
      <c r="D664" s="4" t="n">
        <v>155.333333</v>
      </c>
      <c r="E664" s="4" t="n">
        <v>-1.8388</v>
      </c>
    </row>
    <row r="665" customFormat="false" ht="15" hidden="false" customHeight="false" outlineLevel="0" collapsed="false">
      <c r="A665" s="4" t="n">
        <v>13.26</v>
      </c>
      <c r="B665" s="4" t="n">
        <v>1.100115</v>
      </c>
      <c r="C665" s="4" t="n">
        <v>13.741556</v>
      </c>
      <c r="D665" s="4" t="n">
        <v>158.666667</v>
      </c>
      <c r="E665" s="4" t="n">
        <v>-1.843722</v>
      </c>
    </row>
    <row r="666" customFormat="false" ht="15" hidden="false" customHeight="false" outlineLevel="0" collapsed="false">
      <c r="A666" s="4" t="n">
        <v>13.28</v>
      </c>
      <c r="B666" s="4" t="n">
        <v>1.186199</v>
      </c>
      <c r="C666" s="4" t="n">
        <v>11.188667</v>
      </c>
      <c r="D666" s="4" t="n">
        <v>158</v>
      </c>
      <c r="E666" s="4" t="n">
        <v>-1.836743</v>
      </c>
    </row>
    <row r="667" customFormat="false" ht="15" hidden="false" customHeight="false" outlineLevel="0" collapsed="false">
      <c r="A667" s="4" t="n">
        <v>13.3</v>
      </c>
      <c r="B667" s="4" t="n">
        <v>1.250029</v>
      </c>
      <c r="C667" s="4" t="n">
        <v>10.299778</v>
      </c>
      <c r="D667" s="4" t="n">
        <v>163.333333</v>
      </c>
      <c r="E667" s="4" t="n">
        <v>-1.840637</v>
      </c>
    </row>
    <row r="668" customFormat="false" ht="15" hidden="false" customHeight="false" outlineLevel="0" collapsed="false">
      <c r="A668" s="4" t="n">
        <v>13.32</v>
      </c>
      <c r="B668" s="4" t="n">
        <v>1.292582</v>
      </c>
      <c r="C668" s="4" t="n">
        <v>11.744222</v>
      </c>
      <c r="D668" s="4" t="n">
        <v>166</v>
      </c>
      <c r="E668" s="4" t="n">
        <v>-1.812603</v>
      </c>
    </row>
    <row r="669" customFormat="false" ht="15" hidden="false" customHeight="false" outlineLevel="0" collapsed="false">
      <c r="A669" s="4" t="n">
        <v>13.34</v>
      </c>
      <c r="B669" s="4" t="n">
        <v>1.271305</v>
      </c>
      <c r="C669" s="4" t="n">
        <v>13.966444</v>
      </c>
      <c r="D669" s="4" t="n">
        <v>162</v>
      </c>
      <c r="E669" s="4" t="n">
        <v>-1.816425</v>
      </c>
    </row>
    <row r="670" customFormat="false" ht="15" hidden="false" customHeight="false" outlineLevel="0" collapsed="false">
      <c r="A670" s="4" t="n">
        <v>13.36</v>
      </c>
      <c r="B670" s="4" t="n">
        <v>1.218114</v>
      </c>
      <c r="C670" s="4" t="n">
        <v>17.410889</v>
      </c>
      <c r="D670" s="4" t="n">
        <v>158.666667</v>
      </c>
      <c r="E670" s="4" t="n">
        <v>-1.834821</v>
      </c>
    </row>
    <row r="671" customFormat="false" ht="15" hidden="false" customHeight="false" outlineLevel="0" collapsed="false">
      <c r="A671" s="4" t="n">
        <v>13.38</v>
      </c>
      <c r="B671" s="4" t="n">
        <v>1.143646</v>
      </c>
      <c r="C671" s="4" t="n">
        <v>21.744222</v>
      </c>
      <c r="D671" s="4" t="n">
        <v>137.333333</v>
      </c>
      <c r="E671" s="4" t="n">
        <v>-1.831764</v>
      </c>
    </row>
    <row r="672" customFormat="false" ht="15" hidden="false" customHeight="false" outlineLevel="0" collapsed="false">
      <c r="A672" s="4" t="n">
        <v>13.4</v>
      </c>
      <c r="B672" s="4" t="n">
        <v>1.079816</v>
      </c>
      <c r="C672" s="4" t="n">
        <v>27.522</v>
      </c>
      <c r="D672" s="4" t="n">
        <v>145.333333</v>
      </c>
      <c r="E672" s="4" t="n">
        <v>-1.817304</v>
      </c>
    </row>
    <row r="673" customFormat="false" ht="15" hidden="false" customHeight="false" outlineLevel="0" collapsed="false">
      <c r="A673" s="4" t="n">
        <v>13.42</v>
      </c>
      <c r="B673" s="4" t="n">
        <v>0.984071</v>
      </c>
      <c r="C673" s="4" t="n">
        <v>28.633111</v>
      </c>
      <c r="D673" s="4" t="n">
        <v>137.333333</v>
      </c>
      <c r="E673" s="4" t="n">
        <v>-1.810205</v>
      </c>
    </row>
    <row r="674" customFormat="false" ht="15" hidden="false" customHeight="false" outlineLevel="0" collapsed="false">
      <c r="A674" s="4" t="n">
        <v>13.44</v>
      </c>
      <c r="B674" s="4" t="n">
        <v>0.941518</v>
      </c>
      <c r="C674" s="4" t="n">
        <v>28.077556</v>
      </c>
      <c r="D674" s="4" t="n">
        <v>132.666667</v>
      </c>
      <c r="E674" s="4" t="n">
        <v>-1.820987</v>
      </c>
    </row>
    <row r="675" customFormat="false" ht="15" hidden="false" customHeight="false" outlineLevel="0" collapsed="false">
      <c r="A675" s="4" t="n">
        <v>13.46</v>
      </c>
      <c r="B675" s="4" t="n">
        <v>1.015986</v>
      </c>
      <c r="C675" s="4" t="n">
        <v>26.855333</v>
      </c>
      <c r="D675" s="4" t="n">
        <v>136</v>
      </c>
      <c r="E675" s="4" t="n">
        <v>-1.79612</v>
      </c>
    </row>
    <row r="676" customFormat="false" ht="15" hidden="false" customHeight="false" outlineLevel="0" collapsed="false">
      <c r="A676" s="4" t="n">
        <v>13.48</v>
      </c>
      <c r="B676" s="4" t="n">
        <v>1.186199</v>
      </c>
      <c r="C676" s="4" t="n">
        <v>24.410889</v>
      </c>
      <c r="D676" s="4" t="n">
        <v>139.333333</v>
      </c>
      <c r="E676" s="4" t="n">
        <v>-1.803261</v>
      </c>
    </row>
    <row r="677" customFormat="false" ht="15" hidden="false" customHeight="false" outlineLevel="0" collapsed="false">
      <c r="A677" s="4" t="n">
        <v>13.5</v>
      </c>
      <c r="B677" s="4" t="n">
        <v>1.324497</v>
      </c>
      <c r="C677" s="4" t="n">
        <v>21.188667</v>
      </c>
      <c r="D677" s="4" t="n">
        <v>143.333333</v>
      </c>
      <c r="E677" s="4" t="n">
        <v>-1.792507</v>
      </c>
    </row>
    <row r="678" customFormat="false" ht="15" hidden="false" customHeight="false" outlineLevel="0" collapsed="false">
      <c r="A678" s="4" t="n">
        <v>13.52</v>
      </c>
      <c r="B678" s="4" t="n">
        <v>1.441518</v>
      </c>
      <c r="C678" s="4" t="n">
        <v>19.410889</v>
      </c>
      <c r="D678" s="4" t="n">
        <v>122.666667</v>
      </c>
      <c r="E678" s="4" t="n">
        <v>-1.799636</v>
      </c>
    </row>
    <row r="679" customFormat="false" ht="15" hidden="false" customHeight="false" outlineLevel="0" collapsed="false">
      <c r="A679" s="4" t="n">
        <v>13.54</v>
      </c>
      <c r="B679" s="4" t="n">
        <v>1.313859</v>
      </c>
      <c r="C679" s="4" t="n">
        <v>20.744222</v>
      </c>
      <c r="D679" s="4" t="n">
        <v>118.666667</v>
      </c>
      <c r="E679" s="4" t="n">
        <v>-1.785387</v>
      </c>
    </row>
    <row r="680" customFormat="false" ht="15" hidden="false" customHeight="false" outlineLevel="0" collapsed="false">
      <c r="A680" s="4" t="n">
        <v>13.56</v>
      </c>
      <c r="B680" s="4" t="n">
        <v>1.196837</v>
      </c>
      <c r="C680" s="4" t="n">
        <v>20.522</v>
      </c>
      <c r="D680" s="4" t="n">
        <v>114</v>
      </c>
      <c r="E680" s="4" t="n">
        <v>-1.795946</v>
      </c>
    </row>
    <row r="681" customFormat="false" ht="15" hidden="false" customHeight="false" outlineLevel="0" collapsed="false">
      <c r="A681" s="4" t="n">
        <v>13.58</v>
      </c>
      <c r="B681" s="4" t="n">
        <v>1.079816</v>
      </c>
      <c r="C681" s="4" t="n">
        <v>20.410889</v>
      </c>
      <c r="D681" s="4" t="n">
        <v>111.333333</v>
      </c>
      <c r="E681" s="4" t="n">
        <v>-1.795191</v>
      </c>
    </row>
    <row r="682" customFormat="false" ht="15" hidden="false" customHeight="false" outlineLevel="0" collapsed="false">
      <c r="A682" s="4" t="n">
        <v>13.6</v>
      </c>
      <c r="B682" s="4" t="n">
        <v>1.037263</v>
      </c>
      <c r="C682" s="4" t="n">
        <v>18.299778</v>
      </c>
      <c r="D682" s="4" t="n">
        <v>116</v>
      </c>
      <c r="E682" s="4" t="n">
        <v>-1.770525</v>
      </c>
    </row>
    <row r="683" customFormat="false" ht="15" hidden="false" customHeight="false" outlineLevel="0" collapsed="false">
      <c r="A683" s="4" t="n">
        <v>13.62</v>
      </c>
      <c r="B683" s="4" t="n">
        <v>1.079816</v>
      </c>
      <c r="C683" s="4" t="n">
        <v>15.744222</v>
      </c>
      <c r="D683" s="4" t="n">
        <v>117.333333</v>
      </c>
      <c r="E683" s="4" t="n">
        <v>-1.781171</v>
      </c>
    </row>
    <row r="684" customFormat="false" ht="15" hidden="false" customHeight="false" outlineLevel="0" collapsed="false">
      <c r="A684" s="4" t="n">
        <v>13.64</v>
      </c>
      <c r="B684" s="4" t="n">
        <v>1.058539</v>
      </c>
      <c r="C684" s="4" t="n">
        <v>16.966444</v>
      </c>
      <c r="D684" s="4" t="n">
        <v>118</v>
      </c>
      <c r="E684" s="4" t="n">
        <v>-1.780667</v>
      </c>
    </row>
    <row r="685" customFormat="false" ht="15" hidden="false" customHeight="false" outlineLevel="0" collapsed="false">
      <c r="A685" s="4" t="n">
        <v>13.66</v>
      </c>
      <c r="B685" s="4" t="n">
        <v>1.037263</v>
      </c>
      <c r="C685" s="4" t="n">
        <v>17.299778</v>
      </c>
      <c r="D685" s="4" t="n">
        <v>120</v>
      </c>
      <c r="E685" s="4" t="n">
        <v>-1.766681</v>
      </c>
    </row>
    <row r="686" customFormat="false" ht="15" hidden="false" customHeight="false" outlineLevel="0" collapsed="false">
      <c r="A686" s="4" t="n">
        <v>13.68</v>
      </c>
      <c r="B686" s="4" t="n">
        <v>1.209431</v>
      </c>
      <c r="C686" s="4" t="n">
        <v>21.082889</v>
      </c>
      <c r="D686" s="4" t="n">
        <v>75.333333</v>
      </c>
      <c r="E686" s="4" t="n">
        <v>-1.756046</v>
      </c>
    </row>
    <row r="687" customFormat="false" ht="15" hidden="false" customHeight="false" outlineLevel="0" collapsed="false">
      <c r="A687" s="4" t="n">
        <v>13.7</v>
      </c>
      <c r="B687" s="4" t="n">
        <v>1.134963</v>
      </c>
      <c r="C687" s="4" t="n">
        <v>19.527333</v>
      </c>
      <c r="D687" s="4" t="n">
        <v>75.333333</v>
      </c>
      <c r="E687" s="4" t="n">
        <v>-1.769434</v>
      </c>
    </row>
    <row r="688" customFormat="false" ht="15" hidden="false" customHeight="false" outlineLevel="0" collapsed="false">
      <c r="A688" s="4" t="n">
        <v>13.72</v>
      </c>
      <c r="B688" s="4" t="n">
        <v>1.103048</v>
      </c>
      <c r="C688" s="4" t="n">
        <v>18.194</v>
      </c>
      <c r="D688" s="4" t="n">
        <v>77.333333</v>
      </c>
      <c r="E688" s="4" t="n">
        <v>-1.754849</v>
      </c>
    </row>
    <row r="689" customFormat="false" ht="15" hidden="false" customHeight="false" outlineLevel="0" collapsed="false">
      <c r="A689" s="4" t="n">
        <v>13.74</v>
      </c>
      <c r="B689" s="4" t="n">
        <v>1.22007</v>
      </c>
      <c r="C689" s="4" t="n">
        <v>16.416222</v>
      </c>
      <c r="D689" s="4" t="n">
        <v>79.333333</v>
      </c>
      <c r="E689" s="4" t="n">
        <v>-1.751559</v>
      </c>
    </row>
    <row r="690" customFormat="false" ht="15" hidden="false" customHeight="false" outlineLevel="0" collapsed="false">
      <c r="A690" s="4" t="n">
        <v>13.76</v>
      </c>
      <c r="B690" s="4" t="n">
        <v>1.251984</v>
      </c>
      <c r="C690" s="4" t="n">
        <v>16.082889</v>
      </c>
      <c r="D690" s="4" t="n">
        <v>82</v>
      </c>
      <c r="E690" s="4" t="n">
        <v>-1.727028</v>
      </c>
    </row>
    <row r="691" customFormat="false" ht="15" hidden="false" customHeight="false" outlineLevel="0" collapsed="false">
      <c r="A691" s="4" t="n">
        <v>13.78</v>
      </c>
      <c r="B691" s="4" t="n">
        <v>1.209431</v>
      </c>
      <c r="C691" s="4" t="n">
        <v>17.082889</v>
      </c>
      <c r="D691" s="4" t="n">
        <v>80.666667</v>
      </c>
      <c r="E691" s="4" t="n">
        <v>-1.74427</v>
      </c>
    </row>
    <row r="692" customFormat="false" ht="15" hidden="false" customHeight="false" outlineLevel="0" collapsed="false">
      <c r="A692" s="4" t="n">
        <v>13.8</v>
      </c>
      <c r="B692" s="4" t="n">
        <v>1.09241</v>
      </c>
      <c r="C692" s="4" t="n">
        <v>18.638444</v>
      </c>
      <c r="D692" s="4" t="n">
        <v>79.333333</v>
      </c>
      <c r="E692" s="4" t="n">
        <v>-1.729677</v>
      </c>
    </row>
    <row r="693" customFormat="false" ht="15" hidden="false" customHeight="false" outlineLevel="0" collapsed="false">
      <c r="A693" s="4" t="n">
        <v>13.82</v>
      </c>
      <c r="B693" s="4" t="n">
        <v>1.071133</v>
      </c>
      <c r="C693" s="4" t="n">
        <v>18.082889</v>
      </c>
      <c r="D693" s="4" t="n">
        <v>80.666667</v>
      </c>
      <c r="E693" s="4" t="n">
        <v>-1.732935</v>
      </c>
    </row>
    <row r="694" customFormat="false" ht="15" hidden="false" customHeight="false" outlineLevel="0" collapsed="false">
      <c r="A694" s="4" t="n">
        <v>13.84</v>
      </c>
      <c r="B694" s="4" t="n">
        <v>1.039218</v>
      </c>
      <c r="C694" s="4" t="n">
        <v>16.082889</v>
      </c>
      <c r="D694" s="4" t="n">
        <v>80.666667</v>
      </c>
      <c r="E694" s="4" t="n">
        <v>-1.720519</v>
      </c>
    </row>
    <row r="695" customFormat="false" ht="15" hidden="false" customHeight="false" outlineLevel="0" collapsed="false">
      <c r="A695" s="4" t="n">
        <v>13.86</v>
      </c>
      <c r="B695" s="4" t="n">
        <v>1.09241</v>
      </c>
      <c r="C695" s="4" t="n">
        <v>16.305111</v>
      </c>
      <c r="D695" s="4" t="n">
        <v>82.666667</v>
      </c>
      <c r="E695" s="4" t="n">
        <v>-1.717363</v>
      </c>
    </row>
    <row r="696" customFormat="false" ht="15" hidden="false" customHeight="false" outlineLevel="0" collapsed="false">
      <c r="A696" s="4" t="n">
        <v>13.88</v>
      </c>
      <c r="B696" s="4" t="n">
        <v>1.134963</v>
      </c>
      <c r="C696" s="4" t="n">
        <v>16.305111</v>
      </c>
      <c r="D696" s="4" t="n">
        <v>84</v>
      </c>
      <c r="E696" s="4" t="n">
        <v>-1.714183</v>
      </c>
    </row>
    <row r="697" customFormat="false" ht="15" hidden="false" customHeight="false" outlineLevel="0" collapsed="false">
      <c r="A697" s="4" t="n">
        <v>13.9</v>
      </c>
      <c r="B697" s="4" t="n">
        <v>1.15624</v>
      </c>
      <c r="C697" s="4" t="n">
        <v>16.194</v>
      </c>
      <c r="D697" s="4" t="n">
        <v>85.333333</v>
      </c>
      <c r="E697" s="4" t="n">
        <v>-1.719383</v>
      </c>
    </row>
    <row r="698" customFormat="false" ht="15" hidden="false" customHeight="false" outlineLevel="0" collapsed="false">
      <c r="A698" s="4" t="n">
        <v>13.92</v>
      </c>
      <c r="B698" s="4" t="n">
        <v>1.145601</v>
      </c>
      <c r="C698" s="4" t="n">
        <v>17.749556</v>
      </c>
      <c r="D698" s="4" t="n">
        <v>85.333333</v>
      </c>
      <c r="E698" s="4" t="n">
        <v>-1.710015</v>
      </c>
    </row>
    <row r="699" customFormat="false" ht="15" hidden="false" customHeight="false" outlineLevel="0" collapsed="false">
      <c r="A699" s="4" t="n">
        <v>13.94</v>
      </c>
      <c r="B699" s="4" t="n">
        <v>1.15624</v>
      </c>
      <c r="C699" s="4" t="n">
        <v>17.527333</v>
      </c>
      <c r="D699" s="4" t="n">
        <v>85.333333</v>
      </c>
      <c r="E699" s="4" t="n">
        <v>-1.717363</v>
      </c>
    </row>
    <row r="700" customFormat="false" ht="15" hidden="false" customHeight="false" outlineLevel="0" collapsed="false">
      <c r="A700" s="4" t="n">
        <v>13.96</v>
      </c>
      <c r="B700" s="4" t="n">
        <v>1.124325</v>
      </c>
      <c r="C700" s="4" t="n">
        <v>16.194</v>
      </c>
      <c r="D700" s="4" t="n">
        <v>86.666667</v>
      </c>
      <c r="E700" s="4" t="n">
        <v>-1.699503</v>
      </c>
    </row>
    <row r="701" customFormat="false" ht="15" hidden="false" customHeight="false" outlineLevel="0" collapsed="false">
      <c r="A701" s="4" t="n">
        <v>13.98</v>
      </c>
      <c r="B701" s="4" t="n">
        <v>1.15624</v>
      </c>
      <c r="C701" s="4" t="n">
        <v>17.749556</v>
      </c>
      <c r="D701" s="4" t="n">
        <v>89.333333</v>
      </c>
      <c r="E701" s="4" t="n">
        <v>-1.692863</v>
      </c>
    </row>
    <row r="702" customFormat="false" ht="15" hidden="false" customHeight="false" outlineLevel="0" collapsed="false">
      <c r="A702" s="4" t="n">
        <v>14</v>
      </c>
      <c r="B702" s="4" t="n">
        <v>1.177516</v>
      </c>
      <c r="C702" s="4" t="n">
        <v>18.194</v>
      </c>
      <c r="D702" s="4" t="n">
        <v>88.666667</v>
      </c>
      <c r="E702" s="4" t="n">
        <v>-1.685455</v>
      </c>
    </row>
    <row r="703" customFormat="false" ht="15" hidden="false" customHeight="false" outlineLevel="0" collapsed="false">
      <c r="A703" s="4" t="n">
        <v>14.02</v>
      </c>
      <c r="B703" s="4" t="n">
        <v>1.15624</v>
      </c>
      <c r="C703" s="4" t="n">
        <v>17.416222</v>
      </c>
      <c r="D703" s="4" t="n">
        <v>88</v>
      </c>
      <c r="E703" s="4" t="n">
        <v>-1.688457</v>
      </c>
    </row>
    <row r="704" customFormat="false" ht="15" hidden="false" customHeight="false" outlineLevel="0" collapsed="false">
      <c r="A704" s="4" t="n">
        <v>14.04</v>
      </c>
      <c r="B704" s="4" t="n">
        <v>1.15624</v>
      </c>
      <c r="C704" s="4" t="n">
        <v>16.971778</v>
      </c>
      <c r="D704" s="4" t="n">
        <v>101.333333</v>
      </c>
      <c r="E704" s="4" t="n">
        <v>-1.685455</v>
      </c>
    </row>
    <row r="705" customFormat="false" ht="15" hidden="false" customHeight="false" outlineLevel="0" collapsed="false">
      <c r="A705" s="4" t="n">
        <v>14.06</v>
      </c>
      <c r="B705" s="4" t="n">
        <v>1.15624</v>
      </c>
      <c r="C705" s="4" t="n">
        <v>19.194</v>
      </c>
      <c r="D705" s="4" t="n">
        <v>98</v>
      </c>
      <c r="E705" s="4" t="n">
        <v>-1.673609</v>
      </c>
    </row>
    <row r="706" customFormat="false" ht="15" hidden="false" customHeight="false" outlineLevel="0" collapsed="false">
      <c r="A706" s="4" t="n">
        <v>14.08</v>
      </c>
      <c r="B706" s="4" t="n">
        <v>1.145601</v>
      </c>
      <c r="C706" s="4" t="n">
        <v>20.194</v>
      </c>
      <c r="D706" s="4" t="n">
        <v>102.666667</v>
      </c>
      <c r="E706" s="4" t="n">
        <v>-1.664603</v>
      </c>
    </row>
    <row r="707" customFormat="false" ht="15" hidden="false" customHeight="false" outlineLevel="0" collapsed="false">
      <c r="A707" s="4" t="n">
        <v>14.1</v>
      </c>
      <c r="B707" s="4" t="n">
        <v>1.134963</v>
      </c>
      <c r="C707" s="4" t="n">
        <v>19.416222</v>
      </c>
      <c r="D707" s="4" t="n">
        <v>101.333333</v>
      </c>
      <c r="E707" s="4" t="n">
        <v>-1.661686</v>
      </c>
    </row>
    <row r="708" customFormat="false" ht="15" hidden="false" customHeight="false" outlineLevel="0" collapsed="false">
      <c r="A708" s="4" t="n">
        <v>14.12</v>
      </c>
      <c r="B708" s="4" t="n">
        <v>1.177516</v>
      </c>
      <c r="C708" s="4" t="n">
        <v>16.305111</v>
      </c>
      <c r="D708" s="4" t="n">
        <v>98</v>
      </c>
      <c r="E708" s="4" t="n">
        <v>-1.668539</v>
      </c>
    </row>
    <row r="709" customFormat="false" ht="15" hidden="false" customHeight="false" outlineLevel="0" collapsed="false">
      <c r="A709" s="4" t="n">
        <v>14.14</v>
      </c>
      <c r="B709" s="4" t="n">
        <v>1.507304</v>
      </c>
      <c r="C709" s="4" t="n">
        <v>15.082889</v>
      </c>
      <c r="D709" s="4" t="n">
        <v>104.666667</v>
      </c>
      <c r="E709" s="4" t="n">
        <v>-1.665727</v>
      </c>
    </row>
    <row r="710" customFormat="false" ht="15" hidden="false" customHeight="false" outlineLevel="0" collapsed="false">
      <c r="A710" s="4" t="n">
        <v>14.16</v>
      </c>
      <c r="B710" s="4" t="n">
        <v>2.017942</v>
      </c>
      <c r="C710" s="4" t="n">
        <v>15.082889</v>
      </c>
      <c r="D710" s="4" t="n">
        <v>112</v>
      </c>
      <c r="E710" s="4" t="n">
        <v>-1.646042</v>
      </c>
    </row>
    <row r="711" customFormat="false" ht="15" hidden="false" customHeight="false" outlineLevel="0" collapsed="false">
      <c r="A711" s="4" t="n">
        <v>14.18</v>
      </c>
      <c r="B711" s="4" t="n">
        <v>2.475389</v>
      </c>
      <c r="C711" s="4" t="n">
        <v>16.527333</v>
      </c>
      <c r="D711" s="4" t="n">
        <v>120</v>
      </c>
      <c r="E711" s="4" t="n">
        <v>-1.656314</v>
      </c>
    </row>
    <row r="712" customFormat="false" ht="15" hidden="false" customHeight="false" outlineLevel="0" collapsed="false">
      <c r="A712" s="4" t="n">
        <v>14.2</v>
      </c>
      <c r="B712" s="4" t="n">
        <v>2.413514</v>
      </c>
      <c r="C712" s="4" t="n">
        <v>23.421556</v>
      </c>
      <c r="D712" s="4" t="n">
        <v>97.333333</v>
      </c>
      <c r="E712" s="4" t="n">
        <v>-1.653544</v>
      </c>
    </row>
    <row r="713" customFormat="false" ht="15" hidden="false" customHeight="false" outlineLevel="0" collapsed="false">
      <c r="A713" s="4" t="n">
        <v>14.22</v>
      </c>
      <c r="B713" s="4" t="n">
        <v>1.966706</v>
      </c>
      <c r="C713" s="4" t="n">
        <v>29.754889</v>
      </c>
      <c r="D713" s="4" t="n">
        <v>80.666667</v>
      </c>
      <c r="E713" s="4" t="n">
        <v>-1.639187</v>
      </c>
    </row>
    <row r="714" customFormat="false" ht="15" hidden="false" customHeight="false" outlineLevel="0" collapsed="false">
      <c r="A714" s="4" t="n">
        <v>14.24</v>
      </c>
      <c r="B714" s="4" t="n">
        <v>1.549857</v>
      </c>
      <c r="C714" s="4" t="n">
        <v>32.860667</v>
      </c>
      <c r="D714" s="4" t="n">
        <v>56.666667</v>
      </c>
      <c r="E714" s="4" t="n">
        <v>-1.639187</v>
      </c>
    </row>
    <row r="715" customFormat="false" ht="15" hidden="false" customHeight="false" outlineLevel="0" collapsed="false">
      <c r="A715" s="4" t="n">
        <v>14.26</v>
      </c>
      <c r="B715" s="4" t="n">
        <v>1.411559</v>
      </c>
      <c r="C715" s="4" t="n">
        <v>32.305111</v>
      </c>
      <c r="D715" s="4" t="n">
        <v>58.666667</v>
      </c>
      <c r="E715" s="4" t="n">
        <v>-1.626763</v>
      </c>
    </row>
    <row r="716" customFormat="false" ht="15" hidden="false" customHeight="false" outlineLevel="0" collapsed="false">
      <c r="A716" s="4" t="n">
        <v>14.28</v>
      </c>
      <c r="B716" s="4" t="n">
        <v>1.900921</v>
      </c>
      <c r="C716" s="4" t="n">
        <v>21.194</v>
      </c>
      <c r="D716" s="4" t="n">
        <v>70.666667</v>
      </c>
      <c r="E716" s="4" t="n">
        <v>-1.62625</v>
      </c>
    </row>
    <row r="717" customFormat="false" ht="15" hidden="false" customHeight="false" outlineLevel="0" collapsed="false">
      <c r="A717" s="4" t="n">
        <v>14.3</v>
      </c>
      <c r="B717" s="4" t="n">
        <v>2.507304</v>
      </c>
      <c r="C717" s="4" t="n">
        <v>20.749556</v>
      </c>
      <c r="D717" s="4" t="n">
        <v>72</v>
      </c>
      <c r="E717" s="4" t="n">
        <v>-1.616564</v>
      </c>
    </row>
    <row r="718" customFormat="false" ht="15" hidden="false" customHeight="false" outlineLevel="0" collapsed="false">
      <c r="A718" s="4" t="n">
        <v>14.32</v>
      </c>
      <c r="B718" s="4" t="n">
        <v>2.688155</v>
      </c>
      <c r="C718" s="4" t="n">
        <v>24.971778</v>
      </c>
      <c r="D718" s="4" t="n">
        <v>71.333333</v>
      </c>
      <c r="E718" s="4" t="n">
        <v>-1.62625</v>
      </c>
    </row>
    <row r="719" customFormat="false" ht="15" hidden="false" customHeight="false" outlineLevel="0" collapsed="false">
      <c r="A719" s="4" t="n">
        <v>14.34</v>
      </c>
      <c r="B719" s="4" t="n">
        <v>2.486027</v>
      </c>
      <c r="C719" s="4" t="n">
        <v>34.194</v>
      </c>
      <c r="D719" s="4" t="n">
        <v>66</v>
      </c>
      <c r="E719" s="4" t="n">
        <v>-1.629393</v>
      </c>
    </row>
    <row r="720" customFormat="false" ht="15" hidden="false" customHeight="false" outlineLevel="0" collapsed="false">
      <c r="A720" s="4" t="n">
        <v>14.36</v>
      </c>
      <c r="B720" s="4" t="n">
        <v>2.134963</v>
      </c>
      <c r="C720" s="4" t="n">
        <v>37.860667</v>
      </c>
      <c r="D720" s="4" t="n">
        <v>56.666667</v>
      </c>
      <c r="E720" s="4" t="n">
        <v>-1.601467</v>
      </c>
    </row>
    <row r="721" customFormat="false" ht="15" hidden="false" customHeight="false" outlineLevel="0" collapsed="false">
      <c r="A721" s="4" t="n">
        <v>14.38</v>
      </c>
      <c r="B721" s="4" t="n">
        <v>1.730708</v>
      </c>
      <c r="C721" s="4" t="n">
        <v>41.305111</v>
      </c>
      <c r="D721" s="4" t="n">
        <v>48.666667</v>
      </c>
      <c r="E721" s="4" t="n">
        <v>-1.604097</v>
      </c>
    </row>
    <row r="722" customFormat="false" ht="15" hidden="false" customHeight="false" outlineLevel="0" collapsed="false">
      <c r="A722" s="4" t="n">
        <v>14.4</v>
      </c>
      <c r="B722" s="4" t="n">
        <v>1.454112</v>
      </c>
      <c r="C722" s="4" t="n">
        <v>37.638444</v>
      </c>
      <c r="D722" s="4" t="n">
        <v>48</v>
      </c>
      <c r="E722" s="4" t="n">
        <v>-1.604097</v>
      </c>
    </row>
    <row r="723" customFormat="false" ht="15" hidden="false" customHeight="false" outlineLevel="0" collapsed="false">
      <c r="A723" s="4" t="n">
        <v>14.42</v>
      </c>
      <c r="B723" s="4" t="n">
        <v>1.241346</v>
      </c>
      <c r="C723" s="4" t="n">
        <v>32.416222</v>
      </c>
      <c r="D723" s="4" t="n">
        <v>44.666667</v>
      </c>
      <c r="E723" s="4" t="n">
        <v>-1.594127</v>
      </c>
    </row>
    <row r="724" customFormat="false" ht="15" hidden="false" customHeight="false" outlineLevel="0" collapsed="false">
      <c r="A724" s="4" t="n">
        <v>14.44</v>
      </c>
      <c r="B724" s="4" t="n">
        <v>1.326452</v>
      </c>
      <c r="C724" s="4" t="n">
        <v>27.971778</v>
      </c>
      <c r="D724" s="4" t="n">
        <v>49.333333</v>
      </c>
      <c r="E724" s="4" t="n">
        <v>-1.571239</v>
      </c>
    </row>
    <row r="725" customFormat="false" ht="15" hidden="false" customHeight="false" outlineLevel="0" collapsed="false">
      <c r="A725" s="4" t="n">
        <v>14.46</v>
      </c>
      <c r="B725" s="4" t="n">
        <v>1.72973</v>
      </c>
      <c r="C725" s="4" t="n">
        <v>26.635778</v>
      </c>
      <c r="D725" s="4" t="n">
        <v>60</v>
      </c>
      <c r="E725" s="4" t="n">
        <v>-1.583987</v>
      </c>
    </row>
    <row r="726" customFormat="false" ht="15" hidden="false" customHeight="false" outlineLevel="0" collapsed="false">
      <c r="A726" s="4" t="n">
        <v>14.48</v>
      </c>
      <c r="B726" s="4" t="n">
        <v>2.070156</v>
      </c>
      <c r="C726" s="4" t="n">
        <v>30.191333</v>
      </c>
      <c r="D726" s="4" t="n">
        <v>60</v>
      </c>
      <c r="E726" s="4" t="n">
        <v>-1.576409</v>
      </c>
    </row>
    <row r="727" customFormat="false" ht="15" hidden="false" customHeight="false" outlineLevel="0" collapsed="false">
      <c r="A727" s="4" t="n">
        <v>14.5</v>
      </c>
      <c r="B727" s="4" t="n">
        <v>1.985049</v>
      </c>
      <c r="C727" s="4" t="n">
        <v>32.302444</v>
      </c>
      <c r="D727" s="4" t="n">
        <v>46</v>
      </c>
      <c r="E727" s="4" t="n">
        <v>-1.56629</v>
      </c>
    </row>
    <row r="728" customFormat="false" ht="15" hidden="false" customHeight="false" outlineLevel="0" collapsed="false">
      <c r="A728" s="4" t="n">
        <v>14.52</v>
      </c>
      <c r="B728" s="4" t="n">
        <v>1.740368</v>
      </c>
      <c r="C728" s="4" t="n">
        <v>36.746889</v>
      </c>
      <c r="D728" s="4" t="n">
        <v>47.333333</v>
      </c>
      <c r="E728" s="4" t="n">
        <v>-1.551085</v>
      </c>
    </row>
    <row r="729" customFormat="false" ht="15" hidden="false" customHeight="false" outlineLevel="0" collapsed="false">
      <c r="A729" s="4" t="n">
        <v>14.54</v>
      </c>
      <c r="B729" s="4" t="n">
        <v>1.515986</v>
      </c>
      <c r="C729" s="4" t="n">
        <v>33.522</v>
      </c>
      <c r="D729" s="4" t="n">
        <v>38</v>
      </c>
      <c r="E729" s="4" t="n">
        <v>-1.556003</v>
      </c>
    </row>
    <row r="730" customFormat="false" ht="15" hidden="false" customHeight="false" outlineLevel="0" collapsed="false">
      <c r="A730" s="4" t="n">
        <v>14.56</v>
      </c>
      <c r="B730" s="4" t="n">
        <v>1.442496</v>
      </c>
      <c r="C730" s="4" t="n">
        <v>30.858</v>
      </c>
      <c r="D730" s="4" t="n">
        <v>56</v>
      </c>
      <c r="E730" s="4" t="n">
        <v>-1.533132</v>
      </c>
    </row>
    <row r="731" customFormat="false" ht="15" hidden="false" customHeight="false" outlineLevel="0" collapsed="false">
      <c r="A731" s="4" t="n">
        <v>14.58</v>
      </c>
      <c r="B731" s="4" t="n">
        <v>1.30322</v>
      </c>
      <c r="C731" s="4" t="n">
        <v>31.744222</v>
      </c>
      <c r="D731" s="4" t="n">
        <v>37.333333</v>
      </c>
      <c r="E731" s="4" t="n">
        <v>-1.528259</v>
      </c>
    </row>
    <row r="732" customFormat="false" ht="15" hidden="false" customHeight="false" outlineLevel="0" collapsed="false">
      <c r="A732" s="4" t="n">
        <v>14.6</v>
      </c>
      <c r="B732" s="4" t="n">
        <v>1.186199</v>
      </c>
      <c r="C732" s="4" t="n">
        <v>32.077556</v>
      </c>
      <c r="D732" s="4" t="n">
        <v>40</v>
      </c>
      <c r="E732" s="4" t="n">
        <v>-1.520645</v>
      </c>
    </row>
    <row r="733" customFormat="false" ht="15" hidden="false" customHeight="false" outlineLevel="0" collapsed="false">
      <c r="A733" s="4" t="n">
        <v>14.62</v>
      </c>
      <c r="B733" s="4" t="n">
        <v>1.154284</v>
      </c>
      <c r="C733" s="4" t="n">
        <v>31.188667</v>
      </c>
      <c r="D733" s="4" t="n">
        <v>36.666667</v>
      </c>
      <c r="E733" s="4" t="n">
        <v>-1.502603</v>
      </c>
    </row>
    <row r="734" customFormat="false" ht="15" hidden="false" customHeight="false" outlineLevel="0" collapsed="false">
      <c r="A734" s="4" t="n">
        <v>14.64</v>
      </c>
      <c r="B734" s="4" t="n">
        <v>1.408626</v>
      </c>
      <c r="C734" s="4" t="n">
        <v>28.519333</v>
      </c>
      <c r="D734" s="4" t="n">
        <v>40</v>
      </c>
      <c r="E734" s="4" t="n">
        <v>-1.502603</v>
      </c>
    </row>
    <row r="735" customFormat="false" ht="15" hidden="false" customHeight="false" outlineLevel="0" collapsed="false">
      <c r="A735" s="4" t="n">
        <v>14.66</v>
      </c>
      <c r="B735" s="4" t="n">
        <v>1.972455</v>
      </c>
      <c r="C735" s="4" t="n">
        <v>23.852667</v>
      </c>
      <c r="D735" s="4" t="n">
        <v>49.333333</v>
      </c>
      <c r="E735" s="4" t="n">
        <v>-1.470051</v>
      </c>
    </row>
    <row r="736" customFormat="false" ht="15" hidden="false" customHeight="false" outlineLevel="0" collapsed="false">
      <c r="A736" s="4" t="n">
        <v>14.68</v>
      </c>
      <c r="B736" s="4" t="n">
        <v>2.366072</v>
      </c>
      <c r="C736" s="4" t="n">
        <v>24.408222</v>
      </c>
      <c r="D736" s="4" t="n">
        <v>62.666667</v>
      </c>
      <c r="E736" s="4" t="n">
        <v>-1.507323</v>
      </c>
    </row>
    <row r="737" customFormat="false" ht="15" hidden="false" customHeight="false" outlineLevel="0" collapsed="false">
      <c r="A737" s="4" t="n">
        <v>14.7</v>
      </c>
      <c r="B737" s="4" t="n">
        <v>2.483094</v>
      </c>
      <c r="C737" s="4" t="n">
        <v>35.408222</v>
      </c>
      <c r="D737" s="4" t="n">
        <v>42.666667</v>
      </c>
      <c r="E737" s="4" t="n">
        <v>-1.46904</v>
      </c>
    </row>
    <row r="738" customFormat="false" ht="15" hidden="false" customHeight="false" outlineLevel="0" collapsed="false">
      <c r="A738" s="4" t="n">
        <v>14.72</v>
      </c>
      <c r="B738" s="4" t="n">
        <v>2.186199</v>
      </c>
      <c r="C738" s="4" t="n">
        <v>37.188667</v>
      </c>
      <c r="D738" s="4" t="n">
        <v>42.666667</v>
      </c>
      <c r="E738" s="4" t="n">
        <v>-1.443753</v>
      </c>
    </row>
    <row r="739" customFormat="false" ht="15" hidden="false" customHeight="false" outlineLevel="0" collapsed="false">
      <c r="A739" s="4" t="n">
        <v>14.74</v>
      </c>
      <c r="B739" s="4" t="n">
        <v>2.015986</v>
      </c>
      <c r="C739" s="4" t="n">
        <v>38.299778</v>
      </c>
      <c r="D739" s="4" t="n">
        <v>30</v>
      </c>
      <c r="E739" s="4" t="n">
        <v>-1.443753</v>
      </c>
    </row>
    <row r="740" customFormat="false" ht="15" hidden="false" customHeight="false" outlineLevel="0" collapsed="false">
      <c r="A740" s="4" t="n">
        <v>14.76</v>
      </c>
      <c r="B740" s="4" t="n">
        <v>2.250029</v>
      </c>
      <c r="C740" s="4" t="n">
        <v>38.188667</v>
      </c>
      <c r="D740" s="4" t="n">
        <v>32.666667</v>
      </c>
      <c r="E740" s="4" t="n">
        <v>-1.428426</v>
      </c>
    </row>
    <row r="741" customFormat="false" ht="15" hidden="false" customHeight="false" outlineLevel="0" collapsed="false">
      <c r="A741" s="4" t="n">
        <v>14.78</v>
      </c>
      <c r="B741" s="4" t="n">
        <v>2.622369</v>
      </c>
      <c r="C741" s="4" t="n">
        <v>35.966444</v>
      </c>
      <c r="D741" s="4" t="n">
        <v>40</v>
      </c>
      <c r="E741" s="4" t="n">
        <v>-1.430704</v>
      </c>
    </row>
    <row r="742" customFormat="false" ht="15" hidden="false" customHeight="false" outlineLevel="0" collapsed="false">
      <c r="A742" s="4" t="n">
        <v>14.8</v>
      </c>
      <c r="B742" s="4" t="n">
        <v>2.686199</v>
      </c>
      <c r="C742" s="4" t="n">
        <v>39.077556</v>
      </c>
      <c r="D742" s="4" t="n">
        <v>41.333333</v>
      </c>
      <c r="E742" s="4" t="n">
        <v>-1.4</v>
      </c>
    </row>
    <row r="743" customFormat="false" ht="15" hidden="false" customHeight="false" outlineLevel="0" collapsed="false">
      <c r="A743" s="4" t="n">
        <v>14.82</v>
      </c>
      <c r="B743" s="4" t="n">
        <v>2.484071</v>
      </c>
      <c r="C743" s="4" t="n">
        <v>38.744222</v>
      </c>
      <c r="D743" s="4" t="n">
        <v>38.666667</v>
      </c>
      <c r="E743" s="4" t="n">
        <v>-1.4</v>
      </c>
    </row>
    <row r="744" customFormat="false" ht="15" hidden="false" customHeight="false" outlineLevel="0" collapsed="false">
      <c r="A744" s="4" t="n">
        <v>14.84</v>
      </c>
      <c r="B744" s="4" t="n">
        <v>2.260667</v>
      </c>
      <c r="C744" s="4" t="n">
        <v>38.410889</v>
      </c>
      <c r="D744" s="4" t="n">
        <v>40</v>
      </c>
      <c r="E744" s="4" t="n">
        <v>-1.371467</v>
      </c>
    </row>
    <row r="745" customFormat="false" ht="15" hidden="false" customHeight="false" outlineLevel="0" collapsed="false">
      <c r="A745" s="4" t="n">
        <v>14.86</v>
      </c>
      <c r="B745" s="4" t="n">
        <v>2.324497</v>
      </c>
      <c r="C745" s="4" t="n">
        <v>35.522</v>
      </c>
      <c r="D745" s="4" t="n">
        <v>37.333333</v>
      </c>
      <c r="E745" s="4" t="n">
        <v>-1.391215</v>
      </c>
    </row>
    <row r="746" customFormat="false" ht="15" hidden="false" customHeight="false" outlineLevel="0" collapsed="false">
      <c r="A746" s="4" t="n">
        <v>14.88</v>
      </c>
      <c r="B746" s="4" t="n">
        <v>2.537263</v>
      </c>
      <c r="C746" s="4" t="n">
        <v>34.077556</v>
      </c>
      <c r="D746" s="4" t="n">
        <v>40</v>
      </c>
      <c r="E746" s="4" t="n">
        <v>-1.368097</v>
      </c>
    </row>
    <row r="747" customFormat="false" ht="15" hidden="false" customHeight="false" outlineLevel="0" collapsed="false">
      <c r="A747" s="4" t="n">
        <v>14.9</v>
      </c>
      <c r="B747" s="4" t="n">
        <v>2.654284</v>
      </c>
      <c r="C747" s="4" t="n">
        <v>38.410889</v>
      </c>
      <c r="D747" s="4" t="n">
        <v>38</v>
      </c>
      <c r="E747" s="4" t="n">
        <v>-1.360388</v>
      </c>
    </row>
    <row r="748" customFormat="false" ht="15" hidden="false" customHeight="false" outlineLevel="0" collapsed="false">
      <c r="A748" s="4" t="n">
        <v>14.92</v>
      </c>
      <c r="B748" s="4" t="n">
        <v>2.664922</v>
      </c>
      <c r="C748" s="4" t="n">
        <v>40.855333</v>
      </c>
      <c r="D748" s="4" t="n">
        <v>38.666667</v>
      </c>
      <c r="E748" s="4" t="n">
        <v>-1.36251</v>
      </c>
    </row>
    <row r="749" customFormat="false" ht="15" hidden="false" customHeight="false" outlineLevel="0" collapsed="false">
      <c r="A749" s="4" t="n">
        <v>14.94</v>
      </c>
      <c r="B749" s="4" t="n">
        <v>2.5682</v>
      </c>
      <c r="C749" s="4" t="n">
        <v>44.741556</v>
      </c>
      <c r="D749" s="4" t="n">
        <v>40</v>
      </c>
      <c r="E749" s="4" t="n">
        <v>-1.382141</v>
      </c>
    </row>
    <row r="750" customFormat="false" ht="15" hidden="false" customHeight="false" outlineLevel="0" collapsed="false">
      <c r="A750" s="4" t="n">
        <v>14.96</v>
      </c>
      <c r="B750" s="4" t="n">
        <v>2.536285</v>
      </c>
      <c r="C750" s="4" t="n">
        <v>45.630444</v>
      </c>
      <c r="D750" s="4" t="n">
        <v>38.666667</v>
      </c>
      <c r="E750" s="4" t="n">
        <v>-1.36461</v>
      </c>
    </row>
    <row r="751" customFormat="false" ht="15" hidden="false" customHeight="false" outlineLevel="0" collapsed="false">
      <c r="A751" s="4" t="n">
        <v>14.98</v>
      </c>
      <c r="B751" s="4" t="n">
        <v>2.472455</v>
      </c>
      <c r="C751" s="4" t="n">
        <v>47.519333</v>
      </c>
      <c r="D751" s="4" t="n">
        <v>38</v>
      </c>
      <c r="E751" s="4" t="n">
        <v>-1.36251</v>
      </c>
    </row>
    <row r="752" customFormat="false" ht="15" hidden="false" customHeight="false" outlineLevel="0" collapsed="false">
      <c r="A752" s="4" t="n">
        <v>15</v>
      </c>
      <c r="B752" s="4" t="n">
        <v>2.291604</v>
      </c>
      <c r="C752" s="4" t="n">
        <v>48.741556</v>
      </c>
      <c r="D752" s="4" t="n">
        <v>38.666667</v>
      </c>
      <c r="E752" s="4" t="n">
        <v>-1.358958</v>
      </c>
    </row>
    <row r="753" customFormat="false" ht="15" hidden="false" customHeight="false" outlineLevel="0" collapsed="false">
      <c r="A753" s="4" t="n">
        <v>15.02</v>
      </c>
      <c r="B753" s="4" t="n">
        <v>2.078838</v>
      </c>
      <c r="C753" s="4" t="n">
        <v>50.074889</v>
      </c>
      <c r="D753" s="4" t="n">
        <v>32.666667</v>
      </c>
      <c r="E753" s="4" t="n">
        <v>-1.33779</v>
      </c>
    </row>
    <row r="754" customFormat="false" ht="15" hidden="false" customHeight="false" outlineLevel="0" collapsed="false">
      <c r="A754" s="4" t="n">
        <v>15.04</v>
      </c>
      <c r="B754" s="4" t="n">
        <v>2.077861</v>
      </c>
      <c r="C754" s="4" t="n">
        <v>44.961111</v>
      </c>
      <c r="D754" s="4" t="n">
        <v>37.333333</v>
      </c>
      <c r="E754" s="4" t="n">
        <v>-1.335988</v>
      </c>
    </row>
    <row r="755" customFormat="false" ht="15" hidden="false" customHeight="false" outlineLevel="0" collapsed="false">
      <c r="A755" s="4" t="n">
        <v>15.06</v>
      </c>
      <c r="B755" s="4" t="n">
        <v>2.386371</v>
      </c>
      <c r="C755" s="4" t="n">
        <v>43.961111</v>
      </c>
      <c r="D755" s="4" t="n">
        <v>38.666667</v>
      </c>
      <c r="E755" s="4" t="n">
        <v>-1.328228</v>
      </c>
    </row>
    <row r="756" customFormat="false" ht="15" hidden="false" customHeight="false" outlineLevel="0" collapsed="false">
      <c r="A756" s="4" t="n">
        <v>15.08</v>
      </c>
      <c r="B756" s="4" t="n">
        <v>2.703565</v>
      </c>
      <c r="C756" s="4" t="n">
        <v>42.289111</v>
      </c>
      <c r="D756" s="4" t="n">
        <v>34</v>
      </c>
      <c r="E756" s="4" t="n">
        <v>-1.314561</v>
      </c>
    </row>
    <row r="757" customFormat="false" ht="15" hidden="false" customHeight="false" outlineLevel="0" collapsed="false">
      <c r="A757" s="4" t="n">
        <v>15.1</v>
      </c>
      <c r="B757" s="4" t="n">
        <v>2.352501</v>
      </c>
      <c r="C757" s="4" t="n">
        <v>43.289111</v>
      </c>
      <c r="D757" s="4" t="n">
        <v>40.666667</v>
      </c>
      <c r="E757" s="4" t="n">
        <v>-1.304938</v>
      </c>
    </row>
    <row r="758" customFormat="false" ht="15" hidden="false" customHeight="false" outlineLevel="0" collapsed="false">
      <c r="A758" s="4" t="n">
        <v>15.12</v>
      </c>
      <c r="B758" s="4" t="n">
        <v>1.905692</v>
      </c>
      <c r="C758" s="4" t="n">
        <v>41.622444</v>
      </c>
      <c r="D758" s="4" t="n">
        <v>29.333333</v>
      </c>
      <c r="E758" s="4" t="n">
        <v>-1.30685</v>
      </c>
    </row>
    <row r="759" customFormat="false" ht="15" hidden="false" customHeight="false" outlineLevel="0" collapsed="false">
      <c r="A759" s="4" t="n">
        <v>15.14</v>
      </c>
      <c r="B759" s="4" t="n">
        <v>1.511097</v>
      </c>
      <c r="C759" s="4" t="n">
        <v>38.953111</v>
      </c>
      <c r="D759" s="4" t="n">
        <v>22.666667</v>
      </c>
      <c r="E759" s="4" t="n">
        <v>-1.312452</v>
      </c>
    </row>
    <row r="760" customFormat="false" ht="15" hidden="false" customHeight="false" outlineLevel="0" collapsed="false">
      <c r="A760" s="4" t="n">
        <v>15.16</v>
      </c>
      <c r="B760" s="4" t="n">
        <v>1.468544</v>
      </c>
      <c r="C760" s="4" t="n">
        <v>34.286444</v>
      </c>
      <c r="D760" s="4" t="n">
        <v>31.333333</v>
      </c>
      <c r="E760" s="4" t="n">
        <v>-1.293185</v>
      </c>
    </row>
    <row r="761" customFormat="false" ht="15" hidden="false" customHeight="false" outlineLevel="0" collapsed="false">
      <c r="A761" s="4" t="n">
        <v>15.18</v>
      </c>
      <c r="B761" s="4" t="n">
        <v>1.500459</v>
      </c>
      <c r="C761" s="4" t="n">
        <v>30.397556</v>
      </c>
      <c r="D761" s="4" t="n">
        <v>32.666667</v>
      </c>
      <c r="E761" s="4" t="n">
        <v>-1.298688</v>
      </c>
    </row>
    <row r="762" customFormat="false" ht="15" hidden="false" customHeight="false" outlineLevel="0" collapsed="false">
      <c r="A762" s="4" t="n">
        <v>15.2</v>
      </c>
      <c r="B762" s="4" t="n">
        <v>1.51012</v>
      </c>
      <c r="C762" s="4" t="n">
        <v>29.394889</v>
      </c>
      <c r="D762" s="4" t="n">
        <v>30</v>
      </c>
      <c r="E762" s="4" t="n">
        <v>-1.296876</v>
      </c>
    </row>
    <row r="763" customFormat="false" ht="15" hidden="false" customHeight="false" outlineLevel="0" collapsed="false">
      <c r="A763" s="4" t="n">
        <v>15.22</v>
      </c>
      <c r="B763" s="4" t="n">
        <v>1.425013</v>
      </c>
      <c r="C763" s="4" t="n">
        <v>32.061556</v>
      </c>
      <c r="D763" s="4" t="n">
        <v>34</v>
      </c>
      <c r="E763" s="4" t="n">
        <v>-1.290892</v>
      </c>
    </row>
    <row r="764" customFormat="false" ht="15" hidden="false" customHeight="false" outlineLevel="0" collapsed="false">
      <c r="A764" s="4" t="n">
        <v>15.24</v>
      </c>
      <c r="B764" s="4" t="n">
        <v>1.38246</v>
      </c>
      <c r="C764" s="4" t="n">
        <v>33.283778</v>
      </c>
      <c r="D764" s="4" t="n">
        <v>32.666667</v>
      </c>
      <c r="E764" s="4" t="n">
        <v>-1.271015</v>
      </c>
    </row>
    <row r="765" customFormat="false" ht="15" hidden="false" customHeight="false" outlineLevel="0" collapsed="false">
      <c r="A765" s="4" t="n">
        <v>15.26</v>
      </c>
      <c r="B765" s="4" t="n">
        <v>1.370844</v>
      </c>
      <c r="C765" s="4" t="n">
        <v>33.947778</v>
      </c>
      <c r="D765" s="4" t="n">
        <v>29.333333</v>
      </c>
      <c r="E765" s="4" t="n">
        <v>-1.257108</v>
      </c>
    </row>
    <row r="766" customFormat="false" ht="15" hidden="false" customHeight="false" outlineLevel="0" collapsed="false">
      <c r="A766" s="4" t="n">
        <v>15.28</v>
      </c>
      <c r="B766" s="4" t="n">
        <v>1.360206</v>
      </c>
      <c r="C766" s="4" t="n">
        <v>32.725556</v>
      </c>
      <c r="D766" s="4" t="n">
        <v>31.333333</v>
      </c>
      <c r="E766" s="4" t="n">
        <v>-1.277777</v>
      </c>
    </row>
    <row r="767" customFormat="false" ht="15" hidden="false" customHeight="false" outlineLevel="0" collapsed="false">
      <c r="A767" s="4" t="n">
        <v>15.3</v>
      </c>
      <c r="B767" s="4" t="n">
        <v>1.400803</v>
      </c>
      <c r="C767" s="4" t="n">
        <v>29.831333</v>
      </c>
      <c r="D767" s="4" t="n">
        <v>38</v>
      </c>
      <c r="E767" s="4" t="n">
        <v>-1.269948</v>
      </c>
    </row>
    <row r="768" customFormat="false" ht="15" hidden="false" customHeight="false" outlineLevel="0" collapsed="false">
      <c r="A768" s="4" t="n">
        <v>15.32</v>
      </c>
      <c r="B768" s="4" t="n">
        <v>1.42208</v>
      </c>
      <c r="C768" s="4" t="n">
        <v>29.942444</v>
      </c>
      <c r="D768" s="4" t="n">
        <v>32.666667</v>
      </c>
      <c r="E768" s="4" t="n">
        <v>-1.229158</v>
      </c>
    </row>
    <row r="769" customFormat="false" ht="15" hidden="false" customHeight="false" outlineLevel="0" collapsed="false">
      <c r="A769" s="4" t="n">
        <v>15.34</v>
      </c>
      <c r="B769" s="4" t="n">
        <v>1.411442</v>
      </c>
      <c r="C769" s="4" t="n">
        <v>29.386889</v>
      </c>
      <c r="D769" s="4" t="n">
        <v>35.333333</v>
      </c>
      <c r="E769" s="4" t="n">
        <v>-1.254286</v>
      </c>
    </row>
    <row r="770" customFormat="false" ht="15" hidden="false" customHeight="false" outlineLevel="0" collapsed="false">
      <c r="A770" s="4" t="n">
        <v>15.36</v>
      </c>
      <c r="B770" s="4" t="n">
        <v>1.443357</v>
      </c>
      <c r="C770" s="4" t="n">
        <v>29.275778</v>
      </c>
      <c r="D770" s="4" t="n">
        <v>34.666667</v>
      </c>
      <c r="E770" s="4" t="n">
        <v>-1.252643</v>
      </c>
    </row>
    <row r="771" customFormat="false" ht="15" hidden="false" customHeight="false" outlineLevel="0" collapsed="false">
      <c r="A771" s="4" t="n">
        <v>15.38</v>
      </c>
      <c r="B771" s="4" t="n">
        <v>1.464633</v>
      </c>
      <c r="C771" s="4" t="n">
        <v>30.942444</v>
      </c>
      <c r="D771" s="4" t="n">
        <v>38.666667</v>
      </c>
      <c r="E771" s="4" t="n">
        <v>-1.246454</v>
      </c>
    </row>
    <row r="772" customFormat="false" ht="15" hidden="false" customHeight="false" outlineLevel="0" collapsed="false">
      <c r="A772" s="4" t="n">
        <v>15.4</v>
      </c>
      <c r="B772" s="4" t="n">
        <v>1.48591</v>
      </c>
      <c r="C772" s="4" t="n">
        <v>33.498</v>
      </c>
      <c r="D772" s="4" t="n">
        <v>35.333333</v>
      </c>
      <c r="E772" s="4" t="n">
        <v>-1.232393</v>
      </c>
    </row>
    <row r="773" customFormat="false" ht="15" hidden="false" customHeight="false" outlineLevel="0" collapsed="false">
      <c r="A773" s="4" t="n">
        <v>15.42</v>
      </c>
      <c r="B773" s="4" t="n">
        <v>1.464633</v>
      </c>
      <c r="C773" s="4" t="n">
        <v>36.498</v>
      </c>
      <c r="D773" s="4" t="n">
        <v>40</v>
      </c>
      <c r="E773" s="4" t="n">
        <v>-1.208871</v>
      </c>
    </row>
    <row r="774" customFormat="false" ht="15" hidden="false" customHeight="false" outlineLevel="0" collapsed="false">
      <c r="A774" s="4" t="n">
        <v>15.44</v>
      </c>
      <c r="B774" s="4" t="n">
        <v>1.484932</v>
      </c>
      <c r="C774" s="4" t="n">
        <v>39.162</v>
      </c>
      <c r="D774" s="4" t="n">
        <v>38</v>
      </c>
      <c r="E774" s="4" t="n">
        <v>-1.215115</v>
      </c>
    </row>
    <row r="775" customFormat="false" ht="15" hidden="false" customHeight="false" outlineLevel="0" collapsed="false">
      <c r="A775" s="4" t="n">
        <v>15.46</v>
      </c>
      <c r="B775" s="4" t="n">
        <v>1.475271</v>
      </c>
      <c r="C775" s="4" t="n">
        <v>42.831333</v>
      </c>
      <c r="D775" s="4" t="n">
        <v>34.666667</v>
      </c>
      <c r="E775" s="4" t="n">
        <v>-1.213518</v>
      </c>
    </row>
    <row r="776" customFormat="false" ht="15" hidden="false" customHeight="false" outlineLevel="0" collapsed="false">
      <c r="A776" s="4" t="n">
        <v>15.48</v>
      </c>
      <c r="B776" s="4" t="n">
        <v>1.443357</v>
      </c>
      <c r="C776" s="4" t="n">
        <v>45.720222</v>
      </c>
      <c r="D776" s="4" t="n">
        <v>37.333333</v>
      </c>
      <c r="E776" s="4" t="n">
        <v>-1.215023</v>
      </c>
    </row>
    <row r="777" customFormat="false" ht="15" hidden="false" customHeight="false" outlineLevel="0" collapsed="false">
      <c r="A777" s="4" t="n">
        <v>15.5</v>
      </c>
      <c r="B777" s="4" t="n">
        <v>1.421102</v>
      </c>
      <c r="C777" s="4" t="n">
        <v>47.606444</v>
      </c>
      <c r="D777" s="4" t="n">
        <v>31.333333</v>
      </c>
      <c r="E777" s="4" t="n">
        <v>-1.216713</v>
      </c>
    </row>
    <row r="778" customFormat="false" ht="15" hidden="false" customHeight="false" outlineLevel="0" collapsed="false">
      <c r="A778" s="4" t="n">
        <v>15.52</v>
      </c>
      <c r="B778" s="4" t="n">
        <v>1.367911</v>
      </c>
      <c r="C778" s="4" t="n">
        <v>49.162</v>
      </c>
      <c r="D778" s="4" t="n">
        <v>32.666667</v>
      </c>
      <c r="E778" s="4" t="n">
        <v>-1.191442</v>
      </c>
    </row>
    <row r="779" customFormat="false" ht="15" hidden="false" customHeight="false" outlineLevel="0" collapsed="false">
      <c r="A779" s="4" t="n">
        <v>15.54</v>
      </c>
      <c r="B779" s="4" t="n">
        <v>1.314719</v>
      </c>
      <c r="C779" s="4" t="n">
        <v>48.606444</v>
      </c>
      <c r="D779" s="4" t="n">
        <v>30</v>
      </c>
      <c r="E779" s="4" t="n">
        <v>-1.189949</v>
      </c>
    </row>
    <row r="780" customFormat="false" ht="15" hidden="false" customHeight="false" outlineLevel="0" collapsed="false">
      <c r="A780" s="4" t="n">
        <v>15.56</v>
      </c>
      <c r="B780" s="4" t="n">
        <v>1.261528</v>
      </c>
      <c r="C780" s="4" t="n">
        <v>48.939778</v>
      </c>
      <c r="D780" s="4" t="n">
        <v>30.666667</v>
      </c>
      <c r="E780" s="4" t="n">
        <v>-1.186899</v>
      </c>
    </row>
    <row r="781" customFormat="false" ht="15" hidden="false" customHeight="false" outlineLevel="0" collapsed="false">
      <c r="A781" s="4" t="n">
        <v>15.58</v>
      </c>
      <c r="B781" s="4" t="n">
        <v>1.197698</v>
      </c>
      <c r="C781" s="4" t="n">
        <v>48.050889</v>
      </c>
      <c r="D781" s="4" t="n">
        <v>30</v>
      </c>
      <c r="E781" s="4" t="n">
        <v>-1.185046</v>
      </c>
    </row>
    <row r="782" customFormat="false" ht="15" hidden="false" customHeight="false" outlineLevel="0" collapsed="false">
      <c r="A782" s="4" t="n">
        <v>15.6</v>
      </c>
      <c r="B782" s="4" t="n">
        <v>1.12323</v>
      </c>
      <c r="C782" s="4" t="n">
        <v>46.384222</v>
      </c>
      <c r="D782" s="4" t="n">
        <v>29.333333</v>
      </c>
      <c r="E782" s="4" t="n">
        <v>-1.175717</v>
      </c>
    </row>
    <row r="783" customFormat="false" ht="15" hidden="false" customHeight="false" outlineLevel="0" collapsed="false">
      <c r="A783" s="4" t="n">
        <v>15.62</v>
      </c>
      <c r="B783" s="4" t="n">
        <v>1.069061</v>
      </c>
      <c r="C783" s="4" t="n">
        <v>44.492667</v>
      </c>
      <c r="D783" s="4" t="n">
        <v>28</v>
      </c>
      <c r="E783" s="4" t="n">
        <v>-1.169311</v>
      </c>
    </row>
    <row r="784" customFormat="false" ht="15" hidden="false" customHeight="false" outlineLevel="0" collapsed="false">
      <c r="A784" s="4" t="n">
        <v>15.64</v>
      </c>
      <c r="B784" s="4" t="n">
        <v>1.015869</v>
      </c>
      <c r="C784" s="4" t="n">
        <v>42.270444</v>
      </c>
      <c r="D784" s="4" t="n">
        <v>28</v>
      </c>
      <c r="E784" s="4" t="n">
        <v>-1.159155</v>
      </c>
    </row>
    <row r="785" customFormat="false" ht="15" hidden="false" customHeight="false" outlineLevel="0" collapsed="false">
      <c r="A785" s="4" t="n">
        <v>15.66</v>
      </c>
      <c r="B785" s="4" t="n">
        <v>1.005231</v>
      </c>
      <c r="C785" s="4" t="n">
        <v>38.492667</v>
      </c>
      <c r="D785" s="4" t="n">
        <v>27.333333</v>
      </c>
      <c r="E785" s="4" t="n">
        <v>-1.156408</v>
      </c>
    </row>
    <row r="786" customFormat="false" ht="15" hidden="false" customHeight="false" outlineLevel="0" collapsed="false">
      <c r="A786" s="4" t="n">
        <v>15.68</v>
      </c>
      <c r="B786" s="4" t="n">
        <v>0.973316</v>
      </c>
      <c r="C786" s="4" t="n">
        <v>35.048222</v>
      </c>
      <c r="D786" s="4" t="n">
        <v>28</v>
      </c>
      <c r="E786" s="4" t="n">
        <v>-1.14853</v>
      </c>
    </row>
    <row r="787" customFormat="false" ht="15" hidden="false" customHeight="false" outlineLevel="0" collapsed="false">
      <c r="A787" s="4" t="n">
        <v>15.7</v>
      </c>
      <c r="B787" s="4" t="n">
        <v>0.888209</v>
      </c>
      <c r="C787" s="4" t="n">
        <v>30.603778</v>
      </c>
      <c r="D787" s="4" t="n">
        <v>29.333333</v>
      </c>
      <c r="E787" s="4" t="n">
        <v>-1.140652</v>
      </c>
    </row>
    <row r="788" customFormat="false" ht="15" hidden="false" customHeight="false" outlineLevel="0" collapsed="false">
      <c r="A788" s="4" t="n">
        <v>15.72</v>
      </c>
      <c r="B788" s="4" t="n">
        <v>0.943357</v>
      </c>
      <c r="C788" s="4" t="n">
        <v>21.831333</v>
      </c>
      <c r="D788" s="4" t="n">
        <v>56.666667</v>
      </c>
      <c r="E788" s="4" t="n">
        <v>-1.15127</v>
      </c>
    </row>
    <row r="789" customFormat="false" ht="15" hidden="false" customHeight="false" outlineLevel="0" collapsed="false">
      <c r="A789" s="4" t="n">
        <v>15.74</v>
      </c>
      <c r="B789" s="4" t="n">
        <v>0.900803</v>
      </c>
      <c r="C789" s="4" t="n">
        <v>19.831333</v>
      </c>
      <c r="D789" s="4" t="n">
        <v>59.333333</v>
      </c>
      <c r="E789" s="4" t="n">
        <v>-1.119722</v>
      </c>
    </row>
    <row r="790" customFormat="false" ht="15" hidden="false" customHeight="false" outlineLevel="0" collapsed="false">
      <c r="A790" s="4" t="n">
        <v>15.76</v>
      </c>
      <c r="B790" s="4" t="n">
        <v>0.892121</v>
      </c>
      <c r="C790" s="4" t="n">
        <v>17.503333</v>
      </c>
      <c r="D790" s="4" t="n">
        <v>60</v>
      </c>
      <c r="E790" s="4" t="n">
        <v>-1.119722</v>
      </c>
    </row>
    <row r="791" customFormat="false" ht="15" hidden="false" customHeight="false" outlineLevel="0" collapsed="false">
      <c r="A791" s="4" t="n">
        <v>15.78</v>
      </c>
      <c r="B791" s="4" t="n">
        <v>0.881482</v>
      </c>
      <c r="C791" s="4" t="n">
        <v>15.836667</v>
      </c>
      <c r="D791" s="4" t="n">
        <v>60</v>
      </c>
      <c r="E791" s="4" t="n">
        <v>-1.103945</v>
      </c>
    </row>
    <row r="792" customFormat="false" ht="15" hidden="false" customHeight="false" outlineLevel="0" collapsed="false">
      <c r="A792" s="4" t="n">
        <v>15.8</v>
      </c>
      <c r="B792" s="4" t="n">
        <v>0.902759</v>
      </c>
      <c r="C792" s="4" t="n">
        <v>13.614444</v>
      </c>
      <c r="D792" s="4" t="n">
        <v>60</v>
      </c>
      <c r="E792" s="4" t="n">
        <v>-1.088165</v>
      </c>
    </row>
    <row r="793" customFormat="false" ht="15" hidden="false" customHeight="false" outlineLevel="0" collapsed="false">
      <c r="A793" s="4" t="n">
        <v>15.82</v>
      </c>
      <c r="B793" s="4" t="n">
        <v>0.934674</v>
      </c>
      <c r="C793" s="4" t="n">
        <v>13.392222</v>
      </c>
      <c r="D793" s="4" t="n">
        <v>63.333333</v>
      </c>
      <c r="E793" s="4" t="n">
        <v>-1.074963</v>
      </c>
    </row>
    <row r="794" customFormat="false" ht="15" hidden="false" customHeight="false" outlineLevel="0" collapsed="false">
      <c r="A794" s="4" t="n">
        <v>15.84</v>
      </c>
      <c r="B794" s="4" t="n">
        <v>0.998504</v>
      </c>
      <c r="C794" s="4" t="n">
        <v>11.725556</v>
      </c>
      <c r="D794" s="4" t="n">
        <v>63.333333</v>
      </c>
      <c r="E794" s="4" t="n">
        <v>-1.076222</v>
      </c>
    </row>
    <row r="795" customFormat="false" ht="15" hidden="false" customHeight="false" outlineLevel="0" collapsed="false">
      <c r="A795" s="4" t="n">
        <v>15.86</v>
      </c>
      <c r="B795" s="4" t="n">
        <v>1.073949</v>
      </c>
      <c r="C795" s="4" t="n">
        <v>11.506</v>
      </c>
      <c r="D795" s="4" t="n">
        <v>67.333333</v>
      </c>
      <c r="E795" s="4" t="n">
        <v>-1.076222</v>
      </c>
    </row>
    <row r="796" customFormat="false" ht="15" hidden="false" customHeight="false" outlineLevel="0" collapsed="false">
      <c r="A796" s="4" t="n">
        <v>15.88</v>
      </c>
      <c r="B796" s="4" t="n">
        <v>1.169694</v>
      </c>
      <c r="C796" s="4" t="n">
        <v>13.394889</v>
      </c>
      <c r="D796" s="4" t="n">
        <v>70</v>
      </c>
      <c r="E796" s="4" t="n">
        <v>-1.060416</v>
      </c>
    </row>
    <row r="797" customFormat="false" ht="15" hidden="false" customHeight="false" outlineLevel="0" collapsed="false">
      <c r="A797" s="4" t="n">
        <v>15.9</v>
      </c>
      <c r="B797" s="4" t="n">
        <v>1.2548</v>
      </c>
      <c r="C797" s="4" t="n">
        <v>15.172667</v>
      </c>
      <c r="D797" s="4" t="n">
        <v>70.666667</v>
      </c>
      <c r="E797" s="4" t="n">
        <v>-1.052513</v>
      </c>
    </row>
    <row r="798" customFormat="false" ht="15" hidden="false" customHeight="false" outlineLevel="0" collapsed="false">
      <c r="A798" s="4" t="n">
        <v>15.92</v>
      </c>
      <c r="B798" s="4" t="n">
        <v>1.30897</v>
      </c>
      <c r="C798" s="4" t="n">
        <v>15.730889</v>
      </c>
      <c r="D798" s="4" t="n">
        <v>72</v>
      </c>
      <c r="E798" s="4" t="n">
        <v>-1.062856</v>
      </c>
    </row>
    <row r="799" customFormat="false" ht="15" hidden="false" customHeight="false" outlineLevel="0" collapsed="false">
      <c r="A799" s="4" t="n">
        <v>15.94</v>
      </c>
      <c r="B799" s="4" t="n">
        <v>1.362161</v>
      </c>
      <c r="C799" s="4" t="n">
        <v>18.619778</v>
      </c>
      <c r="D799" s="4" t="n">
        <v>74</v>
      </c>
      <c r="E799" s="4" t="n">
        <v>-1.05613</v>
      </c>
    </row>
    <row r="800" customFormat="false" ht="15" hidden="false" customHeight="false" outlineLevel="0" collapsed="false">
      <c r="A800" s="4" t="n">
        <v>15.96</v>
      </c>
      <c r="B800" s="4" t="n">
        <v>1.383438</v>
      </c>
      <c r="C800" s="4" t="n">
        <v>22.397556</v>
      </c>
      <c r="D800" s="4" t="n">
        <v>74</v>
      </c>
      <c r="E800" s="4" t="n">
        <v>-1.05613</v>
      </c>
    </row>
    <row r="801" customFormat="false" ht="15" hidden="false" customHeight="false" outlineLevel="0" collapsed="false">
      <c r="A801" s="4" t="n">
        <v>15.98</v>
      </c>
      <c r="B801" s="4" t="n">
        <v>1.362161</v>
      </c>
      <c r="C801" s="4" t="n">
        <v>26.730889</v>
      </c>
      <c r="D801" s="4" t="n">
        <v>74</v>
      </c>
      <c r="E801" s="4" t="n">
        <v>-1.05613</v>
      </c>
    </row>
    <row r="802" customFormat="false" ht="15" hidden="false" customHeight="false" outlineLevel="0" collapsed="false">
      <c r="A802" s="4" t="n">
        <v>16</v>
      </c>
      <c r="B802" s="4" t="n">
        <v>1.384416</v>
      </c>
      <c r="C802" s="4" t="n">
        <v>31.066889</v>
      </c>
      <c r="D802" s="4" t="n">
        <v>74</v>
      </c>
      <c r="E802" s="4" t="n">
        <v>-1.034675</v>
      </c>
    </row>
    <row r="803" customFormat="false" ht="15" hidden="false" customHeight="false" outlineLevel="0" collapsed="false">
      <c r="A803" s="4" t="n">
        <v>16.02</v>
      </c>
      <c r="B803" s="4" t="n">
        <v>1.384416</v>
      </c>
      <c r="C803" s="4" t="n">
        <v>34.511333</v>
      </c>
      <c r="D803" s="4" t="n">
        <v>73.333333</v>
      </c>
      <c r="E803" s="4" t="n">
        <v>-1.040303</v>
      </c>
    </row>
    <row r="804" customFormat="false" ht="15" hidden="false" customHeight="false" outlineLevel="0" collapsed="false">
      <c r="A804" s="4" t="n">
        <v>16.04</v>
      </c>
      <c r="B804" s="4" t="n">
        <v>1.384416</v>
      </c>
      <c r="C804" s="4" t="n">
        <v>38.955778</v>
      </c>
      <c r="D804" s="4" t="n">
        <v>75.333333</v>
      </c>
      <c r="E804" s="4" t="n">
        <v>-1.035787</v>
      </c>
    </row>
    <row r="805" customFormat="false" ht="15" hidden="false" customHeight="false" outlineLevel="0" collapsed="false">
      <c r="A805" s="4" t="n">
        <v>16.06</v>
      </c>
      <c r="B805" s="4" t="n">
        <v>1.363139</v>
      </c>
      <c r="C805" s="4" t="n">
        <v>43.733556</v>
      </c>
      <c r="D805" s="4" t="n">
        <v>72</v>
      </c>
      <c r="E805" s="4" t="n">
        <v>-1.017706</v>
      </c>
    </row>
    <row r="806" customFormat="false" ht="15" hidden="false" customHeight="false" outlineLevel="0" collapsed="false">
      <c r="A806" s="4" t="n">
        <v>16.08</v>
      </c>
      <c r="B806" s="4" t="n">
        <v>1.373777</v>
      </c>
      <c r="C806" s="4" t="n">
        <v>47.066889</v>
      </c>
      <c r="D806" s="4" t="n">
        <v>72</v>
      </c>
      <c r="E806" s="4" t="n">
        <v>-1.012013</v>
      </c>
    </row>
    <row r="807" customFormat="false" ht="15" hidden="false" customHeight="false" outlineLevel="0" collapsed="false">
      <c r="A807" s="4" t="n">
        <v>16.1</v>
      </c>
      <c r="B807" s="4" t="n">
        <v>1.322541</v>
      </c>
      <c r="C807" s="4" t="n">
        <v>50.183333</v>
      </c>
      <c r="D807" s="4" t="n">
        <v>72</v>
      </c>
      <c r="E807" s="4" t="n">
        <v>-0.987142</v>
      </c>
    </row>
    <row r="808" customFormat="false" ht="15" hidden="false" customHeight="false" outlineLevel="0" collapsed="false">
      <c r="A808" s="4" t="n">
        <v>16.12</v>
      </c>
      <c r="B808" s="4" t="n">
        <v>1.352501</v>
      </c>
      <c r="C808" s="4" t="n">
        <v>50.178</v>
      </c>
      <c r="D808" s="4" t="n">
        <v>74.666667</v>
      </c>
      <c r="E808" s="4" t="n">
        <v>-0.996162</v>
      </c>
    </row>
    <row r="809" customFormat="false" ht="15" hidden="false" customHeight="false" outlineLevel="0" collapsed="false">
      <c r="A809" s="4" t="n">
        <v>16.14</v>
      </c>
      <c r="B809" s="4" t="n">
        <v>1.322541</v>
      </c>
      <c r="C809" s="4" t="n">
        <v>49.183333</v>
      </c>
      <c r="D809" s="4" t="n">
        <v>74.666667</v>
      </c>
      <c r="E809" s="4" t="n">
        <v>-0.990362</v>
      </c>
    </row>
    <row r="810" customFormat="false" ht="15" hidden="false" customHeight="false" outlineLevel="0" collapsed="false">
      <c r="A810" s="4" t="n">
        <v>16.16</v>
      </c>
      <c r="B810" s="4" t="n">
        <v>1.320586</v>
      </c>
      <c r="C810" s="4" t="n">
        <v>48.733556</v>
      </c>
      <c r="D810" s="4" t="n">
        <v>72</v>
      </c>
      <c r="E810" s="4" t="n">
        <v>-0.996162</v>
      </c>
    </row>
    <row r="811" customFormat="false" ht="15" hidden="false" customHeight="false" outlineLevel="0" collapsed="false">
      <c r="A811" s="4" t="n">
        <v>16.18</v>
      </c>
      <c r="B811" s="4" t="n">
        <v>1.267394</v>
      </c>
      <c r="C811" s="4" t="n">
        <v>47.955778</v>
      </c>
      <c r="D811" s="4" t="n">
        <v>73.333333</v>
      </c>
      <c r="E811" s="4" t="n">
        <v>-0.983459</v>
      </c>
    </row>
    <row r="812" customFormat="false" ht="15" hidden="false" customHeight="false" outlineLevel="0" collapsed="false">
      <c r="A812" s="4" t="n">
        <v>16.2</v>
      </c>
      <c r="B812" s="4" t="n">
        <v>1.288671</v>
      </c>
      <c r="C812" s="4" t="n">
        <v>45.733556</v>
      </c>
      <c r="D812" s="4" t="n">
        <v>74</v>
      </c>
      <c r="E812" s="4" t="n">
        <v>-0.98031</v>
      </c>
    </row>
    <row r="813" customFormat="false" ht="15" hidden="false" customHeight="false" outlineLevel="0" collapsed="false">
      <c r="A813" s="4" t="n">
        <v>16.22</v>
      </c>
      <c r="B813" s="4" t="n">
        <v>1.267394</v>
      </c>
      <c r="C813" s="4" t="n">
        <v>45.511333</v>
      </c>
      <c r="D813" s="4" t="n">
        <v>73.333333</v>
      </c>
      <c r="E813" s="4" t="n">
        <v>-0.975524</v>
      </c>
    </row>
    <row r="814" customFormat="false" ht="15" hidden="false" customHeight="false" outlineLevel="0" collapsed="false">
      <c r="A814" s="4" t="n">
        <v>16.24</v>
      </c>
      <c r="B814" s="4" t="n">
        <v>1.256756</v>
      </c>
      <c r="C814" s="4" t="n">
        <v>45.178</v>
      </c>
      <c r="D814" s="4" t="n">
        <v>72</v>
      </c>
      <c r="E814" s="4" t="n">
        <v>-0.975524</v>
      </c>
    </row>
    <row r="815" customFormat="false" ht="15" hidden="false" customHeight="false" outlineLevel="0" collapsed="false">
      <c r="A815" s="4" t="n">
        <v>16.26</v>
      </c>
      <c r="B815" s="4" t="n">
        <v>1.214203</v>
      </c>
      <c r="C815" s="4" t="n">
        <v>46.289111</v>
      </c>
      <c r="D815" s="4" t="n">
        <v>72</v>
      </c>
      <c r="E815" s="4" t="n">
        <v>-0.952714</v>
      </c>
    </row>
    <row r="816" customFormat="false" ht="15" hidden="false" customHeight="false" outlineLevel="0" collapsed="false">
      <c r="A816" s="4" t="n">
        <v>16.28</v>
      </c>
      <c r="B816" s="4" t="n">
        <v>1.170672</v>
      </c>
      <c r="C816" s="4" t="n">
        <v>46.286444</v>
      </c>
      <c r="D816" s="4" t="n">
        <v>71.333333</v>
      </c>
      <c r="E816" s="4" t="n">
        <v>-0.937807</v>
      </c>
    </row>
    <row r="817" customFormat="false" ht="15" hidden="false" customHeight="false" outlineLevel="0" collapsed="false">
      <c r="A817" s="4" t="n">
        <v>16.3</v>
      </c>
      <c r="B817" s="4" t="n">
        <v>1.128119</v>
      </c>
      <c r="C817" s="4" t="n">
        <v>46.175333</v>
      </c>
      <c r="D817" s="4" t="n">
        <v>69.333333</v>
      </c>
      <c r="E817" s="4" t="n">
        <v>-0.939689</v>
      </c>
    </row>
    <row r="818" customFormat="false" ht="15" hidden="false" customHeight="false" outlineLevel="0" collapsed="false">
      <c r="A818" s="4" t="n">
        <v>16.32</v>
      </c>
      <c r="B818" s="4" t="n">
        <v>1.084588</v>
      </c>
      <c r="C818" s="4" t="n">
        <v>44.506</v>
      </c>
      <c r="D818" s="4" t="n">
        <v>70.666667</v>
      </c>
      <c r="E818" s="4" t="n">
        <v>-0.915847</v>
      </c>
    </row>
    <row r="819" customFormat="false" ht="15" hidden="false" customHeight="false" outlineLevel="0" collapsed="false">
      <c r="A819" s="4" t="n">
        <v>16.34</v>
      </c>
      <c r="B819" s="4" t="n">
        <v>1.073949</v>
      </c>
      <c r="C819" s="4" t="n">
        <v>42.728222</v>
      </c>
      <c r="D819" s="4" t="n">
        <v>70.666667</v>
      </c>
      <c r="E819" s="4" t="n">
        <v>-0.91398</v>
      </c>
    </row>
    <row r="820" customFormat="false" ht="15" hidden="false" customHeight="false" outlineLevel="0" collapsed="false">
      <c r="A820" s="4" t="n">
        <v>16.36</v>
      </c>
      <c r="B820" s="4" t="n">
        <v>1.052673</v>
      </c>
      <c r="C820" s="4" t="n">
        <v>40.839333</v>
      </c>
      <c r="D820" s="4" t="n">
        <v>71.333333</v>
      </c>
      <c r="E820" s="4" t="n">
        <v>-0.915847</v>
      </c>
    </row>
    <row r="821" customFormat="false" ht="15" hidden="false" customHeight="false" outlineLevel="0" collapsed="false">
      <c r="A821" s="4" t="n">
        <v>16.38</v>
      </c>
      <c r="B821" s="4" t="n">
        <v>1.031396</v>
      </c>
      <c r="C821" s="4" t="n">
        <v>37.950444</v>
      </c>
      <c r="D821" s="4" t="n">
        <v>70.666667</v>
      </c>
      <c r="E821" s="4" t="n">
        <v>-0.906037</v>
      </c>
    </row>
    <row r="822" customFormat="false" ht="15" hidden="false" customHeight="false" outlineLevel="0" collapsed="false">
      <c r="A822" s="4" t="n">
        <v>16.4</v>
      </c>
      <c r="B822" s="4" t="n">
        <v>1.020758</v>
      </c>
      <c r="C822" s="4" t="n">
        <v>34.839333</v>
      </c>
      <c r="D822" s="4" t="n">
        <v>71.333333</v>
      </c>
      <c r="E822" s="4" t="n">
        <v>-0.893774</v>
      </c>
    </row>
    <row r="823" customFormat="false" ht="15" hidden="false" customHeight="false" outlineLevel="0" collapsed="false">
      <c r="A823" s="4" t="n">
        <v>16.42</v>
      </c>
      <c r="B823" s="4" t="n">
        <v>1.01012</v>
      </c>
      <c r="C823" s="4" t="n">
        <v>32.728222</v>
      </c>
      <c r="D823" s="4" t="n">
        <v>72</v>
      </c>
      <c r="E823" s="4" t="n">
        <v>-0.892003</v>
      </c>
    </row>
    <row r="824" customFormat="false" ht="15" hidden="false" customHeight="false" outlineLevel="0" collapsed="false">
      <c r="A824" s="4" t="n">
        <v>16.44</v>
      </c>
      <c r="B824" s="4" t="n">
        <v>0.999481</v>
      </c>
      <c r="C824" s="4" t="n">
        <v>29.283778</v>
      </c>
      <c r="D824" s="4" t="n">
        <v>73.333333</v>
      </c>
      <c r="E824" s="4" t="n">
        <v>-0.892898</v>
      </c>
    </row>
    <row r="825" customFormat="false" ht="15" hidden="false" customHeight="false" outlineLevel="0" collapsed="false">
      <c r="A825" s="4" t="n">
        <v>16.46</v>
      </c>
      <c r="B825" s="4" t="n">
        <v>0.978205</v>
      </c>
      <c r="C825" s="4" t="n">
        <v>27.394889</v>
      </c>
      <c r="D825" s="4" t="n">
        <v>73.333333</v>
      </c>
      <c r="E825" s="4" t="n">
        <v>-0.878718</v>
      </c>
    </row>
    <row r="826" customFormat="false" ht="15" hidden="false" customHeight="false" outlineLevel="0" collapsed="false">
      <c r="A826" s="4" t="n">
        <v>16.48</v>
      </c>
      <c r="B826" s="4" t="n">
        <v>0.935652</v>
      </c>
      <c r="C826" s="4" t="n">
        <v>26.061556</v>
      </c>
      <c r="D826" s="4" t="n">
        <v>72</v>
      </c>
      <c r="E826" s="4" t="n">
        <v>-0.877867</v>
      </c>
    </row>
    <row r="827" customFormat="false" ht="15" hidden="false" customHeight="false" outlineLevel="0" collapsed="false">
      <c r="A827" s="4" t="n">
        <v>16.5</v>
      </c>
      <c r="B827" s="4" t="n">
        <v>0.913397</v>
      </c>
      <c r="C827" s="4" t="n">
        <v>24.947778</v>
      </c>
      <c r="D827" s="4" t="n">
        <v>72</v>
      </c>
      <c r="E827" s="4" t="n">
        <v>-0.863633</v>
      </c>
    </row>
    <row r="828" customFormat="false" ht="15" hidden="false" customHeight="false" outlineLevel="0" collapsed="false">
      <c r="A828" s="4" t="n">
        <v>16.52</v>
      </c>
      <c r="B828" s="4" t="n">
        <v>0.914375</v>
      </c>
      <c r="C828" s="4" t="n">
        <v>22.839333</v>
      </c>
      <c r="D828" s="4" t="n">
        <v>75.333333</v>
      </c>
      <c r="E828" s="4" t="n">
        <v>-0.863633</v>
      </c>
    </row>
    <row r="829" customFormat="false" ht="15" hidden="false" customHeight="false" outlineLevel="0" collapsed="false">
      <c r="A829" s="4" t="n">
        <v>16.54</v>
      </c>
      <c r="B829" s="4" t="n">
        <v>0.914375</v>
      </c>
      <c r="C829" s="4" t="n">
        <v>20.172667</v>
      </c>
      <c r="D829" s="4" t="n">
        <v>74</v>
      </c>
      <c r="E829" s="4" t="n">
        <v>-0.865225</v>
      </c>
    </row>
    <row r="830" customFormat="false" ht="15" hidden="false" customHeight="false" outlineLevel="0" collapsed="false">
      <c r="A830" s="4" t="n">
        <v>16.56</v>
      </c>
      <c r="B830" s="4" t="n">
        <v>0.914375</v>
      </c>
      <c r="C830" s="4" t="n">
        <v>18.728222</v>
      </c>
      <c r="D830" s="4" t="n">
        <v>74.666667</v>
      </c>
      <c r="E830" s="4" t="n">
        <v>-0.833374</v>
      </c>
    </row>
    <row r="831" customFormat="false" ht="15" hidden="false" customHeight="false" outlineLevel="0" collapsed="false">
      <c r="A831" s="4" t="n">
        <v>16.58</v>
      </c>
      <c r="B831" s="4" t="n">
        <v>0.914375</v>
      </c>
      <c r="C831" s="4" t="n">
        <v>17.950444</v>
      </c>
      <c r="D831" s="4" t="n">
        <v>77.333333</v>
      </c>
      <c r="E831" s="4" t="n">
        <v>-0.8493</v>
      </c>
    </row>
    <row r="832" customFormat="false" ht="15" hidden="false" customHeight="false" outlineLevel="0" collapsed="false">
      <c r="A832" s="4" t="n">
        <v>16.6</v>
      </c>
      <c r="B832" s="4" t="n">
        <v>0.94629</v>
      </c>
      <c r="C832" s="4" t="n">
        <v>15.728222</v>
      </c>
      <c r="D832" s="4" t="n">
        <v>78.666667</v>
      </c>
      <c r="E832" s="4" t="n">
        <v>-0.825411</v>
      </c>
    </row>
    <row r="833" customFormat="false" ht="15" hidden="false" customHeight="false" outlineLevel="0" collapsed="false">
      <c r="A833" s="4" t="n">
        <v>16.62</v>
      </c>
      <c r="B833" s="4" t="n">
        <v>0.956928</v>
      </c>
      <c r="C833" s="4" t="n">
        <v>14.950444</v>
      </c>
      <c r="D833" s="4" t="n">
        <v>78</v>
      </c>
      <c r="E833" s="4" t="n">
        <v>-0.815879</v>
      </c>
    </row>
    <row r="834" customFormat="false" ht="15" hidden="false" customHeight="false" outlineLevel="0" collapsed="false">
      <c r="A834" s="4" t="n">
        <v>16.64</v>
      </c>
      <c r="B834" s="4" t="n">
        <v>0.94629</v>
      </c>
      <c r="C834" s="4" t="n">
        <v>14.394889</v>
      </c>
      <c r="D834" s="4" t="n">
        <v>78.666667</v>
      </c>
      <c r="E834" s="4" t="n">
        <v>-0.833374</v>
      </c>
    </row>
    <row r="835" customFormat="false" ht="15" hidden="false" customHeight="false" outlineLevel="0" collapsed="false">
      <c r="A835" s="4" t="n">
        <v>16.66</v>
      </c>
      <c r="B835" s="4" t="n">
        <v>0.915353</v>
      </c>
      <c r="C835" s="4" t="n">
        <v>14.953111</v>
      </c>
      <c r="D835" s="4" t="n">
        <v>79.333333</v>
      </c>
      <c r="E835" s="4" t="n">
        <v>-0.826903</v>
      </c>
    </row>
    <row r="836" customFormat="false" ht="15" hidden="false" customHeight="false" outlineLevel="0" collapsed="false">
      <c r="A836" s="4" t="n">
        <v>16.68</v>
      </c>
      <c r="B836" s="4" t="n">
        <v>0.936629</v>
      </c>
      <c r="C836" s="4" t="n">
        <v>16.175333</v>
      </c>
      <c r="D836" s="4" t="n">
        <v>80.666667</v>
      </c>
      <c r="E836" s="4" t="n">
        <v>-0.810969</v>
      </c>
    </row>
    <row r="837" customFormat="false" ht="15" hidden="false" customHeight="false" outlineLevel="0" collapsed="false">
      <c r="A837" s="4" t="n">
        <v>16.7</v>
      </c>
      <c r="B837" s="4" t="n">
        <v>0.915353</v>
      </c>
      <c r="C837" s="4" t="n">
        <v>14.508667</v>
      </c>
      <c r="D837" s="4" t="n">
        <v>80.666667</v>
      </c>
      <c r="E837" s="4" t="n">
        <v>-0.811681</v>
      </c>
    </row>
    <row r="838" customFormat="false" ht="15" hidden="false" customHeight="false" outlineLevel="0" collapsed="false">
      <c r="A838" s="4" t="n">
        <v>16.72</v>
      </c>
      <c r="B838" s="4" t="n">
        <v>0.974411</v>
      </c>
      <c r="C838" s="4" t="n">
        <v>14.524667</v>
      </c>
      <c r="D838" s="4" t="n">
        <v>103.333333</v>
      </c>
      <c r="E838" s="4" t="n">
        <v>-0.749902</v>
      </c>
    </row>
    <row r="839" customFormat="false" ht="15" hidden="false" customHeight="false" outlineLevel="0" collapsed="false">
      <c r="A839" s="4" t="n">
        <v>16.74</v>
      </c>
      <c r="B839" s="4" t="n">
        <v>0.953134</v>
      </c>
      <c r="C839" s="4" t="n">
        <v>14.413556</v>
      </c>
      <c r="D839" s="4" t="n">
        <v>103.333333</v>
      </c>
      <c r="E839" s="4" t="n">
        <v>-0.749902</v>
      </c>
    </row>
    <row r="840" customFormat="false" ht="15" hidden="false" customHeight="false" outlineLevel="0" collapsed="false">
      <c r="A840" s="4" t="n">
        <v>16.76</v>
      </c>
      <c r="B840" s="4" t="n">
        <v>0.899943</v>
      </c>
      <c r="C840" s="4" t="n">
        <v>14.524667</v>
      </c>
      <c r="D840" s="4" t="n">
        <v>102.666667</v>
      </c>
      <c r="E840" s="4" t="n">
        <v>-0.766476</v>
      </c>
    </row>
    <row r="841" customFormat="false" ht="15" hidden="false" customHeight="false" outlineLevel="0" collapsed="false">
      <c r="A841" s="4" t="n">
        <v>16.78</v>
      </c>
      <c r="B841" s="4" t="n">
        <v>0.921219</v>
      </c>
      <c r="C841" s="4" t="n">
        <v>15.302444</v>
      </c>
      <c r="D841" s="4" t="n">
        <v>104</v>
      </c>
      <c r="E841" s="4" t="n">
        <v>-0.742546</v>
      </c>
    </row>
    <row r="842" customFormat="false" ht="15" hidden="false" customHeight="false" outlineLevel="0" collapsed="false">
      <c r="A842" s="4" t="n">
        <v>16.8</v>
      </c>
      <c r="B842" s="4" t="n">
        <v>0.921219</v>
      </c>
      <c r="C842" s="4" t="n">
        <v>13.746889</v>
      </c>
      <c r="D842" s="4" t="n">
        <v>105.333333</v>
      </c>
      <c r="E842" s="4" t="n">
        <v>-0.741927</v>
      </c>
    </row>
    <row r="843" customFormat="false" ht="15" hidden="false" customHeight="false" outlineLevel="0" collapsed="false">
      <c r="A843" s="4" t="n">
        <v>16.82</v>
      </c>
      <c r="B843" s="4" t="n">
        <v>0.953134</v>
      </c>
      <c r="C843" s="4" t="n">
        <v>13.746889</v>
      </c>
      <c r="D843" s="4" t="n">
        <v>108</v>
      </c>
      <c r="E843" s="4" t="n">
        <v>-0.735167</v>
      </c>
    </row>
    <row r="844" customFormat="false" ht="15" hidden="false" customHeight="false" outlineLevel="0" collapsed="false">
      <c r="A844" s="4" t="n">
        <v>16.84</v>
      </c>
      <c r="B844" s="4" t="n">
        <v>1.007304</v>
      </c>
      <c r="C844" s="4" t="n">
        <v>13.416222</v>
      </c>
      <c r="D844" s="4" t="n">
        <v>110</v>
      </c>
      <c r="E844" s="4" t="n">
        <v>-0.735167</v>
      </c>
    </row>
    <row r="845" customFormat="false" ht="15" hidden="false" customHeight="false" outlineLevel="0" collapsed="false">
      <c r="A845" s="4" t="n">
        <v>16.86</v>
      </c>
      <c r="B845" s="4" t="n">
        <v>0.954112</v>
      </c>
      <c r="C845" s="4" t="n">
        <v>13.971778</v>
      </c>
      <c r="D845" s="4" t="n">
        <v>108</v>
      </c>
      <c r="E845" s="4" t="n">
        <v>-0.711231</v>
      </c>
    </row>
    <row r="846" customFormat="false" ht="15" hidden="false" customHeight="false" outlineLevel="0" collapsed="false">
      <c r="A846" s="4" t="n">
        <v>16.88</v>
      </c>
      <c r="B846" s="4" t="n">
        <v>0.954112</v>
      </c>
      <c r="C846" s="4" t="n">
        <v>15.194</v>
      </c>
      <c r="D846" s="4" t="n">
        <v>110.666667</v>
      </c>
      <c r="E846" s="4" t="n">
        <v>-0.70266</v>
      </c>
    </row>
    <row r="847" customFormat="false" ht="15" hidden="false" customHeight="false" outlineLevel="0" collapsed="false">
      <c r="A847" s="4" t="n">
        <v>16.9</v>
      </c>
      <c r="B847" s="4" t="n">
        <v>0.943474</v>
      </c>
      <c r="C847" s="4" t="n">
        <v>15.194</v>
      </c>
      <c r="D847" s="4" t="n">
        <v>111.333333</v>
      </c>
      <c r="E847" s="4" t="n">
        <v>-0.703825</v>
      </c>
    </row>
    <row r="848" customFormat="false" ht="15" hidden="false" customHeight="false" outlineLevel="0" collapsed="false">
      <c r="A848" s="4" t="n">
        <v>16.92</v>
      </c>
      <c r="B848" s="4" t="n">
        <v>0.975389</v>
      </c>
      <c r="C848" s="4" t="n">
        <v>13.082889</v>
      </c>
      <c r="D848" s="4" t="n">
        <v>112.666667</v>
      </c>
      <c r="E848" s="4" t="n">
        <v>-0.689459</v>
      </c>
    </row>
    <row r="849" customFormat="false" ht="15" hidden="false" customHeight="false" outlineLevel="0" collapsed="false">
      <c r="A849" s="4" t="n">
        <v>16.94</v>
      </c>
      <c r="B849" s="4" t="n">
        <v>1.007304</v>
      </c>
      <c r="C849" s="4" t="n">
        <v>12.416222</v>
      </c>
      <c r="D849" s="4" t="n">
        <v>114</v>
      </c>
      <c r="E849" s="4" t="n">
        <v>-0.697938</v>
      </c>
    </row>
    <row r="850" customFormat="false" ht="15" hidden="false" customHeight="false" outlineLevel="0" collapsed="false">
      <c r="A850" s="4" t="n">
        <v>16.96</v>
      </c>
      <c r="B850" s="4" t="n">
        <v>0.986027</v>
      </c>
      <c r="C850" s="4" t="n">
        <v>12.638444</v>
      </c>
      <c r="D850" s="4" t="n">
        <v>116</v>
      </c>
      <c r="E850" s="4" t="n">
        <v>-0.665506</v>
      </c>
    </row>
    <row r="851" customFormat="false" ht="15" hidden="false" customHeight="false" outlineLevel="0" collapsed="false">
      <c r="A851" s="4" t="n">
        <v>16.98</v>
      </c>
      <c r="B851" s="4" t="n">
        <v>1.009259</v>
      </c>
      <c r="C851" s="4" t="n">
        <v>13.199333</v>
      </c>
      <c r="D851" s="4" t="n">
        <v>115.333333</v>
      </c>
      <c r="E851" s="4" t="n">
        <v>-0.666466</v>
      </c>
    </row>
    <row r="852" customFormat="false" ht="15" hidden="false" customHeight="false" outlineLevel="0" collapsed="false">
      <c r="A852" s="4" t="n">
        <v>17</v>
      </c>
      <c r="B852" s="4" t="n">
        <v>0.977344</v>
      </c>
      <c r="C852" s="4" t="n">
        <v>14.421556</v>
      </c>
      <c r="D852" s="4" t="n">
        <v>115.333333</v>
      </c>
      <c r="E852" s="4" t="n">
        <v>-0.665996</v>
      </c>
    </row>
    <row r="853" customFormat="false" ht="15" hidden="false" customHeight="false" outlineLevel="0" collapsed="false">
      <c r="A853" s="4" t="n">
        <v>17.02</v>
      </c>
      <c r="B853" s="4" t="n">
        <v>0.945429</v>
      </c>
      <c r="C853" s="4" t="n">
        <v>15.754889</v>
      </c>
      <c r="D853" s="4" t="n">
        <v>116</v>
      </c>
      <c r="E853" s="4" t="n">
        <v>-0.650024</v>
      </c>
    </row>
    <row r="854" customFormat="false" ht="15" hidden="false" customHeight="false" outlineLevel="0" collapsed="false">
      <c r="A854" s="4" t="n">
        <v>17.04</v>
      </c>
      <c r="B854" s="4" t="n">
        <v>0.977344</v>
      </c>
      <c r="C854" s="4" t="n">
        <v>15.199333</v>
      </c>
      <c r="D854" s="4" t="n">
        <v>118.666667</v>
      </c>
      <c r="E854" s="4" t="n">
        <v>-0.650024</v>
      </c>
    </row>
    <row r="855" customFormat="false" ht="15" hidden="false" customHeight="false" outlineLevel="0" collapsed="false">
      <c r="A855" s="4" t="n">
        <v>17.06</v>
      </c>
      <c r="B855" s="4" t="n">
        <v>1.009259</v>
      </c>
      <c r="C855" s="4" t="n">
        <v>13.754889</v>
      </c>
      <c r="D855" s="4" t="n">
        <v>120</v>
      </c>
      <c r="E855" s="4" t="n">
        <v>-0.641553</v>
      </c>
    </row>
    <row r="856" customFormat="false" ht="15" hidden="false" customHeight="false" outlineLevel="0" collapsed="false">
      <c r="A856" s="4" t="n">
        <v>17.08</v>
      </c>
      <c r="B856" s="4" t="n">
        <v>1.019897</v>
      </c>
      <c r="C856" s="4" t="n">
        <v>13.421556</v>
      </c>
      <c r="D856" s="4" t="n">
        <v>122</v>
      </c>
      <c r="E856" s="4" t="n">
        <v>-0.643383</v>
      </c>
    </row>
    <row r="857" customFormat="false" ht="15" hidden="false" customHeight="false" outlineLevel="0" collapsed="false">
      <c r="A857" s="4" t="n">
        <v>17.1</v>
      </c>
      <c r="B857" s="4" t="n">
        <v>1.062451</v>
      </c>
      <c r="C857" s="4" t="n">
        <v>16.421556</v>
      </c>
      <c r="D857" s="4" t="n">
        <v>125.333333</v>
      </c>
      <c r="E857" s="4" t="n">
        <v>-0.658479</v>
      </c>
    </row>
    <row r="858" customFormat="false" ht="15" hidden="false" customHeight="false" outlineLevel="0" collapsed="false">
      <c r="A858" s="4" t="n">
        <v>17.12</v>
      </c>
      <c r="B858" s="4" t="n">
        <v>0.966706</v>
      </c>
      <c r="C858" s="4" t="n">
        <v>14.977111</v>
      </c>
      <c r="D858" s="4" t="n">
        <v>122</v>
      </c>
      <c r="E858" s="4" t="n">
        <v>-0.643383</v>
      </c>
    </row>
    <row r="859" customFormat="false" ht="15" hidden="false" customHeight="false" outlineLevel="0" collapsed="false">
      <c r="A859" s="4" t="n">
        <v>17.14</v>
      </c>
      <c r="B859" s="4" t="n">
        <v>1.009259</v>
      </c>
      <c r="C859" s="4" t="n">
        <v>12.977111</v>
      </c>
      <c r="D859" s="4" t="n">
        <v>126.666667</v>
      </c>
      <c r="E859" s="4" t="n">
        <v>-0.619822</v>
      </c>
    </row>
    <row r="860" customFormat="false" ht="15" hidden="false" customHeight="false" outlineLevel="0" collapsed="false">
      <c r="A860" s="4" t="n">
        <v>17.16</v>
      </c>
      <c r="B860" s="4" t="n">
        <v>1.223003</v>
      </c>
      <c r="C860" s="4" t="n">
        <v>13.979778</v>
      </c>
      <c r="D860" s="4" t="n">
        <v>134</v>
      </c>
      <c r="E860" s="4" t="n">
        <v>-0.620211</v>
      </c>
    </row>
    <row r="861" customFormat="false" ht="15" hidden="false" customHeight="false" outlineLevel="0" collapsed="false">
      <c r="A861" s="4" t="n">
        <v>17.18</v>
      </c>
      <c r="B861" s="4" t="n">
        <v>1.105004</v>
      </c>
      <c r="C861" s="4" t="n">
        <v>12.199333</v>
      </c>
      <c r="D861" s="4" t="n">
        <v>132.666667</v>
      </c>
      <c r="E861" s="4" t="n">
        <v>-0.612588</v>
      </c>
    </row>
    <row r="862" customFormat="false" ht="15" hidden="false" customHeight="false" outlineLevel="0" collapsed="false">
      <c r="A862" s="4" t="n">
        <v>17.2</v>
      </c>
      <c r="B862" s="4" t="n">
        <v>1.105982</v>
      </c>
      <c r="C862" s="4" t="n">
        <v>11.868667</v>
      </c>
      <c r="D862" s="4" t="n">
        <v>132.666667</v>
      </c>
      <c r="E862" s="4" t="n">
        <v>-0.596237</v>
      </c>
    </row>
    <row r="863" customFormat="false" ht="15" hidden="false" customHeight="false" outlineLevel="0" collapsed="false">
      <c r="A863" s="4" t="n">
        <v>17.22</v>
      </c>
      <c r="B863" s="4" t="n">
        <v>1.159173</v>
      </c>
      <c r="C863" s="4" t="n">
        <v>12.090889</v>
      </c>
      <c r="D863" s="4" t="n">
        <v>136</v>
      </c>
      <c r="E863" s="4" t="n">
        <v>-0.612588</v>
      </c>
    </row>
    <row r="864" customFormat="false" ht="15" hidden="false" customHeight="false" outlineLevel="0" collapsed="false">
      <c r="A864" s="4" t="n">
        <v>17.24</v>
      </c>
      <c r="B864" s="4" t="n">
        <v>1.148535</v>
      </c>
      <c r="C864" s="4" t="n">
        <v>13.313111</v>
      </c>
      <c r="D864" s="4" t="n">
        <v>137.333333</v>
      </c>
      <c r="E864" s="4" t="n">
        <v>-0.596952</v>
      </c>
    </row>
    <row r="865" customFormat="false" ht="15" hidden="false" customHeight="false" outlineLevel="0" collapsed="false">
      <c r="A865" s="4" t="n">
        <v>17.26</v>
      </c>
      <c r="B865" s="4" t="n">
        <v>1.095343</v>
      </c>
      <c r="C865" s="4" t="n">
        <v>15.202</v>
      </c>
      <c r="D865" s="4" t="n">
        <v>134.666667</v>
      </c>
      <c r="E865" s="4" t="n">
        <v>-0.572973</v>
      </c>
    </row>
    <row r="866" customFormat="false" ht="15" hidden="false" customHeight="false" outlineLevel="0" collapsed="false">
      <c r="A866" s="4" t="n">
        <v>17.28</v>
      </c>
      <c r="B866" s="4" t="n">
        <v>1.063428</v>
      </c>
      <c r="C866" s="4" t="n">
        <v>16.868667</v>
      </c>
      <c r="D866" s="4" t="n">
        <v>136.666667</v>
      </c>
      <c r="E866" s="4" t="n">
        <v>-0.557619</v>
      </c>
    </row>
    <row r="867" customFormat="false" ht="15" hidden="false" customHeight="false" outlineLevel="0" collapsed="false">
      <c r="A867" s="4" t="n">
        <v>17.3</v>
      </c>
      <c r="B867" s="4" t="n">
        <v>1.063428</v>
      </c>
      <c r="C867" s="4" t="n">
        <v>17.979778</v>
      </c>
      <c r="D867" s="4" t="n">
        <v>137.333333</v>
      </c>
      <c r="E867" s="4" t="n">
        <v>-0.556987</v>
      </c>
    </row>
    <row r="868" customFormat="false" ht="15" hidden="false" customHeight="false" outlineLevel="0" collapsed="false">
      <c r="A868" s="4" t="n">
        <v>17.32</v>
      </c>
      <c r="B868" s="4" t="n">
        <v>1.105982</v>
      </c>
      <c r="C868" s="4" t="n">
        <v>18.757556</v>
      </c>
      <c r="D868" s="4" t="n">
        <v>139.333333</v>
      </c>
      <c r="E868" s="4" t="n">
        <v>-0.533922</v>
      </c>
    </row>
    <row r="869" customFormat="false" ht="15" hidden="false" customHeight="false" outlineLevel="0" collapsed="false">
      <c r="A869" s="4" t="n">
        <v>17.34</v>
      </c>
      <c r="B869" s="4" t="n">
        <v>1.095343</v>
      </c>
      <c r="C869" s="4" t="n">
        <v>18.313111</v>
      </c>
      <c r="D869" s="4" t="n">
        <v>139.333333</v>
      </c>
      <c r="E869" s="4" t="n">
        <v>-0.557908</v>
      </c>
    </row>
    <row r="870" customFormat="false" ht="15" hidden="false" customHeight="false" outlineLevel="0" collapsed="false">
      <c r="A870" s="4" t="n">
        <v>17.36</v>
      </c>
      <c r="B870" s="4" t="n">
        <v>1.031513</v>
      </c>
      <c r="C870" s="4" t="n">
        <v>19.868667</v>
      </c>
      <c r="D870" s="4" t="n">
        <v>138</v>
      </c>
      <c r="E870" s="4" t="n">
        <v>-0.542186</v>
      </c>
    </row>
    <row r="871" customFormat="false" ht="15" hidden="false" customHeight="false" outlineLevel="0" collapsed="false">
      <c r="A871" s="4" t="n">
        <v>17.38</v>
      </c>
      <c r="B871" s="4" t="n">
        <v>0.98896</v>
      </c>
      <c r="C871" s="4" t="n">
        <v>20.202</v>
      </c>
      <c r="D871" s="4" t="n">
        <v>138</v>
      </c>
      <c r="E871" s="4" t="n">
        <v>-0.534882</v>
      </c>
    </row>
    <row r="872" customFormat="false" ht="15" hidden="false" customHeight="false" outlineLevel="0" collapsed="false">
      <c r="A872" s="4" t="n">
        <v>17.4</v>
      </c>
      <c r="B872" s="4" t="n">
        <v>0.98896</v>
      </c>
      <c r="C872" s="4" t="n">
        <v>18.757556</v>
      </c>
      <c r="D872" s="4" t="n">
        <v>138</v>
      </c>
      <c r="E872" s="4" t="n">
        <v>-0.533922</v>
      </c>
    </row>
    <row r="873" customFormat="false" ht="15" hidden="false" customHeight="false" outlineLevel="0" collapsed="false">
      <c r="A873" s="4" t="n">
        <v>17.42</v>
      </c>
      <c r="B873" s="4" t="n">
        <v>1.032491</v>
      </c>
      <c r="C873" s="4" t="n">
        <v>16.871333</v>
      </c>
      <c r="D873" s="4" t="n">
        <v>141.333333</v>
      </c>
      <c r="E873" s="4" t="n">
        <v>-0.518446</v>
      </c>
    </row>
    <row r="874" customFormat="false" ht="15" hidden="false" customHeight="false" outlineLevel="0" collapsed="false">
      <c r="A874" s="4" t="n">
        <v>17.44</v>
      </c>
      <c r="B874" s="4" t="n">
        <v>1.063428</v>
      </c>
      <c r="C874" s="4" t="n">
        <v>16.424222</v>
      </c>
      <c r="D874" s="4" t="n">
        <v>144.666667</v>
      </c>
      <c r="E874" s="4" t="n">
        <v>-0.518446</v>
      </c>
    </row>
    <row r="875" customFormat="false" ht="15" hidden="false" customHeight="false" outlineLevel="0" collapsed="false">
      <c r="A875" s="4" t="n">
        <v>17.46</v>
      </c>
      <c r="B875" s="4" t="n">
        <v>1.063428</v>
      </c>
      <c r="C875" s="4" t="n">
        <v>16.424222</v>
      </c>
      <c r="D875" s="4" t="n">
        <v>149.333333</v>
      </c>
      <c r="E875" s="4" t="n">
        <v>-0.51045</v>
      </c>
    </row>
    <row r="876" customFormat="false" ht="15" hidden="false" customHeight="false" outlineLevel="0" collapsed="false">
      <c r="A876" s="4" t="n">
        <v>17.48</v>
      </c>
      <c r="B876" s="4" t="n">
        <v>1.032491</v>
      </c>
      <c r="C876" s="4" t="n">
        <v>17.538</v>
      </c>
      <c r="D876" s="4" t="n">
        <v>154</v>
      </c>
      <c r="E876" s="4" t="n">
        <v>-0.494895</v>
      </c>
    </row>
    <row r="877" customFormat="false" ht="15" hidden="false" customHeight="false" outlineLevel="0" collapsed="false">
      <c r="A877" s="4" t="n">
        <v>17.5</v>
      </c>
      <c r="B877" s="4" t="n">
        <v>1.011215</v>
      </c>
      <c r="C877" s="4" t="n">
        <v>17.315778</v>
      </c>
      <c r="D877" s="4" t="n">
        <v>149.333333</v>
      </c>
      <c r="E877" s="4" t="n">
        <v>-0.494895</v>
      </c>
    </row>
    <row r="878" customFormat="false" ht="15" hidden="false" customHeight="false" outlineLevel="0" collapsed="false">
      <c r="A878" s="4" t="n">
        <v>17.52</v>
      </c>
      <c r="B878" s="4" t="n">
        <v>1.020875</v>
      </c>
      <c r="C878" s="4" t="n">
        <v>17.535333</v>
      </c>
      <c r="D878" s="4" t="n">
        <v>155.333333</v>
      </c>
      <c r="E878" s="4" t="n">
        <v>-0.487262</v>
      </c>
    </row>
    <row r="879" customFormat="false" ht="15" hidden="false" customHeight="false" outlineLevel="0" collapsed="false">
      <c r="A879" s="4" t="n">
        <v>17.54</v>
      </c>
      <c r="B879" s="4" t="n">
        <v>0.989938</v>
      </c>
      <c r="C879" s="4" t="n">
        <v>17.649111</v>
      </c>
      <c r="D879" s="4" t="n">
        <v>162.666667</v>
      </c>
      <c r="E879" s="4" t="n">
        <v>-0.479264</v>
      </c>
    </row>
    <row r="880" customFormat="false" ht="15" hidden="false" customHeight="false" outlineLevel="0" collapsed="false">
      <c r="A880" s="4" t="n">
        <v>17.56</v>
      </c>
      <c r="B880" s="4" t="n">
        <v>1.020875</v>
      </c>
      <c r="C880" s="4" t="n">
        <v>17.757556</v>
      </c>
      <c r="D880" s="4" t="n">
        <v>162</v>
      </c>
      <c r="E880" s="4" t="n">
        <v>-0.47142</v>
      </c>
    </row>
    <row r="881" customFormat="false" ht="15" hidden="false" customHeight="false" outlineLevel="0" collapsed="false">
      <c r="A881" s="4" t="n">
        <v>17.58</v>
      </c>
      <c r="B881" s="4" t="n">
        <v>1.020875</v>
      </c>
      <c r="C881" s="4" t="n">
        <v>16.979778</v>
      </c>
      <c r="D881" s="4" t="n">
        <v>160</v>
      </c>
      <c r="E881" s="4" t="n">
        <v>-0.455558</v>
      </c>
    </row>
    <row r="882" customFormat="false" ht="15" hidden="false" customHeight="false" outlineLevel="0" collapsed="false">
      <c r="A882" s="4" t="n">
        <v>17.6</v>
      </c>
      <c r="B882" s="4" t="n">
        <v>0.978322</v>
      </c>
      <c r="C882" s="4" t="n">
        <v>17.424222</v>
      </c>
      <c r="D882" s="4" t="n">
        <v>164</v>
      </c>
      <c r="E882" s="4" t="n">
        <v>-0.455774</v>
      </c>
    </row>
    <row r="883" customFormat="false" ht="15" hidden="false" customHeight="false" outlineLevel="0" collapsed="false">
      <c r="A883" s="4" t="n">
        <v>17.62</v>
      </c>
      <c r="B883" s="4" t="n">
        <v>0.98896</v>
      </c>
      <c r="C883" s="4" t="n">
        <v>16.868667</v>
      </c>
      <c r="D883" s="4" t="n">
        <v>170</v>
      </c>
      <c r="E883" s="4" t="n">
        <v>-0.447775</v>
      </c>
    </row>
    <row r="884" customFormat="false" ht="15" hidden="false" customHeight="false" outlineLevel="0" collapsed="false">
      <c r="A884" s="4" t="n">
        <v>17.64</v>
      </c>
      <c r="B884" s="4" t="n">
        <v>1.010237</v>
      </c>
      <c r="C884" s="4" t="n">
        <v>15.868667</v>
      </c>
      <c r="D884" s="4" t="n">
        <v>172.666667</v>
      </c>
      <c r="E884" s="4" t="n">
        <v>-0.447423</v>
      </c>
    </row>
    <row r="885" customFormat="false" ht="15" hidden="false" customHeight="false" outlineLevel="0" collapsed="false">
      <c r="A885" s="4" t="n">
        <v>17.66</v>
      </c>
      <c r="B885" s="4" t="n">
        <v>0.957045</v>
      </c>
      <c r="C885" s="4" t="n">
        <v>14.979778</v>
      </c>
      <c r="D885" s="4" t="n">
        <v>166</v>
      </c>
      <c r="E885" s="4" t="n">
        <v>-0.439425</v>
      </c>
    </row>
    <row r="886" customFormat="false" ht="15" hidden="false" customHeight="false" outlineLevel="0" collapsed="false">
      <c r="A886" s="4" t="n">
        <v>17.68</v>
      </c>
      <c r="B886" s="4" t="n">
        <v>0.92513</v>
      </c>
      <c r="C886" s="4" t="n">
        <v>13.757556</v>
      </c>
      <c r="D886" s="4" t="n">
        <v>165.333333</v>
      </c>
      <c r="E886" s="4" t="n">
        <v>-0.439775</v>
      </c>
    </row>
    <row r="887" customFormat="false" ht="15" hidden="false" customHeight="false" outlineLevel="0" collapsed="false">
      <c r="A887" s="4" t="n">
        <v>17.7</v>
      </c>
      <c r="B887" s="4" t="n">
        <v>0.957045</v>
      </c>
      <c r="C887" s="4" t="n">
        <v>13.202</v>
      </c>
      <c r="D887" s="4" t="n">
        <v>168</v>
      </c>
      <c r="E887" s="4" t="n">
        <v>-0.423964</v>
      </c>
    </row>
    <row r="888" customFormat="false" ht="15" hidden="false" customHeight="false" outlineLevel="0" collapsed="false">
      <c r="A888" s="4" t="n">
        <v>17.72</v>
      </c>
      <c r="B888" s="4" t="n">
        <v>1.010237</v>
      </c>
      <c r="C888" s="4" t="n">
        <v>13.202</v>
      </c>
      <c r="D888" s="4" t="n">
        <v>163.333333</v>
      </c>
      <c r="E888" s="4" t="n">
        <v>-0.423776</v>
      </c>
    </row>
    <row r="889" customFormat="false" ht="15" hidden="false" customHeight="false" outlineLevel="0" collapsed="false">
      <c r="A889" s="4" t="n">
        <v>17.74</v>
      </c>
      <c r="B889" s="4" t="n">
        <v>1.181427</v>
      </c>
      <c r="C889" s="4" t="n">
        <v>12.982444</v>
      </c>
      <c r="D889" s="4" t="n">
        <v>231.333333</v>
      </c>
      <c r="E889" s="4" t="n">
        <v>-0.399778</v>
      </c>
    </row>
    <row r="890" customFormat="false" ht="15" hidden="false" customHeight="false" outlineLevel="0" collapsed="false">
      <c r="A890" s="4" t="n">
        <v>17.76</v>
      </c>
      <c r="B890" s="4" t="n">
        <v>1.372917</v>
      </c>
      <c r="C890" s="4" t="n">
        <v>15.093556</v>
      </c>
      <c r="D890" s="4" t="n">
        <v>245.333333</v>
      </c>
      <c r="E890" s="4" t="n">
        <v>-0.407278</v>
      </c>
    </row>
    <row r="891" customFormat="false" ht="15" hidden="false" customHeight="false" outlineLevel="0" collapsed="false">
      <c r="A891" s="4" t="n">
        <v>17.78</v>
      </c>
      <c r="B891" s="4" t="n">
        <v>1.745257</v>
      </c>
      <c r="C891" s="4" t="n">
        <v>17.093556</v>
      </c>
      <c r="D891" s="4" t="n">
        <v>250.666667</v>
      </c>
      <c r="E891" s="4" t="n">
        <v>-0.391282</v>
      </c>
    </row>
    <row r="892" customFormat="false" ht="15" hidden="false" customHeight="false" outlineLevel="0" collapsed="false">
      <c r="A892" s="4" t="n">
        <v>17.8</v>
      </c>
      <c r="B892" s="4" t="n">
        <v>1.9793</v>
      </c>
      <c r="C892" s="4" t="n">
        <v>19.760222</v>
      </c>
      <c r="D892" s="4" t="n">
        <v>116</v>
      </c>
      <c r="E892" s="4" t="n">
        <v>-0.375285</v>
      </c>
    </row>
    <row r="893" customFormat="false" ht="15" hidden="false" customHeight="false" outlineLevel="0" collapsed="false">
      <c r="A893" s="4" t="n">
        <v>17.82</v>
      </c>
      <c r="B893" s="4" t="n">
        <v>2.032491</v>
      </c>
      <c r="C893" s="4" t="n">
        <v>24.204667</v>
      </c>
      <c r="D893" s="4" t="n">
        <v>60.666667</v>
      </c>
      <c r="E893" s="4" t="n">
        <v>-0.383283</v>
      </c>
    </row>
    <row r="894" customFormat="false" ht="15" hidden="false" customHeight="false" outlineLevel="0" collapsed="false">
      <c r="A894" s="4" t="n">
        <v>17.84</v>
      </c>
      <c r="B894" s="4" t="n">
        <v>1.71432</v>
      </c>
      <c r="C894" s="4" t="n">
        <v>30.874</v>
      </c>
      <c r="D894" s="4" t="n">
        <v>47.333333</v>
      </c>
      <c r="E894" s="4" t="n">
        <v>-0.375285</v>
      </c>
    </row>
    <row r="895" customFormat="false" ht="15" hidden="false" customHeight="false" outlineLevel="0" collapsed="false">
      <c r="A895" s="4" t="n">
        <v>17.86</v>
      </c>
      <c r="B895" s="4" t="n">
        <v>1.266534</v>
      </c>
      <c r="C895" s="4" t="n">
        <v>30.871333</v>
      </c>
      <c r="D895" s="4" t="n">
        <v>40.666667</v>
      </c>
      <c r="E895" s="4" t="n">
        <v>-0.35157</v>
      </c>
    </row>
    <row r="896" customFormat="false" ht="15" hidden="false" customHeight="false" outlineLevel="0" collapsed="false">
      <c r="A896" s="4" t="n">
        <v>17.88</v>
      </c>
      <c r="B896" s="4" t="n">
        <v>1.085683</v>
      </c>
      <c r="C896" s="4" t="n">
        <v>30.204667</v>
      </c>
      <c r="D896" s="4" t="n">
        <v>40.666667</v>
      </c>
      <c r="E896" s="4" t="n">
        <v>-0.383283</v>
      </c>
    </row>
    <row r="897" customFormat="false" ht="15" hidden="false" customHeight="false" outlineLevel="0" collapsed="false">
      <c r="A897" s="4" t="n">
        <v>17.9</v>
      </c>
      <c r="B897" s="4" t="n">
        <v>1.129214</v>
      </c>
      <c r="C897" s="4" t="n">
        <v>23.651778</v>
      </c>
      <c r="D897" s="4" t="n">
        <v>42.666667</v>
      </c>
      <c r="E897" s="4" t="n">
        <v>-0.359437</v>
      </c>
    </row>
    <row r="898" customFormat="false" ht="15" hidden="false" customHeight="false" outlineLevel="0" collapsed="false">
      <c r="A898" s="4" t="n">
        <v>17.92</v>
      </c>
      <c r="B898" s="4" t="n">
        <v>1.34198</v>
      </c>
      <c r="C898" s="4" t="n">
        <v>24.762889</v>
      </c>
      <c r="D898" s="4" t="n">
        <v>49.333333</v>
      </c>
      <c r="E898" s="4" t="n">
        <v>-0.359437</v>
      </c>
    </row>
    <row r="899" customFormat="false" ht="15" hidden="false" customHeight="false" outlineLevel="0" collapsed="false">
      <c r="A899" s="4" t="n">
        <v>17.94</v>
      </c>
      <c r="B899" s="4" t="n">
        <v>1.54313</v>
      </c>
      <c r="C899" s="4" t="n">
        <v>24.315778</v>
      </c>
      <c r="D899" s="4" t="n">
        <v>52.666667</v>
      </c>
      <c r="E899" s="4" t="n">
        <v>-0.343571</v>
      </c>
    </row>
    <row r="900" customFormat="false" ht="15" hidden="false" customHeight="false" outlineLevel="0" collapsed="false">
      <c r="A900" s="4" t="n">
        <v>17.96</v>
      </c>
      <c r="B900" s="4" t="n">
        <v>1.77815</v>
      </c>
      <c r="C900" s="4" t="n">
        <v>26.318444</v>
      </c>
      <c r="D900" s="4" t="n">
        <v>58.666667</v>
      </c>
      <c r="E900" s="4" t="n">
        <v>-0.34386</v>
      </c>
    </row>
    <row r="901" customFormat="false" ht="15" hidden="false" customHeight="false" outlineLevel="0" collapsed="false">
      <c r="A901" s="4" t="n">
        <v>17.98</v>
      </c>
      <c r="B901" s="4" t="n">
        <v>2.106959</v>
      </c>
      <c r="C901" s="4" t="n">
        <v>25.315778</v>
      </c>
      <c r="D901" s="4" t="n">
        <v>63.333333</v>
      </c>
      <c r="E901" s="4" t="n">
        <v>-0.335782</v>
      </c>
    </row>
    <row r="902" customFormat="false" ht="15" hidden="false" customHeight="false" outlineLevel="0" collapsed="false">
      <c r="A902" s="4" t="n">
        <v>18</v>
      </c>
      <c r="B902" s="4" t="n">
        <v>2.532491</v>
      </c>
      <c r="C902" s="4" t="n">
        <v>27.538</v>
      </c>
      <c r="D902" s="4" t="n">
        <v>54.666667</v>
      </c>
      <c r="E902" s="4" t="n">
        <v>-0.319922</v>
      </c>
    </row>
    <row r="903" customFormat="false" ht="15" hidden="false" customHeight="false" outlineLevel="0" collapsed="false">
      <c r="A903" s="4" t="n">
        <v>18.02</v>
      </c>
      <c r="B903" s="4" t="n">
        <v>2.904832</v>
      </c>
      <c r="C903" s="4" t="n">
        <v>29.982444</v>
      </c>
      <c r="D903" s="4" t="n">
        <v>56.666667</v>
      </c>
      <c r="E903" s="4" t="n">
        <v>-0.335921</v>
      </c>
    </row>
    <row r="904" customFormat="false" ht="15" hidden="false" customHeight="false" outlineLevel="0" collapsed="false">
      <c r="A904" s="4" t="n">
        <v>18.04</v>
      </c>
      <c r="B904" s="4" t="n">
        <v>3.245257</v>
      </c>
      <c r="C904" s="4" t="n">
        <v>44.538</v>
      </c>
      <c r="D904" s="4" t="n">
        <v>56</v>
      </c>
      <c r="E904" s="4" t="n">
        <v>-0.335965</v>
      </c>
    </row>
    <row r="905" customFormat="false" ht="15" hidden="false" customHeight="false" outlineLevel="0" collapsed="false">
      <c r="A905" s="4" t="n">
        <v>18.06</v>
      </c>
      <c r="B905" s="4" t="n">
        <v>3.383555</v>
      </c>
      <c r="C905" s="4" t="n">
        <v>56.760222</v>
      </c>
      <c r="D905" s="4" t="n">
        <v>55.333333</v>
      </c>
      <c r="E905" s="4" t="n">
        <v>-0.311922</v>
      </c>
    </row>
    <row r="906" customFormat="false" ht="15" hidden="false" customHeight="false" outlineLevel="0" collapsed="false">
      <c r="A906" s="4" t="n">
        <v>18.08</v>
      </c>
      <c r="B906" s="4" t="n">
        <v>2.85164</v>
      </c>
      <c r="C906" s="4" t="n">
        <v>66.426889</v>
      </c>
      <c r="D906" s="4" t="n">
        <v>50</v>
      </c>
      <c r="E906" s="4" t="n">
        <v>-0.311965</v>
      </c>
    </row>
    <row r="907" customFormat="false" ht="15" hidden="false" customHeight="false" outlineLevel="0" collapsed="false">
      <c r="A907" s="4" t="n">
        <v>18.1</v>
      </c>
      <c r="B907" s="4" t="n">
        <v>2.106959</v>
      </c>
      <c r="C907" s="4" t="n">
        <v>71.649111</v>
      </c>
      <c r="D907" s="4" t="n">
        <v>44.666667</v>
      </c>
      <c r="E907" s="4" t="n">
        <v>-0.303991</v>
      </c>
    </row>
    <row r="908" customFormat="false" ht="15" hidden="false" customHeight="false" outlineLevel="0" collapsed="false">
      <c r="A908" s="4" t="n">
        <v>18.12</v>
      </c>
      <c r="B908" s="4" t="n">
        <v>1.520875</v>
      </c>
      <c r="C908" s="4" t="n">
        <v>73.424222</v>
      </c>
      <c r="D908" s="4" t="n">
        <v>35.333333</v>
      </c>
      <c r="E908" s="4" t="n">
        <v>-0.319922</v>
      </c>
    </row>
    <row r="909" customFormat="false" ht="15" hidden="false" customHeight="false" outlineLevel="0" collapsed="false">
      <c r="A909" s="4" t="n">
        <v>18.14</v>
      </c>
      <c r="B909" s="4" t="n">
        <v>1.297471</v>
      </c>
      <c r="C909" s="4" t="n">
        <v>59.090889</v>
      </c>
      <c r="D909" s="4" t="n">
        <v>38</v>
      </c>
      <c r="E909" s="4" t="n">
        <v>-0.319861</v>
      </c>
    </row>
    <row r="910" customFormat="false" ht="15" hidden="false" customHeight="false" outlineLevel="0" collapsed="false">
      <c r="A910" s="4" t="n">
        <v>18.16</v>
      </c>
      <c r="B910" s="4" t="n">
        <v>1.308109</v>
      </c>
      <c r="C910" s="4" t="n">
        <v>45.313111</v>
      </c>
      <c r="D910" s="4" t="n">
        <v>38.666667</v>
      </c>
      <c r="E910" s="4" t="n">
        <v>-0.311991</v>
      </c>
    </row>
    <row r="911" customFormat="false" ht="15" hidden="false" customHeight="false" outlineLevel="0" collapsed="false">
      <c r="A911" s="4" t="n">
        <v>18.18</v>
      </c>
      <c r="B911" s="4" t="n">
        <v>1.296493</v>
      </c>
      <c r="C911" s="4" t="n">
        <v>43.532667</v>
      </c>
      <c r="D911" s="4" t="n">
        <v>40</v>
      </c>
      <c r="E911" s="4" t="n">
        <v>-0.303991</v>
      </c>
    </row>
    <row r="912" customFormat="false" ht="15" hidden="false" customHeight="false" outlineLevel="0" collapsed="false">
      <c r="A912" s="4" t="n">
        <v>18.2</v>
      </c>
      <c r="B912" s="4" t="n">
        <v>1.264578</v>
      </c>
      <c r="C912" s="4" t="n">
        <v>44.977111</v>
      </c>
      <c r="D912" s="4" t="n">
        <v>44</v>
      </c>
      <c r="E912" s="4" t="n">
        <v>-0.287991</v>
      </c>
    </row>
    <row r="913" customFormat="false" ht="15" hidden="false" customHeight="false" outlineLevel="0" collapsed="false">
      <c r="A913" s="4" t="n">
        <v>18.22</v>
      </c>
      <c r="B913" s="4" t="n">
        <v>1.22007</v>
      </c>
      <c r="C913" s="4" t="n">
        <v>43.971778</v>
      </c>
      <c r="D913" s="4" t="n">
        <v>44</v>
      </c>
      <c r="E913" s="4" t="n">
        <v>-0.271991</v>
      </c>
    </row>
    <row r="914" customFormat="false" ht="15" hidden="false" customHeight="false" outlineLevel="0" collapsed="false">
      <c r="A914" s="4" t="n">
        <v>18.24</v>
      </c>
      <c r="B914" s="4" t="n">
        <v>1.273261</v>
      </c>
      <c r="C914" s="4" t="n">
        <v>40.749556</v>
      </c>
      <c r="D914" s="4" t="n">
        <v>48.666667</v>
      </c>
      <c r="E914" s="4" t="n">
        <v>-0.287966</v>
      </c>
    </row>
    <row r="915" customFormat="false" ht="15" hidden="false" customHeight="false" outlineLevel="0" collapsed="false">
      <c r="A915" s="4" t="n">
        <v>18.26</v>
      </c>
      <c r="B915" s="4" t="n">
        <v>1.304198</v>
      </c>
      <c r="C915" s="4" t="n">
        <v>36.746889</v>
      </c>
      <c r="D915" s="4" t="n">
        <v>51.333333</v>
      </c>
      <c r="E915" s="4" t="n">
        <v>-0.271966</v>
      </c>
    </row>
    <row r="916" customFormat="false" ht="15" hidden="false" customHeight="false" outlineLevel="0" collapsed="false">
      <c r="A916" s="4" t="n">
        <v>18.28</v>
      </c>
      <c r="B916" s="4" t="n">
        <v>1.389304</v>
      </c>
      <c r="C916" s="4" t="n">
        <v>31.858</v>
      </c>
      <c r="D916" s="4" t="n">
        <v>52</v>
      </c>
      <c r="E916" s="4" t="n">
        <v>-0.247923</v>
      </c>
    </row>
    <row r="917" customFormat="false" ht="15" hidden="false" customHeight="false" outlineLevel="0" collapsed="false">
      <c r="A917" s="4" t="n">
        <v>18.3</v>
      </c>
      <c r="B917" s="4" t="n">
        <v>1.484071</v>
      </c>
      <c r="C917" s="4" t="n">
        <v>31.855333</v>
      </c>
      <c r="D917" s="4" t="n">
        <v>59.333333</v>
      </c>
      <c r="E917" s="4" t="n">
        <v>-0.255966</v>
      </c>
    </row>
    <row r="918" customFormat="false" ht="15" hidden="false" customHeight="false" outlineLevel="0" collapsed="false">
      <c r="A918" s="4" t="n">
        <v>18.32</v>
      </c>
      <c r="B918" s="4" t="n">
        <v>1.558539</v>
      </c>
      <c r="C918" s="4" t="n">
        <v>33.410889</v>
      </c>
      <c r="D918" s="4" t="n">
        <v>56.666667</v>
      </c>
      <c r="E918" s="4" t="n">
        <v>-0.247864</v>
      </c>
    </row>
    <row r="919" customFormat="false" ht="15" hidden="false" customHeight="false" outlineLevel="0" collapsed="false">
      <c r="A919" s="4" t="n">
        <v>18.34</v>
      </c>
      <c r="B919" s="4" t="n">
        <v>1.610753</v>
      </c>
      <c r="C919" s="4" t="n">
        <v>36.074889</v>
      </c>
      <c r="D919" s="4" t="n">
        <v>64.666667</v>
      </c>
      <c r="E919" s="4" t="n">
        <v>-0.231864</v>
      </c>
    </row>
    <row r="920" customFormat="false" ht="15" hidden="false" customHeight="false" outlineLevel="0" collapsed="false">
      <c r="A920" s="4" t="n">
        <v>18.36</v>
      </c>
      <c r="B920" s="4" t="n">
        <v>1.621391</v>
      </c>
      <c r="C920" s="4" t="n">
        <v>40.074889</v>
      </c>
      <c r="D920" s="4" t="n">
        <v>60.666667</v>
      </c>
      <c r="E920" s="4" t="n">
        <v>-0.223695</v>
      </c>
    </row>
    <row r="921" customFormat="false" ht="15" hidden="false" customHeight="false" outlineLevel="0" collapsed="false">
      <c r="A921" s="4" t="n">
        <v>18.38</v>
      </c>
      <c r="B921" s="4" t="n">
        <v>1.600115</v>
      </c>
      <c r="C921" s="4" t="n">
        <v>45.186</v>
      </c>
      <c r="D921" s="4" t="n">
        <v>55.333333</v>
      </c>
      <c r="E921" s="4" t="n">
        <v>-0.207865</v>
      </c>
    </row>
    <row r="922" customFormat="false" ht="15" hidden="false" customHeight="false" outlineLevel="0" collapsed="false">
      <c r="A922" s="4" t="n">
        <v>18.4</v>
      </c>
      <c r="B922" s="4" t="n">
        <v>1.588499</v>
      </c>
      <c r="C922" s="4" t="n">
        <v>50.072222</v>
      </c>
      <c r="D922" s="4" t="n">
        <v>53.333333</v>
      </c>
      <c r="E922" s="4" t="n">
        <v>-0.215459</v>
      </c>
    </row>
    <row r="923" customFormat="false" ht="15" hidden="false" customHeight="false" outlineLevel="0" collapsed="false">
      <c r="A923" s="4" t="n">
        <v>18.42</v>
      </c>
      <c r="B923" s="4" t="n">
        <v>1.662967</v>
      </c>
      <c r="C923" s="4" t="n">
        <v>54.738889</v>
      </c>
      <c r="D923" s="4" t="n">
        <v>55.333333</v>
      </c>
      <c r="E923" s="4" t="n">
        <v>-0.207696</v>
      </c>
    </row>
    <row r="924" customFormat="false" ht="15" hidden="false" customHeight="false" outlineLevel="0" collapsed="false">
      <c r="A924" s="4" t="n">
        <v>18.44</v>
      </c>
      <c r="B924" s="4" t="n">
        <v>1.652329</v>
      </c>
      <c r="C924" s="4" t="n">
        <v>59.072222</v>
      </c>
      <c r="D924" s="4" t="n">
        <v>54.666667</v>
      </c>
      <c r="E924" s="4" t="n">
        <v>-0.199461</v>
      </c>
    </row>
    <row r="925" customFormat="false" ht="15" hidden="false" customHeight="false" outlineLevel="0" collapsed="false">
      <c r="A925" s="4" t="n">
        <v>18.46</v>
      </c>
      <c r="B925" s="4" t="n">
        <v>1.714203</v>
      </c>
      <c r="C925" s="4" t="n">
        <v>63.289111</v>
      </c>
      <c r="D925" s="4" t="n">
        <v>62</v>
      </c>
      <c r="E925" s="4" t="n">
        <v>-0.207317</v>
      </c>
    </row>
    <row r="926" customFormat="false" ht="15" hidden="false" customHeight="false" outlineLevel="0" collapsed="false">
      <c r="A926" s="4" t="n">
        <v>18.48</v>
      </c>
      <c r="B926" s="4" t="n">
        <v>1.724841</v>
      </c>
      <c r="C926" s="4" t="n">
        <v>66.178</v>
      </c>
      <c r="D926" s="4" t="n">
        <v>54.666667</v>
      </c>
      <c r="E926" s="4" t="n">
        <v>-0.175322</v>
      </c>
    </row>
    <row r="927" customFormat="false" ht="15" hidden="false" customHeight="false" outlineLevel="0" collapsed="false">
      <c r="A927" s="4" t="n">
        <v>18.5</v>
      </c>
      <c r="B927" s="4" t="n">
        <v>1.734502</v>
      </c>
      <c r="C927" s="4" t="n">
        <v>67.953111</v>
      </c>
      <c r="D927" s="4" t="n">
        <v>56.666667</v>
      </c>
      <c r="E927" s="4" t="n">
        <v>-0.174795</v>
      </c>
    </row>
    <row r="928" customFormat="false" ht="15" hidden="false" customHeight="false" outlineLevel="0" collapsed="false">
      <c r="A928" s="4" t="n">
        <v>18.52</v>
      </c>
      <c r="B928" s="4" t="n">
        <v>1.74514</v>
      </c>
      <c r="C928" s="4" t="n">
        <v>66.619778</v>
      </c>
      <c r="D928" s="4" t="n">
        <v>55.333333</v>
      </c>
      <c r="E928" s="4" t="n">
        <v>-0.167324</v>
      </c>
    </row>
    <row r="929" customFormat="false" ht="15" hidden="false" customHeight="false" outlineLevel="0" collapsed="false">
      <c r="A929" s="4" t="n">
        <v>18.54</v>
      </c>
      <c r="B929" s="4" t="n">
        <v>1.723863</v>
      </c>
      <c r="C929" s="4" t="n">
        <v>68.397556</v>
      </c>
      <c r="D929" s="4" t="n">
        <v>53.333333</v>
      </c>
      <c r="E929" s="4" t="n">
        <v>-0.175163</v>
      </c>
    </row>
    <row r="930" customFormat="false" ht="15" hidden="false" customHeight="false" outlineLevel="0" collapsed="false">
      <c r="A930" s="4" t="n">
        <v>18.56</v>
      </c>
      <c r="B930" s="4" t="n">
        <v>1.669694</v>
      </c>
      <c r="C930" s="4" t="n">
        <v>73.506</v>
      </c>
      <c r="D930" s="4" t="n">
        <v>51.333333</v>
      </c>
      <c r="E930" s="4" t="n">
        <v>-0.1588</v>
      </c>
    </row>
    <row r="931" customFormat="false" ht="15" hidden="false" customHeight="false" outlineLevel="0" collapsed="false">
      <c r="A931" s="4" t="n">
        <v>18.58</v>
      </c>
      <c r="B931" s="4" t="n">
        <v>1.595226</v>
      </c>
      <c r="C931" s="4" t="n">
        <v>80.061556</v>
      </c>
      <c r="D931" s="4" t="n">
        <v>50</v>
      </c>
      <c r="E931" s="4" t="n">
        <v>-0.142805</v>
      </c>
    </row>
    <row r="932" customFormat="false" ht="15" hidden="false" customHeight="false" outlineLevel="0" collapsed="false">
      <c r="A932" s="4" t="n">
        <v>18.6</v>
      </c>
      <c r="B932" s="4" t="n">
        <v>1.509142</v>
      </c>
      <c r="C932" s="4" t="n">
        <v>84.947778</v>
      </c>
      <c r="D932" s="4" t="n">
        <v>48</v>
      </c>
      <c r="E932" s="4" t="n">
        <v>-0.135172</v>
      </c>
    </row>
    <row r="933" customFormat="false" ht="15" hidden="false" customHeight="false" outlineLevel="0" collapsed="false">
      <c r="A933" s="4" t="n">
        <v>18.62</v>
      </c>
      <c r="B933" s="4" t="n">
        <v>1.551695</v>
      </c>
      <c r="C933" s="4" t="n">
        <v>85.503333</v>
      </c>
      <c r="D933" s="4" t="n">
        <v>49.333333</v>
      </c>
      <c r="E933" s="4" t="n">
        <v>-0.143469</v>
      </c>
    </row>
    <row r="934" customFormat="false" ht="15" hidden="false" customHeight="false" outlineLevel="0" collapsed="false">
      <c r="A934" s="4" t="n">
        <v>18.64</v>
      </c>
      <c r="B934" s="4" t="n">
        <v>1.613569</v>
      </c>
      <c r="C934" s="4" t="n">
        <v>79.942444</v>
      </c>
      <c r="D934" s="4" t="n">
        <v>49.333333</v>
      </c>
      <c r="E934" s="4" t="n">
        <v>-0.14317</v>
      </c>
    </row>
    <row r="935" customFormat="false" ht="15" hidden="false" customHeight="false" outlineLevel="0" collapsed="false">
      <c r="A935" s="4" t="n">
        <v>18.66</v>
      </c>
      <c r="B935" s="4" t="n">
        <v>1.709314</v>
      </c>
      <c r="C935" s="4" t="n">
        <v>71.386889</v>
      </c>
      <c r="D935" s="4" t="n">
        <v>52.666667</v>
      </c>
      <c r="E935" s="4" t="n">
        <v>-0.134808</v>
      </c>
    </row>
    <row r="936" customFormat="false" ht="15" hidden="false" customHeight="false" outlineLevel="0" collapsed="false">
      <c r="A936" s="4" t="n">
        <v>18.68</v>
      </c>
      <c r="B936" s="4" t="n">
        <v>1.826335</v>
      </c>
      <c r="C936" s="4" t="n">
        <v>66.609111</v>
      </c>
      <c r="D936" s="4" t="n">
        <v>53.333333</v>
      </c>
      <c r="E936" s="4" t="n">
        <v>-0.1588</v>
      </c>
    </row>
    <row r="937" customFormat="false" ht="15" hidden="false" customHeight="false" outlineLevel="0" collapsed="false">
      <c r="A937" s="4" t="n">
        <v>18.7</v>
      </c>
      <c r="B937" s="4" t="n">
        <v>1.814719</v>
      </c>
      <c r="C937" s="4" t="n">
        <v>62.162</v>
      </c>
      <c r="D937" s="4" t="n">
        <v>56</v>
      </c>
      <c r="E937" s="4" t="n">
        <v>-0.143328</v>
      </c>
    </row>
    <row r="938" customFormat="false" ht="15" hidden="false" customHeight="false" outlineLevel="0" collapsed="false">
      <c r="A938" s="4" t="n">
        <v>18.72</v>
      </c>
      <c r="B938" s="4" t="n">
        <v>1.846634</v>
      </c>
      <c r="C938" s="4" t="n">
        <v>60.384222</v>
      </c>
      <c r="D938" s="4" t="n">
        <v>56</v>
      </c>
      <c r="E938" s="4" t="n">
        <v>-0.135172</v>
      </c>
    </row>
    <row r="939" customFormat="false" ht="15" hidden="false" customHeight="false" outlineLevel="0" collapsed="false">
      <c r="A939" s="4" t="n">
        <v>18.74</v>
      </c>
      <c r="B939" s="4" t="n">
        <v>1.862161</v>
      </c>
      <c r="C939" s="4" t="n">
        <v>59.286444</v>
      </c>
      <c r="D939" s="4" t="n">
        <v>176.666667</v>
      </c>
      <c r="E939" s="4" t="n">
        <v>-0.110149</v>
      </c>
    </row>
    <row r="940" customFormat="false" ht="15" hidden="false" customHeight="false" outlineLevel="0" collapsed="false">
      <c r="A940" s="4" t="n">
        <v>18.76</v>
      </c>
      <c r="B940" s="4" t="n">
        <v>1.798331</v>
      </c>
      <c r="C940" s="4" t="n">
        <v>62.953111</v>
      </c>
      <c r="D940" s="4" t="n">
        <v>162.666667</v>
      </c>
      <c r="E940" s="4" t="n">
        <v>-0.0781640000000001</v>
      </c>
    </row>
    <row r="941" customFormat="false" ht="15" hidden="false" customHeight="false" outlineLevel="0" collapsed="false">
      <c r="A941" s="4" t="n">
        <v>18.78</v>
      </c>
      <c r="B941" s="4" t="n">
        <v>1.799309</v>
      </c>
      <c r="C941" s="4" t="n">
        <v>68.400222</v>
      </c>
      <c r="D941" s="4" t="n">
        <v>159.333333</v>
      </c>
      <c r="E941" s="4" t="n">
        <v>-0.0781640000000001</v>
      </c>
    </row>
    <row r="942" customFormat="false" ht="15" hidden="false" customHeight="false" outlineLevel="0" collapsed="false">
      <c r="A942" s="4" t="n">
        <v>18.8</v>
      </c>
      <c r="B942" s="4" t="n">
        <v>1.723863</v>
      </c>
      <c r="C942" s="4" t="n">
        <v>77.619778</v>
      </c>
      <c r="D942" s="4" t="n">
        <v>154.666667</v>
      </c>
      <c r="E942" s="4" t="n">
        <v>-0.0696460000000001</v>
      </c>
    </row>
    <row r="943" customFormat="false" ht="15" hidden="false" customHeight="false" outlineLevel="0" collapsed="false">
      <c r="A943" s="4" t="n">
        <v>18.82</v>
      </c>
      <c r="B943" s="4" t="n">
        <v>1.68131</v>
      </c>
      <c r="C943" s="4" t="n">
        <v>81.508667</v>
      </c>
      <c r="D943" s="4" t="n">
        <v>151.333333</v>
      </c>
      <c r="E943" s="4" t="n">
        <v>-0.0704039999999999</v>
      </c>
    </row>
    <row r="944" customFormat="false" ht="15" hidden="false" customHeight="false" outlineLevel="0" collapsed="false">
      <c r="A944" s="4" t="n">
        <v>18.84</v>
      </c>
      <c r="B944" s="4" t="n">
        <v>1.670672</v>
      </c>
      <c r="C944" s="4" t="n">
        <v>82.175333</v>
      </c>
      <c r="D944" s="4" t="n">
        <v>146.666667</v>
      </c>
      <c r="E944" s="4" t="n">
        <v>-0.0466319999999998</v>
      </c>
    </row>
    <row r="945" customFormat="false" ht="15" hidden="false" customHeight="false" outlineLevel="0" collapsed="false">
      <c r="A945" s="4" t="n">
        <v>18.86</v>
      </c>
      <c r="B945" s="4" t="n">
        <v>1.702587</v>
      </c>
      <c r="C945" s="4" t="n">
        <v>81.175333</v>
      </c>
      <c r="D945" s="4" t="n">
        <v>146.666667</v>
      </c>
      <c r="E945" s="4" t="n">
        <v>-0.038837</v>
      </c>
    </row>
    <row r="946" customFormat="false" ht="15" hidden="false" customHeight="false" outlineLevel="0" collapsed="false">
      <c r="A946" s="4" t="n">
        <v>18.88</v>
      </c>
      <c r="B946" s="4" t="n">
        <v>1.649395</v>
      </c>
      <c r="C946" s="4" t="n">
        <v>81.286444</v>
      </c>
      <c r="D946" s="4" t="n">
        <v>144.666667</v>
      </c>
      <c r="E946" s="4" t="n">
        <v>-0.0386350000000002</v>
      </c>
    </row>
    <row r="947" customFormat="false" ht="15" hidden="false" customHeight="false" outlineLevel="0" collapsed="false">
      <c r="A947" s="4" t="n">
        <v>18.9</v>
      </c>
      <c r="B947" s="4" t="n">
        <v>1.68131</v>
      </c>
      <c r="C947" s="4" t="n">
        <v>76.842</v>
      </c>
      <c r="D947" s="4" t="n">
        <v>146.666667</v>
      </c>
      <c r="E947" s="4" t="n">
        <v>-0.030637</v>
      </c>
    </row>
    <row r="948" customFormat="false" ht="15" hidden="false" customHeight="false" outlineLevel="0" collapsed="false">
      <c r="A948" s="4" t="n">
        <v>18.92</v>
      </c>
      <c r="B948" s="4" t="n">
        <v>1.701609</v>
      </c>
      <c r="C948" s="4" t="n">
        <v>76.283778</v>
      </c>
      <c r="D948" s="4" t="n">
        <v>145.333333</v>
      </c>
      <c r="E948" s="4" t="n">
        <v>-0.030637</v>
      </c>
    </row>
    <row r="949" customFormat="false" ht="15" hidden="false" customHeight="false" outlineLevel="0" collapsed="false">
      <c r="A949" s="4" t="n">
        <v>18.94</v>
      </c>
      <c r="B949" s="4" t="n">
        <v>1.659056</v>
      </c>
      <c r="C949" s="4" t="n">
        <v>79.950444</v>
      </c>
      <c r="D949" s="4" t="n">
        <v>145.333333</v>
      </c>
      <c r="E949" s="4" t="n">
        <v>-0.00664599999999993</v>
      </c>
    </row>
    <row r="950" customFormat="false" ht="15" hidden="false" customHeight="false" outlineLevel="0" collapsed="false">
      <c r="A950" s="4" t="n">
        <v>18.96</v>
      </c>
      <c r="B950" s="4" t="n">
        <v>1.668716</v>
      </c>
      <c r="C950" s="4" t="n">
        <v>79.725556</v>
      </c>
      <c r="D950" s="4" t="n">
        <v>145.333333</v>
      </c>
      <c r="E950" s="4" t="n">
        <v>0.000799999999999912</v>
      </c>
    </row>
    <row r="951" customFormat="false" ht="15" hidden="false" customHeight="false" outlineLevel="0" collapsed="false">
      <c r="A951" s="4" t="n">
        <v>18.98</v>
      </c>
      <c r="B951" s="4" t="n">
        <v>1.626163</v>
      </c>
      <c r="C951" s="4" t="n">
        <v>76.392222</v>
      </c>
      <c r="D951" s="4" t="n">
        <v>144.666667</v>
      </c>
      <c r="E951" s="4" t="n">
        <v>0.0013519999999998</v>
      </c>
    </row>
    <row r="952" customFormat="false" ht="15" hidden="false" customHeight="false" outlineLevel="0" collapsed="false">
      <c r="A952" s="4" t="n">
        <v>19</v>
      </c>
      <c r="B952" s="4" t="n">
        <v>1.666761</v>
      </c>
      <c r="C952" s="4" t="n">
        <v>72.164667</v>
      </c>
      <c r="D952" s="4" t="n">
        <v>144</v>
      </c>
      <c r="E952" s="4" t="n">
        <v>0.00180000000000025</v>
      </c>
    </row>
    <row r="953" customFormat="false" ht="15" hidden="false" customHeight="false" outlineLevel="0" collapsed="false">
      <c r="A953" s="4" t="n">
        <v>19.02</v>
      </c>
      <c r="B953" s="4" t="n">
        <v>1.698676</v>
      </c>
      <c r="C953" s="4" t="n">
        <v>69.720222</v>
      </c>
      <c r="D953" s="4" t="n">
        <v>144.666667</v>
      </c>
      <c r="E953" s="4" t="n">
        <v>0.00180000000000025</v>
      </c>
    </row>
    <row r="954" customFormat="false" ht="15" hidden="false" customHeight="false" outlineLevel="0" collapsed="false">
      <c r="A954" s="4" t="n">
        <v>19.04</v>
      </c>
      <c r="B954" s="4" t="n">
        <v>1.697698</v>
      </c>
      <c r="C954" s="4" t="n">
        <v>69.050889</v>
      </c>
      <c r="D954" s="4" t="n">
        <v>146.666667</v>
      </c>
      <c r="E954" s="4" t="n">
        <v>0.00156799999999979</v>
      </c>
    </row>
    <row r="955" customFormat="false" ht="15" hidden="false" customHeight="false" outlineLevel="0" collapsed="false">
      <c r="A955" s="4" t="n">
        <v>19.06</v>
      </c>
      <c r="B955" s="4" t="n">
        <v>1.655145</v>
      </c>
      <c r="C955" s="4" t="n">
        <v>66.495333</v>
      </c>
      <c r="D955" s="4" t="n">
        <v>144.666667</v>
      </c>
      <c r="E955" s="4" t="n">
        <v>0.00956500000000027</v>
      </c>
    </row>
    <row r="956" customFormat="false" ht="15" hidden="false" customHeight="false" outlineLevel="0" collapsed="false">
      <c r="A956" s="4" t="n">
        <v>19.08</v>
      </c>
      <c r="B956" s="4" t="n">
        <v>1.600975</v>
      </c>
      <c r="C956" s="4" t="n">
        <v>66.714889</v>
      </c>
      <c r="D956" s="4" t="n">
        <v>142</v>
      </c>
      <c r="E956" s="4" t="n">
        <v>0.0175609999999997</v>
      </c>
    </row>
    <row r="957" customFormat="false" ht="15" hidden="false" customHeight="false" outlineLevel="0" collapsed="false">
      <c r="A957" s="4" t="n">
        <v>19.1</v>
      </c>
      <c r="B957" s="4" t="n">
        <v>1.579699</v>
      </c>
      <c r="C957" s="4" t="n">
        <v>66.492667</v>
      </c>
      <c r="D957" s="4" t="n">
        <v>144</v>
      </c>
      <c r="E957" s="4" t="n">
        <v>0.0335549999999998</v>
      </c>
    </row>
    <row r="958" customFormat="false" ht="15" hidden="false" customHeight="false" outlineLevel="0" collapsed="false">
      <c r="A958" s="4" t="n">
        <v>19.12</v>
      </c>
      <c r="B958" s="4" t="n">
        <v>1.589359</v>
      </c>
      <c r="C958" s="4" t="n">
        <v>64.601111</v>
      </c>
      <c r="D958" s="4" t="n">
        <v>141.333333</v>
      </c>
      <c r="E958" s="4" t="n">
        <v>0.00956500000000027</v>
      </c>
    </row>
    <row r="959" customFormat="false" ht="15" hidden="false" customHeight="false" outlineLevel="0" collapsed="false">
      <c r="A959" s="4" t="n">
        <v>19.14</v>
      </c>
      <c r="B959" s="4" t="n">
        <v>1.589359</v>
      </c>
      <c r="C959" s="4" t="n">
        <v>65.156667</v>
      </c>
      <c r="D959" s="4" t="n">
        <v>141.333333</v>
      </c>
      <c r="E959" s="4" t="n">
        <v>0.0175609999999997</v>
      </c>
    </row>
    <row r="960" customFormat="false" ht="15" hidden="false" customHeight="false" outlineLevel="0" collapsed="false">
      <c r="A960" s="4" t="n">
        <v>19.16</v>
      </c>
      <c r="B960" s="4" t="n">
        <v>1.588382</v>
      </c>
      <c r="C960" s="4" t="n">
        <v>65.931778</v>
      </c>
      <c r="D960" s="4" t="n">
        <v>142</v>
      </c>
      <c r="E960" s="4" t="n">
        <v>0.033785</v>
      </c>
    </row>
    <row r="961" customFormat="false" ht="15" hidden="false" customHeight="false" outlineLevel="0" collapsed="false">
      <c r="A961" s="4" t="n">
        <v>19.18</v>
      </c>
      <c r="B961" s="4" t="n">
        <v>1.588382</v>
      </c>
      <c r="C961" s="4" t="n">
        <v>67.376222</v>
      </c>
      <c r="D961" s="4" t="n">
        <v>141.333333</v>
      </c>
      <c r="E961" s="4" t="n">
        <v>0.0342929999999999</v>
      </c>
    </row>
    <row r="962" customFormat="false" ht="15" hidden="false" customHeight="false" outlineLevel="0" collapsed="false">
      <c r="A962" s="4" t="n">
        <v>19.2</v>
      </c>
      <c r="B962" s="4" t="n">
        <v>1.607703</v>
      </c>
      <c r="C962" s="4" t="n">
        <v>66.482</v>
      </c>
      <c r="D962" s="4" t="n">
        <v>143.333333</v>
      </c>
      <c r="E962" s="4" t="n">
        <v>0.0417820000000004</v>
      </c>
    </row>
    <row r="963" customFormat="false" ht="15" hidden="false" customHeight="false" outlineLevel="0" collapsed="false">
      <c r="A963" s="4" t="n">
        <v>19.22</v>
      </c>
      <c r="B963" s="4" t="n">
        <v>1.597064</v>
      </c>
      <c r="C963" s="4" t="n">
        <v>62.815333</v>
      </c>
      <c r="D963" s="4" t="n">
        <v>144</v>
      </c>
      <c r="E963" s="4" t="n">
        <v>0.0575460000000003</v>
      </c>
    </row>
    <row r="964" customFormat="false" ht="15" hidden="false" customHeight="false" outlineLevel="0" collapsed="false">
      <c r="A964" s="4" t="n">
        <v>19.24</v>
      </c>
      <c r="B964" s="4" t="n">
        <v>1.63864</v>
      </c>
      <c r="C964" s="4" t="n">
        <v>62.146</v>
      </c>
      <c r="D964" s="4" t="n">
        <v>144</v>
      </c>
      <c r="E964" s="4" t="n">
        <v>0.0502840000000004</v>
      </c>
    </row>
    <row r="965" customFormat="false" ht="15" hidden="false" customHeight="false" outlineLevel="0" collapsed="false">
      <c r="A965" s="4" t="n">
        <v>19.26</v>
      </c>
      <c r="B965" s="4" t="n">
        <v>1.670555</v>
      </c>
      <c r="C965" s="4" t="n">
        <v>61.590444</v>
      </c>
      <c r="D965" s="4" t="n">
        <v>144</v>
      </c>
      <c r="E965" s="4" t="n">
        <v>0.0505599999999999</v>
      </c>
    </row>
    <row r="966" customFormat="false" ht="15" hidden="false" customHeight="false" outlineLevel="0" collapsed="false">
      <c r="A966" s="4" t="n">
        <v>19.28</v>
      </c>
      <c r="B966" s="4" t="n">
        <v>1.670555</v>
      </c>
      <c r="C966" s="4" t="n">
        <v>62.923778</v>
      </c>
      <c r="D966" s="4" t="n">
        <v>144.666667</v>
      </c>
      <c r="E966" s="4" t="n">
        <v>0.0662750000000001</v>
      </c>
    </row>
    <row r="967" customFormat="false" ht="15" hidden="false" customHeight="false" outlineLevel="0" collapsed="false">
      <c r="A967" s="4" t="n">
        <v>19.3</v>
      </c>
      <c r="B967" s="4" t="n">
        <v>1.658939</v>
      </c>
      <c r="C967" s="4" t="n">
        <v>64.587778</v>
      </c>
      <c r="D967" s="4" t="n">
        <v>144</v>
      </c>
      <c r="E967" s="4" t="n">
        <v>0.0577750000000004</v>
      </c>
    </row>
    <row r="968" customFormat="false" ht="15" hidden="false" customHeight="false" outlineLevel="0" collapsed="false">
      <c r="A968" s="4" t="n">
        <v>19.32</v>
      </c>
      <c r="B968" s="4" t="n">
        <v>1.669577</v>
      </c>
      <c r="C968" s="4" t="n">
        <v>65.476667</v>
      </c>
      <c r="D968" s="4" t="n">
        <v>133.333333</v>
      </c>
      <c r="E968" s="4" t="n">
        <v>0.0588470000000001</v>
      </c>
    </row>
    <row r="969" customFormat="false" ht="15" hidden="false" customHeight="false" outlineLevel="0" collapsed="false">
      <c r="A969" s="4" t="n">
        <v>19.34</v>
      </c>
      <c r="B969" s="4" t="n">
        <v>1.605747</v>
      </c>
      <c r="C969" s="4" t="n">
        <v>70.254444</v>
      </c>
      <c r="D969" s="4" t="n">
        <v>126</v>
      </c>
      <c r="E969" s="4" t="n">
        <v>0.0657709999999998</v>
      </c>
    </row>
    <row r="970" customFormat="false" ht="15" hidden="false" customHeight="false" outlineLevel="0" collapsed="false">
      <c r="A970" s="4" t="n">
        <v>19.36</v>
      </c>
      <c r="B970" s="4" t="n">
        <v>1.595109</v>
      </c>
      <c r="C970" s="4" t="n">
        <v>73.698889</v>
      </c>
      <c r="D970" s="4" t="n">
        <v>121.333333</v>
      </c>
      <c r="E970" s="4" t="n">
        <v>0.0822659999999997</v>
      </c>
    </row>
    <row r="971" customFormat="false" ht="15" hidden="false" customHeight="false" outlineLevel="0" collapsed="false">
      <c r="A971" s="4" t="n">
        <v>19.38</v>
      </c>
      <c r="B971" s="4" t="n">
        <v>1.572854</v>
      </c>
      <c r="C971" s="4" t="n">
        <v>74.474</v>
      </c>
      <c r="D971" s="4" t="n">
        <v>119.333333</v>
      </c>
      <c r="E971" s="4" t="n">
        <v>0.090535</v>
      </c>
    </row>
    <row r="972" customFormat="false" ht="15" hidden="false" customHeight="false" outlineLevel="0" collapsed="false">
      <c r="A972" s="4" t="n">
        <v>19.4</v>
      </c>
      <c r="B972" s="4" t="n">
        <v>1.498386</v>
      </c>
      <c r="C972" s="4" t="n">
        <v>74.362889</v>
      </c>
      <c r="D972" s="4" t="n">
        <v>118</v>
      </c>
      <c r="E972" s="4" t="n">
        <v>0.0985300000000002</v>
      </c>
    </row>
    <row r="973" customFormat="false" ht="15" hidden="false" customHeight="false" outlineLevel="0" collapsed="false">
      <c r="A973" s="4" t="n">
        <v>19.42</v>
      </c>
      <c r="B973" s="4" t="n">
        <v>1.551578</v>
      </c>
      <c r="C973" s="4" t="n">
        <v>72.029556</v>
      </c>
      <c r="D973" s="4" t="n">
        <v>116</v>
      </c>
      <c r="E973" s="4" t="n">
        <v>0.0908249999999997</v>
      </c>
    </row>
    <row r="974" customFormat="false" ht="15" hidden="false" customHeight="false" outlineLevel="0" collapsed="false">
      <c r="A974" s="4" t="n">
        <v>19.44</v>
      </c>
      <c r="B974" s="4" t="n">
        <v>1.538984</v>
      </c>
      <c r="C974" s="4" t="n">
        <v>71.357556</v>
      </c>
      <c r="D974" s="4" t="n">
        <v>118</v>
      </c>
      <c r="E974" s="4" t="n">
        <v>0.0985300000000002</v>
      </c>
    </row>
    <row r="975" customFormat="false" ht="15" hidden="false" customHeight="false" outlineLevel="0" collapsed="false">
      <c r="A975" s="4" t="n">
        <v>19.46</v>
      </c>
      <c r="B975" s="4" t="n">
        <v>1.570899</v>
      </c>
      <c r="C975" s="4" t="n">
        <v>72.135333</v>
      </c>
      <c r="D975" s="4" t="n">
        <v>118</v>
      </c>
      <c r="E975" s="4" t="n">
        <v>0.0985300000000002</v>
      </c>
    </row>
    <row r="976" customFormat="false" ht="15" hidden="false" customHeight="false" outlineLevel="0" collapsed="false">
      <c r="A976" s="4" t="n">
        <v>19.48</v>
      </c>
      <c r="B976" s="4" t="n">
        <v>1.485792</v>
      </c>
      <c r="C976" s="4" t="n">
        <v>71.579778</v>
      </c>
      <c r="D976" s="4" t="n">
        <v>116</v>
      </c>
      <c r="E976" s="4" t="n">
        <v>0.0985300000000002</v>
      </c>
    </row>
    <row r="977" customFormat="false" ht="15" hidden="false" customHeight="false" outlineLevel="0" collapsed="false">
      <c r="A977" s="4" t="n">
        <v>19.5</v>
      </c>
      <c r="B977" s="4" t="n">
        <v>1.474176</v>
      </c>
      <c r="C977" s="4" t="n">
        <v>71.466</v>
      </c>
      <c r="D977" s="4" t="n">
        <v>115.333333</v>
      </c>
      <c r="E977" s="4" t="n">
        <v>0.106253</v>
      </c>
    </row>
    <row r="978" customFormat="false" ht="15" hidden="false" customHeight="false" outlineLevel="0" collapsed="false">
      <c r="A978" s="4" t="n">
        <v>19.52</v>
      </c>
      <c r="B978" s="4" t="n">
        <v>1.495453</v>
      </c>
      <c r="C978" s="4" t="n">
        <v>70.243778</v>
      </c>
      <c r="D978" s="4" t="n">
        <v>116</v>
      </c>
      <c r="E978" s="4" t="n">
        <v>0.107118</v>
      </c>
    </row>
    <row r="979" customFormat="false" ht="15" hidden="false" customHeight="false" outlineLevel="0" collapsed="false">
      <c r="A979" s="4" t="n">
        <v>19.54</v>
      </c>
      <c r="B979" s="4" t="n">
        <v>1.495453</v>
      </c>
      <c r="C979" s="4" t="n">
        <v>71.021556</v>
      </c>
      <c r="D979" s="4" t="n">
        <v>123.333333</v>
      </c>
      <c r="E979" s="4" t="n">
        <v>0.122803</v>
      </c>
    </row>
    <row r="980" customFormat="false" ht="15" hidden="false" customHeight="false" outlineLevel="0" collapsed="false">
      <c r="A980" s="4" t="n">
        <v>19.56</v>
      </c>
      <c r="B980" s="4" t="n">
        <v>1.46256</v>
      </c>
      <c r="C980" s="4" t="n">
        <v>72.574444</v>
      </c>
      <c r="D980" s="4" t="n">
        <v>114.666667</v>
      </c>
      <c r="E980" s="4" t="n">
        <v>0.123106</v>
      </c>
    </row>
    <row r="981" customFormat="false" ht="15" hidden="false" customHeight="false" outlineLevel="0" collapsed="false">
      <c r="A981" s="4" t="n">
        <v>19.58</v>
      </c>
      <c r="B981" s="4" t="n">
        <v>1.46256</v>
      </c>
      <c r="C981" s="4" t="n">
        <v>73.463333</v>
      </c>
      <c r="D981" s="4" t="n">
        <v>116</v>
      </c>
      <c r="E981" s="4" t="n">
        <v>0.122516</v>
      </c>
    </row>
    <row r="982" customFormat="false" ht="15" hidden="false" customHeight="false" outlineLevel="0" collapsed="false">
      <c r="A982" s="4" t="n">
        <v>19.6</v>
      </c>
      <c r="B982" s="4" t="n">
        <v>1.409369</v>
      </c>
      <c r="C982" s="4" t="n">
        <v>74.463333</v>
      </c>
      <c r="D982" s="4" t="n">
        <v>116</v>
      </c>
      <c r="E982" s="4" t="n">
        <v>0.138506</v>
      </c>
    </row>
    <row r="983" customFormat="false" ht="15" hidden="false" customHeight="false" outlineLevel="0" collapsed="false">
      <c r="A983" s="4" t="n">
        <v>19.62</v>
      </c>
      <c r="B983" s="4" t="n">
        <v>1.430645</v>
      </c>
      <c r="C983" s="4" t="n">
        <v>73.463333</v>
      </c>
      <c r="D983" s="4" t="n">
        <v>121.333333</v>
      </c>
      <c r="E983" s="4" t="n">
        <v>0.138792</v>
      </c>
    </row>
    <row r="984" customFormat="false" ht="15" hidden="false" customHeight="false" outlineLevel="0" collapsed="false">
      <c r="A984" s="4" t="n">
        <v>19.64</v>
      </c>
      <c r="B984" s="4" t="n">
        <v>1.483837</v>
      </c>
      <c r="C984" s="4" t="n">
        <v>72.463333</v>
      </c>
      <c r="D984" s="4" t="n">
        <v>123.333333</v>
      </c>
      <c r="E984" s="4" t="n">
        <v>0.139411</v>
      </c>
    </row>
    <row r="985" customFormat="false" ht="15" hidden="false" customHeight="false" outlineLevel="0" collapsed="false">
      <c r="A985" s="4" t="n">
        <v>19.66</v>
      </c>
      <c r="B985" s="4" t="n">
        <v>1.493497</v>
      </c>
      <c r="C985" s="4" t="n">
        <v>72.127333</v>
      </c>
      <c r="D985" s="4" t="n">
        <v>121.333333</v>
      </c>
      <c r="E985" s="4" t="n">
        <v>0.146787</v>
      </c>
    </row>
    <row r="986" customFormat="false" ht="15" hidden="false" customHeight="false" outlineLevel="0" collapsed="false">
      <c r="A986" s="4" t="n">
        <v>19.68</v>
      </c>
      <c r="B986" s="4" t="n">
        <v>1.525412</v>
      </c>
      <c r="C986" s="4" t="n">
        <v>72.794</v>
      </c>
      <c r="D986" s="4" t="n">
        <v>123.333333</v>
      </c>
      <c r="E986" s="4" t="n">
        <v>0.171384</v>
      </c>
    </row>
    <row r="987" customFormat="false" ht="15" hidden="false" customHeight="false" outlineLevel="0" collapsed="false">
      <c r="A987" s="4" t="n">
        <v>19.7</v>
      </c>
      <c r="B987" s="4" t="n">
        <v>1.546689</v>
      </c>
      <c r="C987" s="4" t="n">
        <v>72.127333</v>
      </c>
      <c r="D987" s="4" t="n">
        <v>121.333333</v>
      </c>
      <c r="E987" s="4" t="n">
        <v>0.171384</v>
      </c>
    </row>
    <row r="988" customFormat="false" ht="15" hidden="false" customHeight="false" outlineLevel="0" collapsed="false">
      <c r="A988" s="4" t="n">
        <v>19.72</v>
      </c>
      <c r="B988" s="4" t="n">
        <v>1.632773</v>
      </c>
      <c r="C988" s="4" t="n">
        <v>70.907778</v>
      </c>
      <c r="D988" s="4" t="n">
        <v>123.333333</v>
      </c>
      <c r="E988" s="4" t="n">
        <v>0.179378</v>
      </c>
    </row>
    <row r="989" customFormat="false" ht="15" hidden="false" customHeight="false" outlineLevel="0" collapsed="false">
      <c r="A989" s="4" t="n">
        <v>19.74</v>
      </c>
      <c r="B989" s="4" t="n">
        <v>1.632773</v>
      </c>
      <c r="C989" s="4" t="n">
        <v>73.907778</v>
      </c>
      <c r="D989" s="4" t="n">
        <v>124.666667</v>
      </c>
      <c r="E989" s="4" t="n">
        <v>0.187058</v>
      </c>
    </row>
    <row r="990" customFormat="false" ht="15" hidden="false" customHeight="false" outlineLevel="0" collapsed="false">
      <c r="A990" s="4" t="n">
        <v>19.76</v>
      </c>
      <c r="B990" s="4" t="n">
        <v>1.591198</v>
      </c>
      <c r="C990" s="4" t="n">
        <v>75.688222</v>
      </c>
      <c r="D990" s="4" t="n">
        <v>123.333333</v>
      </c>
      <c r="E990" s="4" t="n">
        <v>0.211041</v>
      </c>
    </row>
    <row r="991" customFormat="false" ht="15" hidden="false" customHeight="false" outlineLevel="0" collapsed="false">
      <c r="A991" s="4" t="n">
        <v>19.78</v>
      </c>
      <c r="B991" s="4" t="n">
        <v>1.580559</v>
      </c>
      <c r="C991" s="4" t="n">
        <v>78.243778</v>
      </c>
      <c r="D991" s="4" t="n">
        <v>121.333333</v>
      </c>
      <c r="E991" s="4" t="n">
        <v>0.211352</v>
      </c>
    </row>
    <row r="992" customFormat="false" ht="15" hidden="false" customHeight="false" outlineLevel="0" collapsed="false">
      <c r="A992" s="4" t="n">
        <v>19.8</v>
      </c>
      <c r="B992" s="4" t="n">
        <v>1.547667</v>
      </c>
      <c r="C992" s="4" t="n">
        <v>77.574444</v>
      </c>
      <c r="D992" s="4" t="n">
        <v>120</v>
      </c>
      <c r="E992" s="4" t="n">
        <v>0.220013</v>
      </c>
    </row>
    <row r="993" customFormat="false" ht="15" hidden="false" customHeight="false" outlineLevel="0" collapsed="false">
      <c r="A993" s="4" t="n">
        <v>19.82</v>
      </c>
      <c r="B993" s="4" t="n">
        <v>1.52639</v>
      </c>
      <c r="C993" s="4" t="n">
        <v>76.463333</v>
      </c>
      <c r="D993" s="4" t="n">
        <v>121.333333</v>
      </c>
      <c r="E993" s="4" t="n">
        <v>0.243991</v>
      </c>
    </row>
    <row r="994" customFormat="false" ht="15" hidden="false" customHeight="false" outlineLevel="0" collapsed="false">
      <c r="A994" s="4" t="n">
        <v>19.84</v>
      </c>
      <c r="B994" s="4" t="n">
        <v>1.494475</v>
      </c>
      <c r="C994" s="4" t="n">
        <v>76.907778</v>
      </c>
      <c r="D994" s="4" t="n">
        <v>118.666667</v>
      </c>
      <c r="E994" s="4" t="n">
        <v>0.243991</v>
      </c>
    </row>
    <row r="995" customFormat="false" ht="15" hidden="false" customHeight="false" outlineLevel="0" collapsed="false">
      <c r="A995" s="4" t="n">
        <v>19.86</v>
      </c>
      <c r="B995" s="4" t="n">
        <v>1.515752</v>
      </c>
      <c r="C995" s="4" t="n">
        <v>78.685556</v>
      </c>
      <c r="D995" s="4" t="n">
        <v>120</v>
      </c>
      <c r="E995" s="4" t="n">
        <v>0.259976</v>
      </c>
    </row>
    <row r="996" customFormat="false" ht="15" hidden="false" customHeight="false" outlineLevel="0" collapsed="false">
      <c r="A996" s="4" t="n">
        <v>19.88</v>
      </c>
      <c r="B996" s="4" t="n">
        <v>1.600858</v>
      </c>
      <c r="C996" s="4" t="n">
        <v>80.241111</v>
      </c>
      <c r="D996" s="4" t="n">
        <v>126.666667</v>
      </c>
      <c r="E996" s="4" t="n">
        <v>0.267968</v>
      </c>
    </row>
    <row r="997" customFormat="false" ht="15" hidden="false" customHeight="false" outlineLevel="0" collapsed="false">
      <c r="A997" s="4" t="n">
        <v>19.9</v>
      </c>
      <c r="B997" s="4" t="n">
        <v>1.65405</v>
      </c>
      <c r="C997" s="4" t="n">
        <v>78.907778</v>
      </c>
      <c r="D997" s="4" t="n">
        <v>124.666667</v>
      </c>
      <c r="E997" s="4" t="n">
        <v>0.276312</v>
      </c>
    </row>
    <row r="998" customFormat="false" ht="15" hidden="false" customHeight="false" outlineLevel="0" collapsed="false">
      <c r="A998" s="4" t="n">
        <v>19.92</v>
      </c>
      <c r="B998" s="4" t="n">
        <v>1.589242</v>
      </c>
      <c r="C998" s="4" t="n">
        <v>78.905111</v>
      </c>
      <c r="D998" s="4" t="n">
        <v>124.666667</v>
      </c>
      <c r="E998" s="4" t="n">
        <v>0.284304</v>
      </c>
    </row>
    <row r="999" customFormat="false" ht="15" hidden="false" customHeight="false" outlineLevel="0" collapsed="false">
      <c r="A999" s="4" t="n">
        <v>19.94</v>
      </c>
      <c r="B999" s="4" t="n">
        <v>1.642434</v>
      </c>
      <c r="C999" s="4" t="n">
        <v>76.571778</v>
      </c>
      <c r="D999" s="4" t="n">
        <v>127.333333</v>
      </c>
      <c r="E999" s="4" t="n">
        <v>0.284304</v>
      </c>
    </row>
    <row r="1000" customFormat="false" ht="15" hidden="false" customHeight="false" outlineLevel="0" collapsed="false">
      <c r="A1000" s="4" t="n">
        <v>19.96</v>
      </c>
      <c r="B1000" s="4" t="n">
        <v>1.66371</v>
      </c>
      <c r="C1000" s="4" t="n">
        <v>78.682889</v>
      </c>
      <c r="D1000" s="4" t="n">
        <v>127.333333</v>
      </c>
      <c r="E1000" s="4" t="n">
        <v>0.276312</v>
      </c>
    </row>
    <row r="1001" customFormat="false" ht="15" hidden="false" customHeight="false" outlineLevel="0" collapsed="false">
      <c r="A1001" s="4" t="n">
        <v>19.98</v>
      </c>
      <c r="B1001" s="4" t="n">
        <v>1.59988</v>
      </c>
      <c r="C1001" s="4" t="n">
        <v>80.016222</v>
      </c>
      <c r="D1001" s="4" t="n">
        <v>132</v>
      </c>
      <c r="E1001" s="4" t="n">
        <v>0.277061</v>
      </c>
    </row>
    <row r="1002" customFormat="false" ht="15" hidden="false" customHeight="false" outlineLevel="0" collapsed="false">
      <c r="A1002" s="4" t="n">
        <v>20</v>
      </c>
      <c r="B1002" s="4" t="n">
        <v>1.566988</v>
      </c>
      <c r="C1002" s="4" t="n">
        <v>77.791333</v>
      </c>
      <c r="D1002" s="4" t="n">
        <v>122.666667</v>
      </c>
      <c r="E1002" s="4" t="n">
        <v>0.300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6"/>
      <c r="B2" s="6"/>
      <c r="C2" s="6"/>
      <c r="D2" s="6" t="s">
        <v>11</v>
      </c>
      <c r="E2" s="6" t="n">
        <v>171013</v>
      </c>
    </row>
    <row r="3" customFormat="false" ht="15" hidden="false" customHeight="false" outlineLevel="0" collapsed="false">
      <c r="A3" s="6" t="n">
        <v>0.02</v>
      </c>
      <c r="B3" s="6" t="n">
        <v>1.584548</v>
      </c>
      <c r="C3" s="6" t="n">
        <v>2.404667</v>
      </c>
      <c r="D3" s="6" t="n">
        <v>38.666667</v>
      </c>
      <c r="E3" s="6" t="n">
        <v>-1.149</v>
      </c>
    </row>
    <row r="4" customFormat="false" ht="15" hidden="false" customHeight="false" outlineLevel="0" collapsed="false">
      <c r="A4" s="6" t="n">
        <v>0.04</v>
      </c>
      <c r="B4" s="6" t="n">
        <v>2.201569</v>
      </c>
      <c r="C4" s="6" t="n">
        <v>2.182444</v>
      </c>
      <c r="D4" s="6" t="n">
        <v>45.333333</v>
      </c>
      <c r="E4" s="6" t="n">
        <v>-0.53</v>
      </c>
    </row>
    <row r="5" customFormat="false" ht="15" hidden="false" customHeight="false" outlineLevel="0" collapsed="false">
      <c r="A5" s="6" t="n">
        <v>0.06</v>
      </c>
      <c r="B5" s="6" t="n">
        <v>1.637739</v>
      </c>
      <c r="C5" s="6" t="n">
        <v>4.182444</v>
      </c>
      <c r="D5" s="6" t="n">
        <v>38.666667</v>
      </c>
      <c r="E5" s="6" t="n">
        <v>0.0890000000000004</v>
      </c>
    </row>
    <row r="6" customFormat="false" ht="15" hidden="false" customHeight="false" outlineLevel="0" collapsed="false">
      <c r="A6" s="6" t="n">
        <v>0.08</v>
      </c>
      <c r="B6" s="6" t="n">
        <v>1.350505</v>
      </c>
      <c r="C6" s="6" t="n">
        <v>2.293556</v>
      </c>
      <c r="D6" s="6" t="n">
        <v>34</v>
      </c>
      <c r="E6" s="6" t="n">
        <v>-0.00499999999999989</v>
      </c>
      <c r="M6" s="1" t="n">
        <v>0</v>
      </c>
      <c r="N6" s="1" t="n">
        <v>50</v>
      </c>
    </row>
    <row r="7" customFormat="false" ht="15" hidden="false" customHeight="false" outlineLevel="0" collapsed="false">
      <c r="A7" s="6" t="n">
        <v>0.1</v>
      </c>
      <c r="B7" s="6" t="n">
        <v>1.531357</v>
      </c>
      <c r="C7" s="6" t="n">
        <v>3.182444</v>
      </c>
      <c r="D7" s="6" t="n">
        <v>34.666667</v>
      </c>
      <c r="E7" s="6" t="n">
        <v>-0.06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6" t="n">
        <v>0.12</v>
      </c>
      <c r="B8" s="6" t="n">
        <v>1.978165</v>
      </c>
      <c r="C8" s="6" t="n">
        <v>5.404667</v>
      </c>
      <c r="D8" s="6" t="n">
        <v>40</v>
      </c>
      <c r="E8" s="6" t="n">
        <v>0.479000000000001</v>
      </c>
    </row>
    <row r="9" customFormat="false" ht="15" hidden="false" customHeight="false" outlineLevel="0" collapsed="false">
      <c r="A9" s="6" t="n">
        <v>0.14</v>
      </c>
      <c r="B9" s="6" t="n">
        <v>2.553611</v>
      </c>
      <c r="C9" s="6" t="n">
        <v>9.740667</v>
      </c>
      <c r="D9" s="6" t="n">
        <v>57.333333</v>
      </c>
      <c r="E9" s="6" t="n">
        <v>0.428851</v>
      </c>
    </row>
    <row r="10" customFormat="false" ht="15" hidden="false" customHeight="false" outlineLevel="0" collapsed="false">
      <c r="A10" s="6" t="n">
        <v>0.16</v>
      </c>
      <c r="B10" s="6" t="n">
        <v>3.031357</v>
      </c>
      <c r="C10" s="6" t="n">
        <v>16.738</v>
      </c>
      <c r="D10" s="6" t="n">
        <v>62</v>
      </c>
      <c r="E10" s="6" t="n">
        <v>0.357734000000001</v>
      </c>
    </row>
    <row r="11" customFormat="false" ht="15" hidden="false" customHeight="false" outlineLevel="0" collapsed="false">
      <c r="A11" s="6" t="n">
        <v>0.18</v>
      </c>
      <c r="B11" s="6" t="n">
        <v>3.762466</v>
      </c>
      <c r="C11" s="6" t="n">
        <v>14.841111</v>
      </c>
      <c r="D11" s="6" t="n">
        <v>52</v>
      </c>
      <c r="E11" s="6" t="n">
        <v>0.422751</v>
      </c>
    </row>
    <row r="12" customFormat="false" ht="15" hidden="false" customHeight="false" outlineLevel="0" collapsed="false">
      <c r="A12" s="6" t="n">
        <v>0.2</v>
      </c>
      <c r="B12" s="6" t="n">
        <v>3.964593</v>
      </c>
      <c r="C12" s="6" t="n">
        <v>18.507778</v>
      </c>
      <c r="D12" s="6" t="n">
        <v>52</v>
      </c>
      <c r="E12" s="6" t="n">
        <v>-0.335350999999999</v>
      </c>
    </row>
    <row r="13" customFormat="false" ht="15" hidden="false" customHeight="false" outlineLevel="0" collapsed="false">
      <c r="A13" s="6" t="n">
        <v>0.22</v>
      </c>
      <c r="B13" s="6" t="n">
        <v>3.964593</v>
      </c>
      <c r="C13" s="6" t="n">
        <v>23.73</v>
      </c>
      <c r="D13" s="6" t="n">
        <v>52</v>
      </c>
      <c r="E13" s="6" t="n">
        <v>0.102805</v>
      </c>
    </row>
    <row r="14" customFormat="false" ht="15" hidden="false" customHeight="false" outlineLevel="0" collapsed="false">
      <c r="A14" s="6" t="n">
        <v>0.24</v>
      </c>
      <c r="B14" s="6" t="n">
        <v>3.846594</v>
      </c>
      <c r="C14" s="6" t="n">
        <v>31.282889</v>
      </c>
      <c r="D14" s="6" t="n">
        <v>49.333333</v>
      </c>
      <c r="E14" s="6" t="n">
        <v>0.048</v>
      </c>
    </row>
    <row r="15" customFormat="false" ht="15" hidden="false" customHeight="false" outlineLevel="0" collapsed="false">
      <c r="A15" s="6" t="n">
        <v>0.26</v>
      </c>
      <c r="B15" s="6" t="n">
        <v>3.697658</v>
      </c>
      <c r="C15" s="6" t="n">
        <v>37.727333</v>
      </c>
      <c r="D15" s="6" t="n">
        <v>50</v>
      </c>
      <c r="E15" s="6" t="n">
        <v>-0.0459999999999994</v>
      </c>
    </row>
    <row r="16" customFormat="false" ht="15" hidden="false" customHeight="false" outlineLevel="0" collapsed="false">
      <c r="A16" s="6" t="n">
        <v>0.28</v>
      </c>
      <c r="B16" s="6" t="n">
        <v>3.62319</v>
      </c>
      <c r="C16" s="6" t="n">
        <v>42.505111</v>
      </c>
      <c r="D16" s="6" t="n">
        <v>46</v>
      </c>
      <c r="E16" s="6" t="n">
        <v>0.31628</v>
      </c>
    </row>
    <row r="17" customFormat="false" ht="15" hidden="false" customHeight="false" outlineLevel="0" collapsed="false">
      <c r="A17" s="6" t="n">
        <v>0.3</v>
      </c>
      <c r="B17" s="6" t="n">
        <v>3.569021</v>
      </c>
      <c r="C17" s="6" t="n">
        <v>48.391333</v>
      </c>
      <c r="D17" s="6" t="n">
        <v>47.333333</v>
      </c>
      <c r="E17" s="6" t="n">
        <v>0.344712</v>
      </c>
    </row>
    <row r="18" customFormat="false" ht="15" hidden="false" customHeight="false" outlineLevel="0" collapsed="false">
      <c r="A18" s="6" t="n">
        <v>0.32</v>
      </c>
      <c r="B18" s="6" t="n">
        <v>3.686042</v>
      </c>
      <c r="C18" s="6" t="n">
        <v>53.391333</v>
      </c>
      <c r="D18" s="6" t="n">
        <v>48</v>
      </c>
      <c r="E18" s="6" t="n">
        <v>0.291591</v>
      </c>
    </row>
    <row r="19" customFormat="false" ht="15" hidden="false" customHeight="false" outlineLevel="0" collapsed="false">
      <c r="A19" s="6" t="n">
        <v>0.34</v>
      </c>
      <c r="B19" s="6" t="n">
        <v>4.152172</v>
      </c>
      <c r="C19" s="6" t="n">
        <v>58.052667</v>
      </c>
      <c r="D19" s="6" t="n">
        <v>52.666667</v>
      </c>
      <c r="E19" s="6" t="n">
        <v>0.22586</v>
      </c>
    </row>
    <row r="20" customFormat="false" ht="15" hidden="false" customHeight="false" outlineLevel="0" collapsed="false">
      <c r="A20" s="6" t="n">
        <v>0.36</v>
      </c>
      <c r="B20" s="6" t="n">
        <v>4.321407</v>
      </c>
      <c r="C20" s="6" t="n">
        <v>61.494444</v>
      </c>
      <c r="D20" s="6" t="n">
        <v>54.666667</v>
      </c>
      <c r="E20" s="6" t="n">
        <v>0.317001</v>
      </c>
    </row>
    <row r="21" customFormat="false" ht="15" hidden="false" customHeight="false" outlineLevel="0" collapsed="false">
      <c r="A21" s="6" t="n">
        <v>0.38</v>
      </c>
      <c r="B21" s="6" t="n">
        <v>3.959704</v>
      </c>
      <c r="C21" s="6" t="n">
        <v>62.716667</v>
      </c>
      <c r="D21" s="6" t="n">
        <v>52</v>
      </c>
      <c r="E21" s="6" t="n">
        <v>0.412184</v>
      </c>
    </row>
    <row r="22" customFormat="false" ht="15" hidden="false" customHeight="false" outlineLevel="0" collapsed="false">
      <c r="A22" s="6" t="n">
        <v>0.4</v>
      </c>
      <c r="B22" s="6" t="n">
        <v>3.480003</v>
      </c>
      <c r="C22" s="6" t="n">
        <v>64.158444</v>
      </c>
      <c r="D22" s="6" t="n">
        <v>48</v>
      </c>
      <c r="E22" s="6" t="n">
        <v>0.239206</v>
      </c>
    </row>
    <row r="23" customFormat="false" ht="15" hidden="false" customHeight="false" outlineLevel="0" collapsed="false">
      <c r="A23" s="6" t="n">
        <v>0.42</v>
      </c>
      <c r="B23" s="6" t="n">
        <v>3.159877</v>
      </c>
      <c r="C23" s="6" t="n">
        <v>69.155778</v>
      </c>
      <c r="D23" s="6" t="n">
        <v>45.333333</v>
      </c>
      <c r="E23" s="6" t="n">
        <v>0.327042000000001</v>
      </c>
    </row>
    <row r="24" customFormat="false" ht="15" hidden="false" customHeight="false" outlineLevel="0" collapsed="false">
      <c r="A24" s="6" t="n">
        <v>0.44</v>
      </c>
      <c r="B24" s="6" t="n">
        <v>3.254643</v>
      </c>
      <c r="C24" s="6" t="n">
        <v>80.264222</v>
      </c>
      <c r="D24" s="6" t="n">
        <v>48.666667</v>
      </c>
      <c r="E24" s="6" t="n">
        <v>0.286194</v>
      </c>
    </row>
    <row r="25" customFormat="false" ht="15" hidden="false" customHeight="false" outlineLevel="0" collapsed="false">
      <c r="A25" s="6" t="n">
        <v>0.46</v>
      </c>
      <c r="B25" s="6" t="n">
        <v>4.199496</v>
      </c>
      <c r="C25" s="6" t="n">
        <v>84.37</v>
      </c>
      <c r="D25" s="6" t="n">
        <v>60.666667</v>
      </c>
      <c r="E25" s="6" t="n">
        <v>0.256006</v>
      </c>
    </row>
    <row r="26" customFormat="false" ht="15" hidden="false" customHeight="false" outlineLevel="0" collapsed="false">
      <c r="A26" s="6" t="n">
        <v>0.48</v>
      </c>
      <c r="B26" s="6" t="n">
        <v>5.378392</v>
      </c>
      <c r="C26" s="6" t="n">
        <v>82.586889</v>
      </c>
      <c r="D26" s="6" t="n">
        <v>76.666667</v>
      </c>
      <c r="E26" s="6" t="n">
        <v>0.324276</v>
      </c>
    </row>
    <row r="27" customFormat="false" ht="15" hidden="false" customHeight="false" outlineLevel="0" collapsed="false">
      <c r="A27" s="6" t="n">
        <v>0.5</v>
      </c>
      <c r="B27" s="6" t="n">
        <v>6.441244</v>
      </c>
      <c r="C27" s="6" t="n">
        <v>84.362</v>
      </c>
      <c r="D27" s="6" t="n">
        <v>88.666667</v>
      </c>
      <c r="E27" s="6" t="n">
        <v>0.334336</v>
      </c>
    </row>
    <row r="28" customFormat="false" ht="15" hidden="false" customHeight="false" outlineLevel="0" collapsed="false">
      <c r="A28" s="6" t="n">
        <v>0.52</v>
      </c>
      <c r="B28" s="6" t="n">
        <v>7.013757</v>
      </c>
      <c r="C28" s="6" t="n">
        <v>78.912222</v>
      </c>
      <c r="D28" s="6" t="n">
        <v>92.666667</v>
      </c>
      <c r="E28" s="6" t="n">
        <v>0.258446</v>
      </c>
    </row>
    <row r="29" customFormat="false" ht="15" hidden="false" customHeight="false" outlineLevel="0" collapsed="false">
      <c r="A29" s="6" t="n">
        <v>0.54</v>
      </c>
      <c r="B29" s="6" t="n">
        <v>7.384141</v>
      </c>
      <c r="C29" s="6" t="n">
        <v>79.795778</v>
      </c>
      <c r="D29" s="6" t="n">
        <v>96</v>
      </c>
      <c r="E29" s="6" t="n">
        <v>0.425086</v>
      </c>
    </row>
    <row r="30" customFormat="false" ht="15" hidden="false" customHeight="false" outlineLevel="0" collapsed="false">
      <c r="A30" s="6" t="n">
        <v>0.56</v>
      </c>
      <c r="B30" s="6" t="n">
        <v>7.436355</v>
      </c>
      <c r="C30" s="6" t="n">
        <v>82.237556</v>
      </c>
      <c r="D30" s="6" t="n">
        <v>96</v>
      </c>
      <c r="E30" s="6" t="n">
        <v>0.328995</v>
      </c>
    </row>
    <row r="31" customFormat="false" ht="15" hidden="false" customHeight="false" outlineLevel="0" collapsed="false">
      <c r="A31" s="6" t="n">
        <v>0.58</v>
      </c>
      <c r="B31" s="6" t="n">
        <v>7.009845</v>
      </c>
      <c r="C31" s="6" t="n">
        <v>86.790444</v>
      </c>
      <c r="D31" s="6" t="n">
        <v>88</v>
      </c>
      <c r="E31" s="6" t="n">
        <v>0.334336</v>
      </c>
    </row>
    <row r="32" customFormat="false" ht="15" hidden="false" customHeight="false" outlineLevel="0" collapsed="false">
      <c r="A32" s="6" t="n">
        <v>0.6</v>
      </c>
      <c r="B32" s="6" t="n">
        <v>6.304784</v>
      </c>
      <c r="C32" s="6" t="n">
        <v>98.226889</v>
      </c>
      <c r="D32" s="6" t="n">
        <v>81.333333</v>
      </c>
      <c r="E32" s="6" t="n">
        <v>0.420094000000001</v>
      </c>
    </row>
    <row r="33" customFormat="false" ht="15" hidden="false" customHeight="false" outlineLevel="0" collapsed="false">
      <c r="A33" s="6" t="n">
        <v>0.62</v>
      </c>
      <c r="B33" s="6" t="n">
        <v>5.91019</v>
      </c>
      <c r="C33" s="6" t="n">
        <v>104.113111</v>
      </c>
      <c r="D33" s="6" t="n">
        <v>88</v>
      </c>
      <c r="E33" s="6" t="n">
        <v>0.435191000000001</v>
      </c>
    </row>
    <row r="34" customFormat="false" ht="15" hidden="false" customHeight="false" outlineLevel="0" collapsed="false">
      <c r="A34" s="6" t="n">
        <v>0.64</v>
      </c>
      <c r="B34" s="6" t="n">
        <v>4.832788</v>
      </c>
      <c r="C34" s="6" t="n">
        <v>111.327333</v>
      </c>
      <c r="D34" s="6" t="n">
        <v>77.333333</v>
      </c>
      <c r="E34" s="6" t="n">
        <v>0.399761000000001</v>
      </c>
    </row>
    <row r="35" customFormat="false" ht="15" hidden="false" customHeight="false" outlineLevel="0" collapsed="false">
      <c r="A35" s="6" t="n">
        <v>0.66</v>
      </c>
      <c r="B35" s="6" t="n">
        <v>4.289257</v>
      </c>
      <c r="C35" s="6" t="n">
        <v>117.102444</v>
      </c>
      <c r="D35" s="6" t="n">
        <v>73.333333</v>
      </c>
      <c r="E35" s="6" t="n">
        <v>0.399922</v>
      </c>
    </row>
    <row r="36" customFormat="false" ht="15" hidden="false" customHeight="false" outlineLevel="0" collapsed="false">
      <c r="A36" s="6" t="n">
        <v>0.68</v>
      </c>
      <c r="B36" s="6" t="n">
        <v>3.840493</v>
      </c>
      <c r="C36" s="6" t="n">
        <v>118.208222</v>
      </c>
      <c r="D36" s="6" t="n">
        <v>70.666667</v>
      </c>
      <c r="E36" s="6" t="n">
        <v>0.427698</v>
      </c>
    </row>
    <row r="37" customFormat="false" ht="15" hidden="false" customHeight="false" outlineLevel="0" collapsed="false">
      <c r="A37" s="6" t="n">
        <v>0.7</v>
      </c>
      <c r="B37" s="6" t="n">
        <v>3.47488</v>
      </c>
      <c r="C37" s="6" t="n">
        <v>117.864222</v>
      </c>
      <c r="D37" s="6" t="n">
        <v>67.333333</v>
      </c>
      <c r="E37" s="6" t="n">
        <v>0.392315</v>
      </c>
    </row>
    <row r="38" customFormat="false" ht="15" hidden="false" customHeight="false" outlineLevel="0" collapsed="false">
      <c r="A38" s="6" t="n">
        <v>0.72</v>
      </c>
      <c r="B38" s="6" t="n">
        <v>3.292073</v>
      </c>
      <c r="C38" s="6" t="n">
        <v>115.858889</v>
      </c>
      <c r="D38" s="6" t="n">
        <v>66.666667</v>
      </c>
      <c r="E38" s="6" t="n">
        <v>0.445392</v>
      </c>
    </row>
    <row r="39" customFormat="false" ht="15" hidden="false" customHeight="false" outlineLevel="0" collapsed="false">
      <c r="A39" s="6" t="n">
        <v>0.74</v>
      </c>
      <c r="B39" s="6" t="n">
        <v>3.172119</v>
      </c>
      <c r="C39" s="6" t="n">
        <v>113.962</v>
      </c>
      <c r="D39" s="6" t="n">
        <v>64.666667</v>
      </c>
      <c r="E39" s="6" t="n">
        <v>0.38212</v>
      </c>
    </row>
    <row r="40" customFormat="false" ht="15" hidden="false" customHeight="false" outlineLevel="0" collapsed="false">
      <c r="A40" s="6" t="n">
        <v>0.76</v>
      </c>
      <c r="B40" s="6" t="n">
        <v>3.19144</v>
      </c>
      <c r="C40" s="6" t="n">
        <v>110.067778</v>
      </c>
      <c r="D40" s="6" t="n">
        <v>66.666667</v>
      </c>
      <c r="E40" s="6" t="n">
        <v>0.36434</v>
      </c>
    </row>
    <row r="41" customFormat="false" ht="15" hidden="false" customHeight="false" outlineLevel="0" collapsed="false">
      <c r="A41" s="6" t="n">
        <v>0.78</v>
      </c>
      <c r="B41" s="6" t="n">
        <v>3.209783</v>
      </c>
      <c r="C41" s="6" t="n">
        <v>99.393111</v>
      </c>
      <c r="D41" s="6" t="n">
        <v>69.333333</v>
      </c>
      <c r="E41" s="6" t="n">
        <v>0.450384000000001</v>
      </c>
    </row>
    <row r="42" customFormat="false" ht="15" hidden="false" customHeight="false" outlineLevel="0" collapsed="false">
      <c r="A42" s="6" t="n">
        <v>0.8</v>
      </c>
      <c r="B42" s="6" t="n">
        <v>3.102422</v>
      </c>
      <c r="C42" s="6" t="n">
        <v>83.834889</v>
      </c>
      <c r="D42" s="6" t="n">
        <v>69.333333</v>
      </c>
      <c r="E42" s="6" t="n">
        <v>0.409893</v>
      </c>
    </row>
    <row r="43" customFormat="false" ht="15" hidden="false" customHeight="false" outlineLevel="0" collapsed="false">
      <c r="A43" s="6" t="n">
        <v>0.82</v>
      </c>
      <c r="B43" s="6" t="n">
        <v>3.462169</v>
      </c>
      <c r="C43" s="6" t="n">
        <v>72.829556</v>
      </c>
      <c r="D43" s="6" t="n">
        <v>73.333333</v>
      </c>
      <c r="E43" s="6" t="n">
        <v>0.404888000000001</v>
      </c>
    </row>
    <row r="44" customFormat="false" ht="15" hidden="false" customHeight="false" outlineLevel="0" collapsed="false">
      <c r="A44" s="6" t="n">
        <v>0.84</v>
      </c>
      <c r="B44" s="6" t="n">
        <v>3.577235</v>
      </c>
      <c r="C44" s="6" t="n">
        <v>68.490889</v>
      </c>
      <c r="D44" s="6" t="n">
        <v>74</v>
      </c>
      <c r="E44" s="6" t="n">
        <v>0.366969</v>
      </c>
    </row>
    <row r="45" customFormat="false" ht="15" hidden="false" customHeight="false" outlineLevel="0" collapsed="false">
      <c r="A45" s="6" t="n">
        <v>0.86</v>
      </c>
      <c r="B45" s="6" t="n">
        <v>3.596556</v>
      </c>
      <c r="C45" s="6" t="n">
        <v>64.041111</v>
      </c>
      <c r="D45" s="6" t="n">
        <v>74.666667</v>
      </c>
      <c r="E45" s="6" t="n">
        <v>0.427714</v>
      </c>
    </row>
    <row r="46" customFormat="false" ht="15" hidden="false" customHeight="false" outlineLevel="0" collapsed="false">
      <c r="A46" s="6" t="n">
        <v>0.88</v>
      </c>
      <c r="B46" s="6" t="n">
        <v>3.39345</v>
      </c>
      <c r="C46" s="6" t="n">
        <v>61.371778</v>
      </c>
      <c r="D46" s="6" t="n">
        <v>74.666667</v>
      </c>
      <c r="E46" s="6" t="n">
        <v>0.455452</v>
      </c>
    </row>
    <row r="47" customFormat="false" ht="15" hidden="false" customHeight="false" outlineLevel="0" collapsed="false">
      <c r="A47" s="6" t="n">
        <v>0.9</v>
      </c>
      <c r="B47" s="6" t="n">
        <v>3.106216</v>
      </c>
      <c r="C47" s="6" t="n">
        <v>58.594</v>
      </c>
      <c r="D47" s="6" t="n">
        <v>70</v>
      </c>
      <c r="E47" s="6" t="n">
        <v>0.410200000000001</v>
      </c>
    </row>
    <row r="48" customFormat="false" ht="15" hidden="false" customHeight="false" outlineLevel="0" collapsed="false">
      <c r="A48" s="6" t="n">
        <v>0.92</v>
      </c>
      <c r="B48" s="6" t="n">
        <v>2.860557</v>
      </c>
      <c r="C48" s="6" t="n">
        <v>53.258</v>
      </c>
      <c r="D48" s="6" t="n">
        <v>70.666667</v>
      </c>
      <c r="E48" s="6" t="n">
        <v>0.418069</v>
      </c>
    </row>
    <row r="49" customFormat="false" ht="15" hidden="false" customHeight="false" outlineLevel="0" collapsed="false">
      <c r="A49" s="6" t="n">
        <v>0.94</v>
      </c>
      <c r="B49" s="6" t="n">
        <v>2.528815</v>
      </c>
      <c r="C49" s="6" t="n">
        <v>45.697111</v>
      </c>
      <c r="D49" s="6" t="n">
        <v>63.333333</v>
      </c>
      <c r="E49" s="6" t="n">
        <v>0.400327</v>
      </c>
    </row>
    <row r="50" customFormat="false" ht="15" hidden="false" customHeight="false" outlineLevel="0" collapsed="false">
      <c r="A50" s="6" t="n">
        <v>0.96</v>
      </c>
      <c r="B50" s="6" t="n">
        <v>2.288279</v>
      </c>
      <c r="C50" s="6" t="n">
        <v>25.766444</v>
      </c>
      <c r="D50" s="6" t="n">
        <v>36.666667</v>
      </c>
      <c r="E50" s="6" t="n">
        <v>0.355025</v>
      </c>
    </row>
    <row r="51" customFormat="false" ht="15" hidden="false" customHeight="false" outlineLevel="0" collapsed="false">
      <c r="A51" s="6" t="n">
        <v>0.98</v>
      </c>
      <c r="B51" s="6" t="n">
        <v>2.107428</v>
      </c>
      <c r="C51" s="6" t="n">
        <v>21.766444</v>
      </c>
      <c r="D51" s="6" t="n">
        <v>34</v>
      </c>
      <c r="E51" s="6" t="n">
        <v>0.564592</v>
      </c>
    </row>
    <row r="52" customFormat="false" ht="15" hidden="false" customHeight="false" outlineLevel="0" collapsed="false">
      <c r="A52" s="6" t="n">
        <v>1</v>
      </c>
      <c r="B52" s="6" t="n">
        <v>1.947854</v>
      </c>
      <c r="C52" s="6" t="n">
        <v>20.877556</v>
      </c>
      <c r="D52" s="6" t="n">
        <v>32.666667</v>
      </c>
      <c r="E52" s="6" t="n">
        <v>0.532548</v>
      </c>
    </row>
    <row r="53" customFormat="false" ht="15" hidden="false" customHeight="false" outlineLevel="0" collapsed="false">
      <c r="A53" s="6" t="n">
        <v>1.02</v>
      </c>
      <c r="B53" s="6" t="n">
        <v>1.830833</v>
      </c>
      <c r="C53" s="6" t="n">
        <v>21.544222</v>
      </c>
      <c r="D53" s="6" t="n">
        <v>30</v>
      </c>
      <c r="E53" s="6" t="n">
        <v>0.526806000000001</v>
      </c>
    </row>
    <row r="54" customFormat="false" ht="15" hidden="false" customHeight="false" outlineLevel="0" collapsed="false">
      <c r="A54" s="6" t="n">
        <v>1.04</v>
      </c>
      <c r="B54" s="6" t="n">
        <v>1.777641</v>
      </c>
      <c r="C54" s="6" t="n">
        <v>23.766444</v>
      </c>
      <c r="D54" s="6" t="n">
        <v>30</v>
      </c>
      <c r="E54" s="6" t="n">
        <v>0.525012</v>
      </c>
    </row>
    <row r="55" customFormat="false" ht="15" hidden="false" customHeight="false" outlineLevel="0" collapsed="false">
      <c r="A55" s="6" t="n">
        <v>1.06</v>
      </c>
      <c r="B55" s="6" t="n">
        <v>1.671258</v>
      </c>
      <c r="C55" s="6" t="n">
        <v>26.766444</v>
      </c>
      <c r="D55" s="6" t="n">
        <v>27.333333</v>
      </c>
      <c r="E55" s="6" t="n">
        <v>0.539638</v>
      </c>
    </row>
    <row r="56" customFormat="false" ht="15" hidden="false" customHeight="false" outlineLevel="0" collapsed="false">
      <c r="A56" s="6" t="n">
        <v>1.08</v>
      </c>
      <c r="B56" s="6" t="n">
        <v>1.490407</v>
      </c>
      <c r="C56" s="6" t="n">
        <v>27.210889</v>
      </c>
      <c r="D56" s="6" t="n">
        <v>25.333333</v>
      </c>
      <c r="E56" s="6" t="n">
        <v>0.527703000000001</v>
      </c>
    </row>
    <row r="57" customFormat="false" ht="15" hidden="false" customHeight="false" outlineLevel="0" collapsed="false">
      <c r="A57" s="6" t="n">
        <v>1.1</v>
      </c>
      <c r="B57" s="6" t="n">
        <v>1.267003</v>
      </c>
      <c r="C57" s="6" t="n">
        <v>26.655333</v>
      </c>
      <c r="D57" s="6" t="n">
        <v>22.666667</v>
      </c>
      <c r="E57" s="6" t="n">
        <v>0.595541</v>
      </c>
    </row>
    <row r="58" customFormat="false" ht="15" hidden="false" customHeight="false" outlineLevel="0" collapsed="false">
      <c r="A58" s="6" t="n">
        <v>1.12</v>
      </c>
      <c r="B58" s="6" t="n">
        <v>1.22445</v>
      </c>
      <c r="C58" s="6" t="n">
        <v>29.433111</v>
      </c>
      <c r="D58" s="6" t="n">
        <v>19.333333</v>
      </c>
      <c r="E58" s="6" t="n">
        <v>0.538559</v>
      </c>
    </row>
    <row r="59" customFormat="false" ht="15" hidden="false" customHeight="false" outlineLevel="0" collapsed="false">
      <c r="A59" s="6" t="n">
        <v>1.14</v>
      </c>
      <c r="B59" s="6" t="n">
        <v>1.267981</v>
      </c>
      <c r="C59" s="6" t="n">
        <v>31.324667</v>
      </c>
      <c r="D59" s="6" t="n">
        <v>20.666667</v>
      </c>
      <c r="E59" s="6" t="n">
        <v>0.537932000000001</v>
      </c>
    </row>
    <row r="60" customFormat="false" ht="15" hidden="false" customHeight="false" outlineLevel="0" collapsed="false">
      <c r="A60" s="6" t="n">
        <v>1.16</v>
      </c>
      <c r="B60" s="6" t="n">
        <v>1.438193</v>
      </c>
      <c r="C60" s="6" t="n">
        <v>32.213556</v>
      </c>
      <c r="D60" s="6" t="n">
        <v>22</v>
      </c>
      <c r="E60" s="6" t="n">
        <v>0.578889</v>
      </c>
    </row>
    <row r="61" customFormat="false" ht="15" hidden="false" customHeight="false" outlineLevel="0" collapsed="false">
      <c r="A61" s="6" t="n">
        <v>1.18</v>
      </c>
      <c r="B61" s="6" t="n">
        <v>1.736066</v>
      </c>
      <c r="C61" s="6" t="n">
        <v>29.880222</v>
      </c>
      <c r="D61" s="6" t="n">
        <v>23.333333</v>
      </c>
      <c r="E61" s="6" t="n">
        <v>0.521512</v>
      </c>
    </row>
    <row r="62" customFormat="false" ht="15" hidden="false" customHeight="false" outlineLevel="0" collapsed="false">
      <c r="A62" s="6" t="n">
        <v>1.2</v>
      </c>
      <c r="B62" s="6" t="n">
        <v>2.204151</v>
      </c>
      <c r="C62" s="6" t="n">
        <v>25.658</v>
      </c>
      <c r="D62" s="6" t="n">
        <v>27.333333</v>
      </c>
      <c r="E62" s="6" t="n">
        <v>0.508493000000001</v>
      </c>
    </row>
    <row r="63" customFormat="false" ht="15" hidden="false" customHeight="false" outlineLevel="0" collapsed="false">
      <c r="A63" s="6" t="n">
        <v>1.22</v>
      </c>
      <c r="B63" s="6" t="n">
        <v>2.672236</v>
      </c>
      <c r="C63" s="6" t="n">
        <v>20.213556</v>
      </c>
      <c r="D63" s="6" t="n">
        <v>31.333333</v>
      </c>
      <c r="E63" s="6" t="n">
        <v>0.493468</v>
      </c>
    </row>
    <row r="64" customFormat="false" ht="15" hidden="false" customHeight="false" outlineLevel="0" collapsed="false">
      <c r="A64" s="6" t="n">
        <v>1.24</v>
      </c>
      <c r="B64" s="6" t="n">
        <v>2.970108</v>
      </c>
      <c r="C64" s="6" t="n">
        <v>15.324667</v>
      </c>
      <c r="D64" s="6" t="n">
        <v>33.333333</v>
      </c>
      <c r="E64" s="6" t="n">
        <v>0.450405</v>
      </c>
    </row>
    <row r="65" customFormat="false" ht="15" hidden="false" customHeight="false" outlineLevel="0" collapsed="false">
      <c r="A65" s="6" t="n">
        <v>1.26</v>
      </c>
      <c r="B65" s="6" t="n">
        <v>3.183852</v>
      </c>
      <c r="C65" s="6" t="n">
        <v>12.105111</v>
      </c>
      <c r="D65" s="6" t="n">
        <v>34.666667</v>
      </c>
      <c r="E65" s="6" t="n">
        <v>0.495499000000001</v>
      </c>
    </row>
    <row r="66" customFormat="false" ht="15" hidden="false" customHeight="false" outlineLevel="0" collapsed="false">
      <c r="A66" s="6" t="n">
        <v>1.28</v>
      </c>
      <c r="B66" s="6" t="n">
        <v>3.524278</v>
      </c>
      <c r="C66" s="6" t="n">
        <v>8.660667</v>
      </c>
      <c r="D66" s="6" t="n">
        <v>38</v>
      </c>
      <c r="E66" s="6" t="n">
        <v>0.407343</v>
      </c>
    </row>
    <row r="67" customFormat="false" ht="15" hidden="false" customHeight="false" outlineLevel="0" collapsed="false">
      <c r="A67" s="6" t="n">
        <v>1.3</v>
      </c>
      <c r="B67" s="6" t="n">
        <v>3.705129</v>
      </c>
      <c r="C67" s="6" t="n">
        <v>6.438444</v>
      </c>
      <c r="D67" s="6" t="n">
        <v>40.666667</v>
      </c>
      <c r="E67" s="6" t="n">
        <v>0.412862000000001</v>
      </c>
    </row>
    <row r="68" customFormat="false" ht="15" hidden="false" customHeight="false" outlineLevel="0" collapsed="false">
      <c r="A68" s="6" t="n">
        <v>1.32</v>
      </c>
      <c r="B68" s="6" t="n">
        <v>3.770914</v>
      </c>
      <c r="C68" s="6" t="n">
        <v>5.554889</v>
      </c>
      <c r="D68" s="6" t="n">
        <v>38.666667</v>
      </c>
      <c r="E68" s="6" t="n">
        <v>0.366963</v>
      </c>
    </row>
    <row r="69" customFormat="false" ht="15" hidden="false" customHeight="false" outlineLevel="0" collapsed="false">
      <c r="A69" s="6" t="n">
        <v>1.34</v>
      </c>
      <c r="B69" s="6" t="n">
        <v>3.621978</v>
      </c>
      <c r="C69" s="6" t="n">
        <v>5.777111</v>
      </c>
      <c r="D69" s="6" t="n">
        <v>38.666667</v>
      </c>
      <c r="E69" s="6" t="n">
        <v>0.375539000000001</v>
      </c>
    </row>
    <row r="70" customFormat="false" ht="15" hidden="false" customHeight="false" outlineLevel="0" collapsed="false">
      <c r="A70" s="6" t="n">
        <v>1.36</v>
      </c>
      <c r="B70" s="6" t="n">
        <v>3.377297</v>
      </c>
      <c r="C70" s="6" t="n">
        <v>5.999333</v>
      </c>
      <c r="D70" s="6" t="n">
        <v>36.666667</v>
      </c>
      <c r="E70" s="6" t="n">
        <v>0.389401</v>
      </c>
    </row>
    <row r="71" customFormat="false" ht="15" hidden="false" customHeight="false" outlineLevel="0" collapsed="false">
      <c r="A71" s="6" t="n">
        <v>1.38</v>
      </c>
      <c r="B71" s="6" t="n">
        <v>3.132616</v>
      </c>
      <c r="C71" s="6" t="n">
        <v>6.221556</v>
      </c>
      <c r="D71" s="6" t="n">
        <v>35.333333</v>
      </c>
      <c r="E71" s="6" t="n">
        <v>0.393345</v>
      </c>
    </row>
    <row r="72" customFormat="false" ht="15" hidden="false" customHeight="false" outlineLevel="0" collapsed="false">
      <c r="A72" s="6" t="n">
        <v>1.4</v>
      </c>
      <c r="B72" s="6" t="n">
        <v>2.909212</v>
      </c>
      <c r="C72" s="6" t="n">
        <v>6.443778</v>
      </c>
      <c r="D72" s="6" t="n">
        <v>33.333333</v>
      </c>
      <c r="E72" s="6" t="n">
        <v>0.368074</v>
      </c>
    </row>
    <row r="73" customFormat="false" ht="15" hidden="false" customHeight="false" outlineLevel="0" collapsed="false">
      <c r="A73" s="6" t="n">
        <v>1.42</v>
      </c>
      <c r="B73" s="6" t="n">
        <v>2.697424</v>
      </c>
      <c r="C73" s="6" t="n">
        <v>6.557556</v>
      </c>
      <c r="D73" s="6" t="n">
        <v>32.666667</v>
      </c>
      <c r="E73" s="6" t="n">
        <v>0.390475</v>
      </c>
    </row>
    <row r="74" customFormat="false" ht="15" hidden="false" customHeight="false" outlineLevel="0" collapsed="false">
      <c r="A74" s="6" t="n">
        <v>1.44</v>
      </c>
      <c r="B74" s="6" t="n">
        <v>2.591041</v>
      </c>
      <c r="C74" s="6" t="n">
        <v>6.779778</v>
      </c>
      <c r="D74" s="6" t="n">
        <v>31.333333</v>
      </c>
      <c r="E74" s="6" t="n">
        <v>0.381304</v>
      </c>
    </row>
    <row r="75" customFormat="false" ht="15" hidden="false" customHeight="false" outlineLevel="0" collapsed="false">
      <c r="A75" s="6" t="n">
        <v>1.46</v>
      </c>
      <c r="B75" s="6" t="n">
        <v>2.580402</v>
      </c>
      <c r="C75" s="6" t="n">
        <v>6.224222</v>
      </c>
      <c r="D75" s="6" t="n">
        <v>30.666667</v>
      </c>
      <c r="E75" s="6" t="n">
        <v>0.411152</v>
      </c>
    </row>
    <row r="76" customFormat="false" ht="15" hidden="false" customHeight="false" outlineLevel="0" collapsed="false">
      <c r="A76" s="6" t="n">
        <v>1.48</v>
      </c>
      <c r="B76" s="6" t="n">
        <v>2.708062</v>
      </c>
      <c r="C76" s="6" t="n">
        <v>5.446444</v>
      </c>
      <c r="D76" s="6" t="n">
        <v>33.333333</v>
      </c>
      <c r="E76" s="6" t="n">
        <v>0.382574</v>
      </c>
    </row>
    <row r="77" customFormat="false" ht="15" hidden="false" customHeight="false" outlineLevel="0" collapsed="false">
      <c r="A77" s="6" t="n">
        <v>1.5</v>
      </c>
      <c r="B77" s="6" t="n">
        <v>3.112317</v>
      </c>
      <c r="C77" s="6" t="n">
        <v>4.335333</v>
      </c>
      <c r="D77" s="6" t="n">
        <v>37.333333</v>
      </c>
      <c r="E77" s="6" t="n">
        <v>0.303719</v>
      </c>
    </row>
    <row r="78" customFormat="false" ht="15" hidden="false" customHeight="false" outlineLevel="0" collapsed="false">
      <c r="A78" s="6" t="n">
        <v>1.52</v>
      </c>
      <c r="B78" s="6" t="n">
        <v>3.974997</v>
      </c>
      <c r="C78" s="6" t="n">
        <v>3.671333</v>
      </c>
      <c r="D78" s="6" t="n">
        <v>42.666667</v>
      </c>
      <c r="E78" s="6" t="n">
        <v>0.332048</v>
      </c>
    </row>
    <row r="79" customFormat="false" ht="15" hidden="false" customHeight="false" outlineLevel="0" collapsed="false">
      <c r="A79" s="6" t="n">
        <v>1.54</v>
      </c>
      <c r="B79" s="6" t="n">
        <v>5.740955</v>
      </c>
      <c r="C79" s="6" t="n">
        <v>7.115778</v>
      </c>
      <c r="D79" s="6" t="n">
        <v>58.666667</v>
      </c>
      <c r="E79" s="6" t="n">
        <v>0.369087</v>
      </c>
    </row>
    <row r="80" customFormat="false" ht="15" hidden="false" customHeight="false" outlineLevel="0" collapsed="false">
      <c r="A80" s="6" t="n">
        <v>1.56</v>
      </c>
      <c r="B80" s="6" t="n">
        <v>9.474997</v>
      </c>
      <c r="C80" s="6" t="n">
        <v>9.893556</v>
      </c>
      <c r="D80" s="6" t="n">
        <v>93.333333</v>
      </c>
      <c r="E80" s="6" t="n">
        <v>0.329136</v>
      </c>
    </row>
    <row r="81" customFormat="false" ht="15" hidden="false" customHeight="false" outlineLevel="0" collapsed="false">
      <c r="A81" s="6" t="n">
        <v>1.58</v>
      </c>
      <c r="B81" s="6" t="n">
        <v>10.985635</v>
      </c>
      <c r="C81" s="6" t="n">
        <v>8.004667</v>
      </c>
      <c r="D81" s="6" t="n">
        <v>110.666667</v>
      </c>
      <c r="E81" s="6" t="n">
        <v>0.315695000000001</v>
      </c>
    </row>
    <row r="82" customFormat="false" ht="15" hidden="false" customHeight="false" outlineLevel="0" collapsed="false">
      <c r="A82" s="6" t="n">
        <v>1.6</v>
      </c>
      <c r="B82" s="6" t="n">
        <v>9.210017</v>
      </c>
      <c r="C82" s="6" t="n">
        <v>11.118444</v>
      </c>
      <c r="D82" s="6" t="n">
        <v>95.333333</v>
      </c>
      <c r="E82" s="6" t="n">
        <v>0.326485</v>
      </c>
    </row>
    <row r="83" customFormat="false" ht="15" hidden="false" customHeight="false" outlineLevel="0" collapsed="false">
      <c r="A83" s="6" t="n">
        <v>1.62</v>
      </c>
      <c r="B83" s="6" t="n">
        <v>8.092996</v>
      </c>
      <c r="C83" s="6" t="n">
        <v>10.229556</v>
      </c>
      <c r="D83" s="6" t="n">
        <v>86</v>
      </c>
      <c r="E83" s="6" t="n">
        <v>0.326485</v>
      </c>
    </row>
    <row r="84" customFormat="false" ht="15" hidden="false" customHeight="false" outlineLevel="0" collapsed="false">
      <c r="A84" s="6" t="n">
        <v>1.64</v>
      </c>
      <c r="B84" s="6" t="n">
        <v>7.020484</v>
      </c>
      <c r="C84" s="6" t="n">
        <v>12.901556</v>
      </c>
      <c r="D84" s="6" t="n">
        <v>77.333333</v>
      </c>
      <c r="E84" s="6" t="n">
        <v>0.300459</v>
      </c>
    </row>
    <row r="85" customFormat="false" ht="15" hidden="false" customHeight="false" outlineLevel="0" collapsed="false">
      <c r="A85" s="6" t="n">
        <v>1.66</v>
      </c>
      <c r="B85" s="6" t="n">
        <v>6.190696</v>
      </c>
      <c r="C85" s="6" t="n">
        <v>17.901556</v>
      </c>
      <c r="D85" s="6" t="n">
        <v>70.666667</v>
      </c>
      <c r="E85" s="6" t="n">
        <v>0.306976000000001</v>
      </c>
    </row>
    <row r="86" customFormat="false" ht="15" hidden="false" customHeight="false" outlineLevel="0" collapsed="false">
      <c r="A86" s="6" t="n">
        <v>1.68</v>
      </c>
      <c r="B86" s="6" t="n">
        <v>5.616228</v>
      </c>
      <c r="C86" s="6" t="n">
        <v>22.346</v>
      </c>
      <c r="D86" s="6" t="n">
        <v>66.666667</v>
      </c>
      <c r="E86" s="6" t="n">
        <v>0.26393</v>
      </c>
    </row>
    <row r="87" customFormat="false" ht="15" hidden="false" customHeight="false" outlineLevel="0" collapsed="false">
      <c r="A87" s="6" t="n">
        <v>1.7</v>
      </c>
      <c r="B87" s="6" t="n">
        <v>5.114273</v>
      </c>
      <c r="C87" s="6" t="n">
        <v>19.118444</v>
      </c>
      <c r="D87" s="6" t="n">
        <v>64</v>
      </c>
      <c r="E87" s="6" t="n">
        <v>0.310249000000001</v>
      </c>
    </row>
    <row r="88" customFormat="false" ht="15" hidden="false" customHeight="false" outlineLevel="0" collapsed="false">
      <c r="A88" s="6" t="n">
        <v>1.72</v>
      </c>
      <c r="B88" s="6" t="n">
        <v>4.699379</v>
      </c>
      <c r="C88" s="6" t="n">
        <v>13.785111</v>
      </c>
      <c r="D88" s="6" t="n">
        <v>60</v>
      </c>
      <c r="E88" s="6" t="n">
        <v>0.316149</v>
      </c>
    </row>
    <row r="89" customFormat="false" ht="15" hidden="false" customHeight="false" outlineLevel="0" collapsed="false">
      <c r="A89" s="6" t="n">
        <v>1.74</v>
      </c>
      <c r="B89" s="6" t="n">
        <v>4.379252</v>
      </c>
      <c r="C89" s="6" t="n">
        <v>10.449111</v>
      </c>
      <c r="D89" s="6" t="n">
        <v>59.333333</v>
      </c>
      <c r="E89" s="6" t="n">
        <v>0.301593</v>
      </c>
    </row>
    <row r="90" customFormat="false" ht="15" hidden="false" customHeight="false" outlineLevel="0" collapsed="false">
      <c r="A90" s="6" t="n">
        <v>1.76</v>
      </c>
      <c r="B90" s="6" t="n">
        <v>4.144232</v>
      </c>
      <c r="C90" s="6" t="n">
        <v>6.668667</v>
      </c>
      <c r="D90" s="6" t="n">
        <v>57.333333</v>
      </c>
      <c r="E90" s="6" t="n">
        <v>0.345283</v>
      </c>
    </row>
    <row r="91" customFormat="false" ht="15" hidden="false" customHeight="false" outlineLevel="0" collapsed="false">
      <c r="A91" s="6" t="n">
        <v>1.78</v>
      </c>
      <c r="B91" s="6" t="n">
        <v>3.898574</v>
      </c>
      <c r="C91" s="6" t="n">
        <v>5.443778</v>
      </c>
      <c r="D91" s="6" t="n">
        <v>56.666667</v>
      </c>
      <c r="E91" s="6" t="n">
        <v>0.287045</v>
      </c>
    </row>
    <row r="92" customFormat="false" ht="15" hidden="false" customHeight="false" outlineLevel="0" collapsed="false">
      <c r="A92" s="6" t="n">
        <v>1.8</v>
      </c>
      <c r="B92" s="6" t="n">
        <v>3.717722</v>
      </c>
      <c r="C92" s="6" t="n">
        <v>5.443778</v>
      </c>
      <c r="D92" s="6" t="n">
        <v>55.333333</v>
      </c>
      <c r="E92" s="6" t="n">
        <v>0.310249000000001</v>
      </c>
    </row>
    <row r="93" customFormat="false" ht="15" hidden="false" customHeight="false" outlineLevel="0" collapsed="false">
      <c r="A93" s="6" t="n">
        <v>1.82</v>
      </c>
      <c r="B93" s="6" t="n">
        <v>3.598746</v>
      </c>
      <c r="C93" s="6" t="n">
        <v>6.105111</v>
      </c>
      <c r="D93" s="6" t="n">
        <v>56</v>
      </c>
      <c r="E93" s="6" t="n">
        <v>0.333410000000001</v>
      </c>
    </row>
    <row r="94" customFormat="false" ht="15" hidden="false" customHeight="false" outlineLevel="0" collapsed="false">
      <c r="A94" s="6" t="n">
        <v>1.84</v>
      </c>
      <c r="B94" s="6" t="n">
        <v>3.726405</v>
      </c>
      <c r="C94" s="6" t="n">
        <v>5.327333</v>
      </c>
      <c r="D94" s="6" t="n">
        <v>58.666667</v>
      </c>
      <c r="E94" s="6" t="n">
        <v>0.279207</v>
      </c>
    </row>
    <row r="95" customFormat="false" ht="15" hidden="false" customHeight="false" outlineLevel="0" collapsed="false">
      <c r="A95" s="6" t="n">
        <v>1.86</v>
      </c>
      <c r="B95" s="6" t="n">
        <v>4.289257</v>
      </c>
      <c r="C95" s="6" t="n">
        <v>5.991333</v>
      </c>
      <c r="D95" s="6" t="n">
        <v>64</v>
      </c>
      <c r="E95" s="6" t="n">
        <v>0.308263</v>
      </c>
    </row>
    <row r="96" customFormat="false" ht="15" hidden="false" customHeight="false" outlineLevel="0" collapsed="false">
      <c r="A96" s="6" t="n">
        <v>1.88</v>
      </c>
      <c r="B96" s="6" t="n">
        <v>5.172236</v>
      </c>
      <c r="C96" s="6" t="n">
        <v>7.324667</v>
      </c>
      <c r="D96" s="6" t="n">
        <v>73.333333</v>
      </c>
      <c r="E96" s="6" t="n">
        <v>0.285946</v>
      </c>
    </row>
    <row r="97" customFormat="false" ht="15" hidden="false" customHeight="false" outlineLevel="0" collapsed="false">
      <c r="A97" s="6" t="n">
        <v>1.9</v>
      </c>
      <c r="B97" s="6" t="n">
        <v>5.129683</v>
      </c>
      <c r="C97" s="6" t="n">
        <v>0.435778</v>
      </c>
      <c r="D97" s="6" t="n">
        <v>74.666667</v>
      </c>
      <c r="E97" s="6" t="n">
        <v>0.250183000000001</v>
      </c>
    </row>
    <row r="98" customFormat="false" ht="15" hidden="false" customHeight="false" outlineLevel="0" collapsed="false">
      <c r="A98" s="6" t="n">
        <v>1.92</v>
      </c>
      <c r="B98" s="6" t="n">
        <v>4.777641</v>
      </c>
      <c r="C98" s="6" t="n">
        <v>1.544222</v>
      </c>
      <c r="D98" s="6" t="n">
        <v>71.333333</v>
      </c>
      <c r="E98" s="6" t="n">
        <v>0.250183000000001</v>
      </c>
    </row>
    <row r="99" customFormat="false" ht="15" hidden="false" customHeight="false" outlineLevel="0" collapsed="false">
      <c r="A99" s="6" t="n">
        <v>1.94</v>
      </c>
      <c r="B99" s="6" t="n">
        <v>4.490407</v>
      </c>
      <c r="C99" s="6" t="n">
        <v>2.210889</v>
      </c>
      <c r="D99" s="6" t="n">
        <v>70</v>
      </c>
      <c r="E99" s="6" t="n">
        <v>0.32171</v>
      </c>
    </row>
    <row r="100" customFormat="false" ht="15" hidden="false" customHeight="false" outlineLevel="0" collapsed="false">
      <c r="A100" s="6" t="n">
        <v>1.96</v>
      </c>
      <c r="B100" s="6" t="n">
        <v>4.352109</v>
      </c>
      <c r="C100" s="6" t="n">
        <v>2.988667</v>
      </c>
      <c r="D100" s="6" t="n">
        <v>69.333333</v>
      </c>
      <c r="E100" s="6" t="n">
        <v>0.322229</v>
      </c>
    </row>
    <row r="101" customFormat="false" ht="15" hidden="false" customHeight="false" outlineLevel="0" collapsed="false">
      <c r="A101" s="6" t="n">
        <v>1.98</v>
      </c>
      <c r="B101" s="6" t="n">
        <v>4.03296</v>
      </c>
      <c r="C101" s="6" t="n">
        <v>3.544222</v>
      </c>
      <c r="D101" s="6" t="n">
        <v>67.333333</v>
      </c>
      <c r="E101" s="6" t="n">
        <v>0.278696</v>
      </c>
    </row>
    <row r="102" customFormat="false" ht="15" hidden="false" customHeight="false" outlineLevel="0" collapsed="false">
      <c r="A102" s="6" t="n">
        <v>2</v>
      </c>
      <c r="B102" s="6" t="n">
        <v>3.489429</v>
      </c>
      <c r="C102" s="6" t="n">
        <v>3.430444</v>
      </c>
      <c r="D102" s="6" t="n">
        <v>60.666667</v>
      </c>
      <c r="E102" s="6" t="n">
        <v>0.278696</v>
      </c>
    </row>
    <row r="103" customFormat="false" ht="15" hidden="false" customHeight="false" outlineLevel="0" collapsed="false">
      <c r="A103" s="6" t="n">
        <v>2.02</v>
      </c>
      <c r="B103" s="6" t="n">
        <v>3.000068</v>
      </c>
      <c r="C103" s="6" t="n">
        <v>2.652667</v>
      </c>
      <c r="D103" s="6" t="n">
        <v>57.333333</v>
      </c>
      <c r="E103" s="6" t="n">
        <v>0.292722</v>
      </c>
    </row>
    <row r="104" customFormat="false" ht="15" hidden="false" customHeight="false" outlineLevel="0" collapsed="false">
      <c r="A104" s="6" t="n">
        <v>2.04</v>
      </c>
      <c r="B104" s="6" t="n">
        <v>2.649004</v>
      </c>
      <c r="C104" s="6" t="n">
        <v>2.763778</v>
      </c>
      <c r="D104" s="6" t="n">
        <v>53.333333</v>
      </c>
      <c r="E104" s="6" t="n">
        <v>0.285479000000001</v>
      </c>
    </row>
    <row r="105" customFormat="false" ht="15" hidden="false" customHeight="false" outlineLevel="0" collapsed="false">
      <c r="A105" s="6" t="n">
        <v>2.06</v>
      </c>
      <c r="B105" s="6" t="n">
        <v>2.383046</v>
      </c>
      <c r="C105" s="6" t="n">
        <v>2.319333</v>
      </c>
      <c r="D105" s="6" t="n">
        <v>51.333333</v>
      </c>
      <c r="E105" s="6" t="n">
        <v>0.259953</v>
      </c>
    </row>
    <row r="106" customFormat="false" ht="15" hidden="false" customHeight="false" outlineLevel="0" collapsed="false">
      <c r="A106" s="6" t="n">
        <v>2.08</v>
      </c>
      <c r="B106" s="6" t="n">
        <v>2.244748</v>
      </c>
      <c r="C106" s="6" t="n">
        <v>1.874889</v>
      </c>
      <c r="D106" s="6" t="n">
        <v>50</v>
      </c>
      <c r="E106" s="6" t="n">
        <v>0.279207</v>
      </c>
    </row>
    <row r="107" customFormat="false" ht="15" hidden="false" customHeight="false" outlineLevel="0" collapsed="false">
      <c r="A107" s="6" t="n">
        <v>2.1</v>
      </c>
      <c r="B107" s="6" t="n">
        <v>2.180919</v>
      </c>
      <c r="C107" s="6" t="n">
        <v>2.097111</v>
      </c>
      <c r="D107" s="6" t="n">
        <v>51.333333</v>
      </c>
      <c r="E107" s="6" t="n">
        <v>0.248939</v>
      </c>
    </row>
    <row r="108" customFormat="false" ht="15" hidden="false" customHeight="false" outlineLevel="0" collapsed="false">
      <c r="A108" s="6" t="n">
        <v>2.12</v>
      </c>
      <c r="B108" s="6" t="n">
        <v>2.29794</v>
      </c>
      <c r="C108" s="6" t="n">
        <v>1.097111</v>
      </c>
      <c r="D108" s="6" t="n">
        <v>52</v>
      </c>
      <c r="E108" s="6" t="n">
        <v>0.223540000000001</v>
      </c>
    </row>
    <row r="109" customFormat="false" ht="15" hidden="false" customHeight="false" outlineLevel="0" collapsed="false">
      <c r="A109" s="6" t="n">
        <v>2.14</v>
      </c>
      <c r="B109" s="6" t="n">
        <v>2.690579</v>
      </c>
      <c r="C109" s="6" t="n">
        <v>1.205556</v>
      </c>
      <c r="D109" s="6" t="n">
        <v>57.333333</v>
      </c>
      <c r="E109" s="6" t="n">
        <v>0.285479000000001</v>
      </c>
    </row>
    <row r="110" customFormat="false" ht="15" hidden="false" customHeight="false" outlineLevel="0" collapsed="false">
      <c r="A110" s="6" t="n">
        <v>2.16</v>
      </c>
      <c r="B110" s="6" t="n">
        <v>3.296962</v>
      </c>
      <c r="C110" s="6" t="n">
        <v>1.872222</v>
      </c>
      <c r="D110" s="6" t="n">
        <v>66.666667</v>
      </c>
      <c r="E110" s="6" t="n">
        <v>0.249713000000001</v>
      </c>
    </row>
    <row r="111" customFormat="false" ht="15" hidden="false" customHeight="false" outlineLevel="0" collapsed="false">
      <c r="A111" s="6" t="n">
        <v>2.18</v>
      </c>
      <c r="B111" s="6" t="n">
        <v>2.952743</v>
      </c>
      <c r="C111" s="6" t="n">
        <v>1.097111</v>
      </c>
      <c r="D111" s="6" t="n">
        <v>34</v>
      </c>
      <c r="E111" s="6" t="n">
        <v>0.249713000000001</v>
      </c>
    </row>
    <row r="112" customFormat="false" ht="15" hidden="false" customHeight="false" outlineLevel="0" collapsed="false">
      <c r="A112" s="6" t="n">
        <v>2.2</v>
      </c>
      <c r="B112" s="6" t="n">
        <v>2.739977</v>
      </c>
      <c r="C112" s="6" t="n">
        <v>1.205556</v>
      </c>
      <c r="D112" s="6" t="n">
        <v>32.666667</v>
      </c>
      <c r="E112" s="6" t="n">
        <v>0.357474000000001</v>
      </c>
    </row>
    <row r="113" customFormat="false" ht="15" hidden="false" customHeight="false" outlineLevel="0" collapsed="false">
      <c r="A113" s="6" t="n">
        <v>2.22</v>
      </c>
      <c r="B113" s="6" t="n">
        <v>2.803807</v>
      </c>
      <c r="C113" s="6" t="n">
        <v>1.872222</v>
      </c>
      <c r="D113" s="6" t="n">
        <v>32.666667</v>
      </c>
      <c r="E113" s="6" t="n">
        <v>0.389379</v>
      </c>
    </row>
    <row r="114" customFormat="false" ht="15" hidden="false" customHeight="false" outlineLevel="0" collapsed="false">
      <c r="A114" s="6" t="n">
        <v>2.24</v>
      </c>
      <c r="B114" s="6" t="n">
        <v>3.314445</v>
      </c>
      <c r="C114" s="6" t="n">
        <v>0.446444</v>
      </c>
      <c r="D114" s="6" t="n">
        <v>37.333333</v>
      </c>
      <c r="E114" s="6" t="n">
        <v>0.339129000000001</v>
      </c>
    </row>
    <row r="115" customFormat="false" ht="15" hidden="false" customHeight="false" outlineLevel="0" collapsed="false">
      <c r="A115" s="6" t="n">
        <v>2.26</v>
      </c>
      <c r="B115" s="6" t="n">
        <v>4.133594</v>
      </c>
      <c r="C115" s="6" t="n">
        <v>1.557556</v>
      </c>
      <c r="D115" s="6" t="n">
        <v>42.666667</v>
      </c>
      <c r="E115" s="6" t="n">
        <v>0.385540000000001</v>
      </c>
    </row>
    <row r="116" customFormat="false" ht="15" hidden="false" customHeight="false" outlineLevel="0" collapsed="false">
      <c r="A116" s="6" t="n">
        <v>2.28</v>
      </c>
      <c r="B116" s="6" t="n">
        <v>4.293168</v>
      </c>
      <c r="C116" s="6" t="n">
        <v>0.890889</v>
      </c>
      <c r="D116" s="6" t="n">
        <v>45.333333</v>
      </c>
      <c r="E116" s="6" t="n">
        <v>0.339129000000001</v>
      </c>
    </row>
    <row r="117" customFormat="false" ht="15" hidden="false" customHeight="false" outlineLevel="0" collapsed="false">
      <c r="A117" s="6" t="n">
        <v>2.3</v>
      </c>
      <c r="B117" s="6" t="n">
        <v>3.856998</v>
      </c>
      <c r="C117" s="6" t="n">
        <v>0.224222</v>
      </c>
      <c r="D117" s="6" t="n">
        <v>41.333333</v>
      </c>
      <c r="E117" s="6" t="n">
        <v>0.34637</v>
      </c>
    </row>
    <row r="118" customFormat="false" ht="15" hidden="false" customHeight="false" outlineLevel="0" collapsed="false">
      <c r="A118" s="6" t="n">
        <v>2.32</v>
      </c>
      <c r="B118" s="6" t="n">
        <v>3.431466</v>
      </c>
      <c r="C118" s="6" t="n">
        <v>0.890889</v>
      </c>
      <c r="D118" s="6" t="n">
        <v>38</v>
      </c>
      <c r="E118" s="6" t="n">
        <v>0.339129000000001</v>
      </c>
    </row>
    <row r="119" customFormat="false" ht="15" hidden="false" customHeight="false" outlineLevel="0" collapsed="false">
      <c r="A119" s="6" t="n">
        <v>2.34</v>
      </c>
      <c r="B119" s="6" t="n">
        <v>3.091041</v>
      </c>
      <c r="C119" s="6" t="n">
        <v>1.002</v>
      </c>
      <c r="D119" s="6" t="n">
        <v>34.666667</v>
      </c>
      <c r="E119" s="6" t="n">
        <v>0.342977</v>
      </c>
    </row>
    <row r="120" customFormat="false" ht="15" hidden="false" customHeight="false" outlineLevel="0" collapsed="false">
      <c r="A120" s="6" t="n">
        <v>2.36</v>
      </c>
      <c r="B120" s="6" t="n">
        <v>2.920828</v>
      </c>
      <c r="C120" s="6" t="n">
        <v>0.668667</v>
      </c>
      <c r="D120" s="6" t="n">
        <v>33.333333</v>
      </c>
      <c r="E120" s="6" t="n">
        <v>0.349376</v>
      </c>
    </row>
    <row r="121" customFormat="false" ht="15" hidden="false" customHeight="false" outlineLevel="0" collapsed="false">
      <c r="A121" s="6" t="n">
        <v>2.38</v>
      </c>
      <c r="B121" s="6" t="n">
        <v>2.888913</v>
      </c>
      <c r="C121" s="6" t="n">
        <v>0.557556</v>
      </c>
      <c r="D121" s="6" t="n">
        <v>33.333333</v>
      </c>
      <c r="E121" s="6" t="n">
        <v>0.356605</v>
      </c>
    </row>
    <row r="122" customFormat="false" ht="15" hidden="false" customHeight="false" outlineLevel="0" collapsed="false">
      <c r="A122" s="6" t="n">
        <v>2.4</v>
      </c>
      <c r="B122" s="6" t="n">
        <v>3.144232</v>
      </c>
      <c r="C122" s="6" t="n">
        <v>0.446444</v>
      </c>
      <c r="D122" s="6" t="n">
        <v>36.666667</v>
      </c>
      <c r="E122" s="6" t="n">
        <v>0.345587</v>
      </c>
    </row>
    <row r="123" customFormat="false" ht="15" hidden="false" customHeight="false" outlineLevel="0" collapsed="false">
      <c r="A123" s="6" t="n">
        <v>2.42</v>
      </c>
      <c r="B123" s="6" t="n">
        <v>3.676147</v>
      </c>
      <c r="C123" s="6" t="n">
        <v>0.002</v>
      </c>
      <c r="D123" s="6" t="n">
        <v>40.666667</v>
      </c>
      <c r="E123" s="6" t="n">
        <v>0.349376</v>
      </c>
    </row>
    <row r="124" customFormat="false" ht="15" hidden="false" customHeight="false" outlineLevel="0" collapsed="false">
      <c r="A124" s="6" t="n">
        <v>2.44</v>
      </c>
      <c r="B124" s="6" t="n">
        <v>3.580402</v>
      </c>
      <c r="C124" s="6" t="n">
        <v>0.557556</v>
      </c>
      <c r="D124" s="6" t="n">
        <v>40.666667</v>
      </c>
      <c r="E124" s="6" t="n">
        <v>0.352489</v>
      </c>
    </row>
    <row r="125" customFormat="false" ht="15" hidden="false" customHeight="false" outlineLevel="0" collapsed="false">
      <c r="A125" s="6" t="n">
        <v>2.46</v>
      </c>
      <c r="B125" s="6" t="n">
        <v>3.111339</v>
      </c>
      <c r="C125" s="6" t="n">
        <v>0.446444</v>
      </c>
      <c r="D125" s="6" t="n">
        <v>35.333333</v>
      </c>
      <c r="E125" s="6" t="n">
        <v>0.37011</v>
      </c>
    </row>
    <row r="126" customFormat="false" ht="15" hidden="false" customHeight="false" outlineLevel="0" collapsed="false">
      <c r="A126" s="6" t="n">
        <v>2.48</v>
      </c>
      <c r="B126" s="6" t="n">
        <v>2.781552</v>
      </c>
      <c r="C126" s="6" t="n">
        <v>0.221556</v>
      </c>
      <c r="D126" s="6" t="n">
        <v>32.666667</v>
      </c>
      <c r="E126" s="6" t="n">
        <v>0.330625</v>
      </c>
    </row>
    <row r="127" customFormat="false" ht="15" hidden="false" customHeight="false" outlineLevel="0" collapsed="false">
      <c r="A127" s="6" t="n">
        <v>2.5</v>
      </c>
      <c r="B127" s="6" t="n">
        <v>2.558148</v>
      </c>
      <c r="C127" s="6" t="n">
        <v>0.888222</v>
      </c>
      <c r="D127" s="6" t="n">
        <v>31.333333</v>
      </c>
      <c r="E127" s="6" t="n">
        <v>0.320481</v>
      </c>
    </row>
    <row r="128" customFormat="false" ht="15" hidden="false" customHeight="false" outlineLevel="0" collapsed="false">
      <c r="A128" s="6" t="n">
        <v>2.52</v>
      </c>
      <c r="B128" s="6" t="n">
        <v>2.387935</v>
      </c>
      <c r="C128" s="6" t="n">
        <v>2.443778</v>
      </c>
      <c r="D128" s="6" t="n">
        <v>30.666667</v>
      </c>
      <c r="E128" s="6" t="n">
        <v>0.316717000000001</v>
      </c>
    </row>
    <row r="129" customFormat="false" ht="15" hidden="false" customHeight="false" outlineLevel="0" collapsed="false">
      <c r="A129" s="6" t="n">
        <v>2.54</v>
      </c>
      <c r="B129" s="6" t="n">
        <v>2.292191</v>
      </c>
      <c r="C129" s="6" t="n">
        <v>2.110444</v>
      </c>
      <c r="D129" s="6" t="n">
        <v>29.333333</v>
      </c>
      <c r="E129" s="6" t="n">
        <v>0.330445</v>
      </c>
    </row>
    <row r="130" customFormat="false" ht="15" hidden="false" customHeight="false" outlineLevel="0" collapsed="false">
      <c r="A130" s="6" t="n">
        <v>2.56</v>
      </c>
      <c r="B130" s="6" t="n">
        <v>2.302829</v>
      </c>
      <c r="C130" s="6" t="n">
        <v>2.660667</v>
      </c>
      <c r="D130" s="6" t="n">
        <v>29.333333</v>
      </c>
      <c r="E130" s="6" t="n">
        <v>0.301856</v>
      </c>
    </row>
    <row r="131" customFormat="false" ht="15" hidden="false" customHeight="false" outlineLevel="0" collapsed="false">
      <c r="A131" s="6" t="n">
        <v>2.58</v>
      </c>
      <c r="B131" s="6" t="n">
        <v>2.35602</v>
      </c>
      <c r="C131" s="6" t="n">
        <v>3.327333</v>
      </c>
      <c r="D131" s="6" t="n">
        <v>30</v>
      </c>
      <c r="E131" s="6" t="n">
        <v>0.291361</v>
      </c>
    </row>
    <row r="132" customFormat="false" ht="15" hidden="false" customHeight="false" outlineLevel="0" collapsed="false">
      <c r="A132" s="6" t="n">
        <v>2.6</v>
      </c>
      <c r="B132" s="6" t="n">
        <v>2.504957</v>
      </c>
      <c r="C132" s="6" t="n">
        <v>3.327333</v>
      </c>
      <c r="D132" s="6" t="n">
        <v>32.666667</v>
      </c>
      <c r="E132" s="6" t="n">
        <v>0.301856</v>
      </c>
    </row>
    <row r="133" customFormat="false" ht="15" hidden="false" customHeight="false" outlineLevel="0" collapsed="false">
      <c r="A133" s="6" t="n">
        <v>2.62</v>
      </c>
      <c r="B133" s="6" t="n">
        <v>2.824105</v>
      </c>
      <c r="C133" s="6" t="n">
        <v>2.771778</v>
      </c>
      <c r="D133" s="6" t="n">
        <v>34.666667</v>
      </c>
      <c r="E133" s="6" t="n">
        <v>0.330625</v>
      </c>
    </row>
    <row r="134" customFormat="false" ht="15" hidden="false" customHeight="false" outlineLevel="0" collapsed="false">
      <c r="A134" s="6" t="n">
        <v>2.64</v>
      </c>
      <c r="B134" s="6" t="n">
        <v>3.207084</v>
      </c>
      <c r="C134" s="6" t="n">
        <v>1.435778</v>
      </c>
      <c r="D134" s="6" t="n">
        <v>38.666667</v>
      </c>
      <c r="E134" s="6" t="n">
        <v>0.283721</v>
      </c>
    </row>
    <row r="135" customFormat="false" ht="15" hidden="false" customHeight="false" outlineLevel="0" collapsed="false">
      <c r="A135" s="6" t="n">
        <v>2.66</v>
      </c>
      <c r="B135" s="6" t="n">
        <v>3.205129</v>
      </c>
      <c r="C135" s="6" t="n">
        <v>1.882889</v>
      </c>
      <c r="D135" s="6" t="n">
        <v>38.666667</v>
      </c>
      <c r="E135" s="6" t="n">
        <v>0.283721</v>
      </c>
    </row>
    <row r="136" customFormat="false" ht="15" hidden="false" customHeight="false" outlineLevel="0" collapsed="false">
      <c r="A136" s="6" t="n">
        <v>2.68</v>
      </c>
      <c r="B136" s="6" t="n">
        <v>2.832788</v>
      </c>
      <c r="C136" s="6" t="n">
        <v>1.882889</v>
      </c>
      <c r="D136" s="6" t="n">
        <v>35.333333</v>
      </c>
      <c r="E136" s="6" t="n">
        <v>0.298086000000001</v>
      </c>
    </row>
    <row r="137" customFormat="false" ht="15" hidden="false" customHeight="false" outlineLevel="0" collapsed="false">
      <c r="A137" s="6" t="n">
        <v>2.7</v>
      </c>
      <c r="B137" s="6" t="n">
        <v>2.545554</v>
      </c>
      <c r="C137" s="6" t="n">
        <v>2.216222</v>
      </c>
      <c r="D137" s="6" t="n">
        <v>33.333333</v>
      </c>
      <c r="E137" s="6" t="n">
        <v>0.283721</v>
      </c>
    </row>
    <row r="138" customFormat="false" ht="15" hidden="false" customHeight="false" outlineLevel="0" collapsed="false">
      <c r="A138" s="6" t="n">
        <v>2.72</v>
      </c>
      <c r="B138" s="6" t="n">
        <v>2.268958</v>
      </c>
      <c r="C138" s="6" t="n">
        <v>2.660667</v>
      </c>
      <c r="D138" s="6" t="n">
        <v>30</v>
      </c>
      <c r="E138" s="6" t="n">
        <v>0.26586</v>
      </c>
    </row>
    <row r="139" customFormat="false" ht="15" hidden="false" customHeight="false" outlineLevel="0" collapsed="false">
      <c r="A139" s="6" t="n">
        <v>2.74</v>
      </c>
      <c r="B139" s="6" t="n">
        <v>2.077469</v>
      </c>
      <c r="C139" s="6" t="n">
        <v>3.327333</v>
      </c>
      <c r="D139" s="6" t="n">
        <v>27.333333</v>
      </c>
      <c r="E139" s="6" t="n">
        <v>0.315925</v>
      </c>
    </row>
    <row r="140" customFormat="false" ht="15" hidden="false" customHeight="false" outlineLevel="0" collapsed="false">
      <c r="A140" s="6" t="n">
        <v>2.76</v>
      </c>
      <c r="B140" s="6" t="n">
        <v>1.971086</v>
      </c>
      <c r="C140" s="6" t="n">
        <v>3.327333</v>
      </c>
      <c r="D140" s="6" t="n">
        <v>27.333333</v>
      </c>
      <c r="E140" s="6" t="n">
        <v>0.283721</v>
      </c>
    </row>
    <row r="141" customFormat="false" ht="15" hidden="false" customHeight="false" outlineLevel="0" collapsed="false">
      <c r="A141" s="6" t="n">
        <v>2.78</v>
      </c>
      <c r="B141" s="6" t="n">
        <v>1.907256</v>
      </c>
      <c r="C141" s="6" t="n">
        <v>2.771778</v>
      </c>
      <c r="D141" s="6" t="n">
        <v>26.666667</v>
      </c>
      <c r="E141" s="6" t="n">
        <v>0.247972</v>
      </c>
    </row>
    <row r="142" customFormat="false" ht="15" hidden="false" customHeight="false" outlineLevel="0" collapsed="false">
      <c r="A142" s="6" t="n">
        <v>2.8</v>
      </c>
      <c r="B142" s="6" t="n">
        <v>1.885002</v>
      </c>
      <c r="C142" s="6" t="n">
        <v>1.435778</v>
      </c>
      <c r="D142" s="6" t="n">
        <v>27.333333</v>
      </c>
      <c r="E142" s="6" t="n">
        <v>0.233687000000001</v>
      </c>
    </row>
    <row r="143" customFormat="false" ht="15" hidden="false" customHeight="false" outlineLevel="0" collapsed="false">
      <c r="A143" s="6" t="n">
        <v>2.82</v>
      </c>
      <c r="B143" s="6" t="n">
        <v>1.89564</v>
      </c>
      <c r="C143" s="6" t="n">
        <v>0.435778</v>
      </c>
      <c r="D143" s="6" t="n">
        <v>28</v>
      </c>
      <c r="E143" s="6" t="n">
        <v>0.248055</v>
      </c>
    </row>
    <row r="144" customFormat="false" ht="15" hidden="false" customHeight="false" outlineLevel="0" collapsed="false">
      <c r="A144" s="6" t="n">
        <v>2.84</v>
      </c>
      <c r="B144" s="6" t="n">
        <v>1.970108</v>
      </c>
      <c r="C144" s="6" t="n">
        <v>0.433111</v>
      </c>
      <c r="D144" s="6" t="n">
        <v>29.333333</v>
      </c>
      <c r="E144" s="6" t="n">
        <v>0.237428</v>
      </c>
    </row>
    <row r="145" customFormat="false" ht="15" hidden="false" customHeight="false" outlineLevel="0" collapsed="false">
      <c r="A145" s="6" t="n">
        <v>2.86</v>
      </c>
      <c r="B145" s="6" t="n">
        <v>2.150959</v>
      </c>
      <c r="C145" s="6" t="n">
        <v>0.877556</v>
      </c>
      <c r="D145" s="6" t="n">
        <v>30.666667</v>
      </c>
      <c r="E145" s="6" t="n">
        <v>0.241277</v>
      </c>
    </row>
    <row r="146" customFormat="false" ht="15" hidden="false" customHeight="false" outlineLevel="0" collapsed="false">
      <c r="A146" s="6" t="n">
        <v>2.88</v>
      </c>
      <c r="B146" s="6" t="n">
        <v>2.289257</v>
      </c>
      <c r="C146" s="6" t="n">
        <v>0.988667</v>
      </c>
      <c r="D146" s="6" t="n">
        <v>31.333333</v>
      </c>
      <c r="E146" s="6" t="n">
        <v>0.183563</v>
      </c>
    </row>
    <row r="147" customFormat="false" ht="15" hidden="false" customHeight="false" outlineLevel="0" collapsed="false">
      <c r="A147" s="6" t="n">
        <v>2.9</v>
      </c>
      <c r="B147" s="6" t="n">
        <v>2.172236</v>
      </c>
      <c r="C147" s="6" t="n">
        <v>0.435778</v>
      </c>
      <c r="D147" s="6" t="n">
        <v>31.333333</v>
      </c>
      <c r="E147" s="6" t="n">
        <v>0.190711</v>
      </c>
    </row>
    <row r="148" customFormat="false" ht="15" hidden="false" customHeight="false" outlineLevel="0" collapsed="false">
      <c r="A148" s="6" t="n">
        <v>2.92</v>
      </c>
      <c r="B148" s="6" t="n">
        <v>2.002023</v>
      </c>
      <c r="C148" s="6" t="n">
        <v>0.435778</v>
      </c>
      <c r="D148" s="6" t="n">
        <v>29.333333</v>
      </c>
      <c r="E148" s="6" t="n">
        <v>0.158614</v>
      </c>
    </row>
    <row r="149" customFormat="false" ht="15" hidden="false" customHeight="false" outlineLevel="0" collapsed="false">
      <c r="A149" s="6" t="n">
        <v>2.94</v>
      </c>
      <c r="B149" s="6" t="n">
        <v>1.884024</v>
      </c>
      <c r="C149" s="6" t="n">
        <v>0.433111</v>
      </c>
      <c r="D149" s="6" t="n">
        <v>29.333333</v>
      </c>
      <c r="E149" s="6" t="n">
        <v>0.176502</v>
      </c>
    </row>
    <row r="150" customFormat="false" ht="15" hidden="false" customHeight="false" outlineLevel="0" collapsed="false">
      <c r="A150" s="6" t="n">
        <v>2.96</v>
      </c>
      <c r="B150" s="6" t="n">
        <v>1.798918</v>
      </c>
      <c r="C150" s="6" t="n">
        <v>0.877556</v>
      </c>
      <c r="D150" s="6" t="n">
        <v>28</v>
      </c>
      <c r="E150" s="6" t="n">
        <v>0.198017</v>
      </c>
    </row>
    <row r="151" customFormat="false" ht="15" hidden="false" customHeight="false" outlineLevel="0" collapsed="false">
      <c r="A151" s="6" t="n">
        <v>2.98</v>
      </c>
      <c r="B151" s="6" t="n">
        <v>1.767003</v>
      </c>
      <c r="C151" s="6" t="n">
        <v>0.988667</v>
      </c>
      <c r="D151" s="6" t="n">
        <v>27.333333</v>
      </c>
      <c r="E151" s="6" t="n">
        <v>0.162403</v>
      </c>
    </row>
    <row r="152" customFormat="false" ht="15" hidden="false" customHeight="false" outlineLevel="0" collapsed="false">
      <c r="A152" s="6" t="n">
        <v>3</v>
      </c>
      <c r="B152" s="6" t="n">
        <v>1.756365</v>
      </c>
      <c r="C152" s="6" t="n">
        <v>0.655333</v>
      </c>
      <c r="D152" s="6" t="n">
        <v>26.666667</v>
      </c>
      <c r="E152" s="6" t="n">
        <v>0.191062000000001</v>
      </c>
    </row>
    <row r="153" customFormat="false" ht="15" hidden="false" customHeight="false" outlineLevel="0" collapsed="false">
      <c r="A153" s="6" t="n">
        <v>3.02</v>
      </c>
      <c r="B153" s="6" t="n">
        <v>1.767003</v>
      </c>
      <c r="C153" s="6" t="n">
        <v>0.877556</v>
      </c>
      <c r="D153" s="6" t="n">
        <v>28</v>
      </c>
      <c r="E153" s="6" t="n">
        <v>0.187409000000001</v>
      </c>
    </row>
    <row r="154" customFormat="false" ht="15" hidden="false" customHeight="false" outlineLevel="0" collapsed="false">
      <c r="A154" s="6" t="n">
        <v>3.04</v>
      </c>
      <c r="B154" s="6" t="n">
        <v>1.894662</v>
      </c>
      <c r="C154" s="6" t="n">
        <v>1.210889</v>
      </c>
      <c r="D154" s="6" t="n">
        <v>29.333333</v>
      </c>
      <c r="E154" s="6" t="n">
        <v>0.151842</v>
      </c>
    </row>
    <row r="155" customFormat="false" ht="15" hidden="false" customHeight="false" outlineLevel="0" collapsed="false">
      <c r="A155" s="6" t="n">
        <v>3.06</v>
      </c>
      <c r="B155" s="6" t="n">
        <v>2.223472</v>
      </c>
      <c r="C155" s="6" t="n">
        <v>1.652667</v>
      </c>
      <c r="D155" s="6" t="n">
        <v>32.666667</v>
      </c>
      <c r="E155" s="6" t="n">
        <v>0.184838</v>
      </c>
    </row>
    <row r="156" customFormat="false" ht="15" hidden="false" customHeight="false" outlineLevel="0" collapsed="false">
      <c r="A156" s="6" t="n">
        <v>3.08</v>
      </c>
      <c r="B156" s="6" t="n">
        <v>2.607428</v>
      </c>
      <c r="C156" s="6" t="n">
        <v>1.766444</v>
      </c>
      <c r="D156" s="6" t="n">
        <v>36.666667</v>
      </c>
      <c r="E156" s="6" t="n">
        <v>0.245571</v>
      </c>
    </row>
    <row r="157" customFormat="false" ht="15" hidden="false" customHeight="false" outlineLevel="0" collapsed="false">
      <c r="A157" s="6" t="n">
        <v>3.1</v>
      </c>
      <c r="B157" s="6" t="n">
        <v>2.659642</v>
      </c>
      <c r="C157" s="6" t="n">
        <v>1.097111</v>
      </c>
      <c r="D157" s="6" t="n">
        <v>37.333333</v>
      </c>
      <c r="E157" s="6" t="n">
        <v>0.249299000000001</v>
      </c>
    </row>
    <row r="158" customFormat="false" ht="15" hidden="false" customHeight="false" outlineLevel="0" collapsed="false">
      <c r="A158" s="6" t="n">
        <v>3.12</v>
      </c>
      <c r="B158" s="6" t="n">
        <v>2.617089</v>
      </c>
      <c r="C158" s="6" t="n">
        <v>1.652667</v>
      </c>
      <c r="D158" s="6" t="n">
        <v>36.666667</v>
      </c>
      <c r="E158" s="6" t="n">
        <v>0.206884000000001</v>
      </c>
    </row>
    <row r="159" customFormat="false" ht="15" hidden="false" customHeight="false" outlineLevel="0" collapsed="false">
      <c r="A159" s="6" t="n">
        <v>3.14</v>
      </c>
      <c r="B159" s="6" t="n">
        <v>2.457514</v>
      </c>
      <c r="C159" s="6" t="n">
        <v>1.874889</v>
      </c>
      <c r="D159" s="6" t="n">
        <v>38</v>
      </c>
      <c r="E159" s="6" t="n">
        <v>0.238491000000001</v>
      </c>
    </row>
    <row r="160" customFormat="false" ht="15" hidden="false" customHeight="false" outlineLevel="0" collapsed="false">
      <c r="A160" s="6" t="n">
        <v>3.16</v>
      </c>
      <c r="B160" s="6" t="n">
        <v>2.319217</v>
      </c>
      <c r="C160" s="6" t="n">
        <v>2.430444</v>
      </c>
      <c r="D160" s="6" t="n">
        <v>36.666667</v>
      </c>
      <c r="E160" s="6" t="n">
        <v>0.270918</v>
      </c>
    </row>
    <row r="161" customFormat="false" ht="15" hidden="false" customHeight="false" outlineLevel="0" collapsed="false">
      <c r="A161" s="6" t="n">
        <v>3.18</v>
      </c>
      <c r="B161" s="6" t="n">
        <v>2.230199</v>
      </c>
      <c r="C161" s="6" t="n">
        <v>1.753111</v>
      </c>
      <c r="D161" s="6" t="n">
        <v>26.666667</v>
      </c>
      <c r="E161" s="6" t="n">
        <v>0.211154000000001</v>
      </c>
    </row>
    <row r="162" customFormat="false" ht="15" hidden="false" customHeight="false" outlineLevel="0" collapsed="false">
      <c r="A162" s="6" t="n">
        <v>3.2</v>
      </c>
      <c r="B162" s="6" t="n">
        <v>2.304667</v>
      </c>
      <c r="C162" s="6" t="n">
        <v>1.530889</v>
      </c>
      <c r="D162" s="6" t="n">
        <v>28</v>
      </c>
      <c r="E162" s="6" t="n">
        <v>0.180509000000001</v>
      </c>
    </row>
    <row r="163" customFormat="false" ht="15" hidden="false" customHeight="false" outlineLevel="0" collapsed="false">
      <c r="A163" s="6" t="n">
        <v>3.22</v>
      </c>
      <c r="B163" s="6" t="n">
        <v>2.464242</v>
      </c>
      <c r="C163" s="6" t="n">
        <v>0.642</v>
      </c>
      <c r="D163" s="6" t="n">
        <v>30</v>
      </c>
      <c r="E163" s="6" t="n">
        <v>0.162897</v>
      </c>
    </row>
    <row r="164" customFormat="false" ht="15" hidden="false" customHeight="false" outlineLevel="0" collapsed="false">
      <c r="A164" s="6" t="n">
        <v>3.24</v>
      </c>
      <c r="B164" s="6" t="n">
        <v>2.645093</v>
      </c>
      <c r="C164" s="6" t="n">
        <v>0.864222</v>
      </c>
      <c r="D164" s="6" t="n">
        <v>30.666667</v>
      </c>
      <c r="E164" s="6" t="n">
        <v>0.155805</v>
      </c>
    </row>
    <row r="165" customFormat="false" ht="15" hidden="false" customHeight="false" outlineLevel="0" collapsed="false">
      <c r="A165" s="6" t="n">
        <v>3.26</v>
      </c>
      <c r="B165" s="6" t="n">
        <v>2.879135</v>
      </c>
      <c r="C165" s="6" t="n">
        <v>1.419778</v>
      </c>
      <c r="D165" s="6" t="n">
        <v>34</v>
      </c>
      <c r="E165" s="6" t="n">
        <v>0.166953</v>
      </c>
    </row>
    <row r="166" customFormat="false" ht="15" hidden="false" customHeight="false" outlineLevel="0" collapsed="false">
      <c r="A166" s="6" t="n">
        <v>3.28</v>
      </c>
      <c r="B166" s="6" t="n">
        <v>3.166369</v>
      </c>
      <c r="C166" s="6" t="n">
        <v>2.197556</v>
      </c>
      <c r="D166" s="6" t="n">
        <v>35.333333</v>
      </c>
      <c r="E166" s="6" t="n">
        <v>0.209462</v>
      </c>
    </row>
    <row r="167" customFormat="false" ht="15" hidden="false" customHeight="false" outlineLevel="0" collapsed="false">
      <c r="A167" s="6" t="n">
        <v>3.3</v>
      </c>
      <c r="B167" s="6" t="n">
        <v>3.315305</v>
      </c>
      <c r="C167" s="6" t="n">
        <v>2.308667</v>
      </c>
      <c r="D167" s="6" t="n">
        <v>37.333333</v>
      </c>
      <c r="E167" s="6" t="n">
        <v>0.184486000000001</v>
      </c>
    </row>
    <row r="168" customFormat="false" ht="15" hidden="false" customHeight="false" outlineLevel="0" collapsed="false">
      <c r="A168" s="6" t="n">
        <v>3.32</v>
      </c>
      <c r="B168" s="6" t="n">
        <v>3.379135</v>
      </c>
      <c r="C168" s="6" t="n">
        <v>2.308667</v>
      </c>
      <c r="D168" s="6" t="n">
        <v>37.333333</v>
      </c>
      <c r="E168" s="6" t="n">
        <v>0.174032</v>
      </c>
    </row>
    <row r="169" customFormat="false" ht="15" hidden="false" customHeight="false" outlineLevel="0" collapsed="false">
      <c r="A169" s="6" t="n">
        <v>3.34</v>
      </c>
      <c r="B169" s="6" t="n">
        <v>3.335604</v>
      </c>
      <c r="C169" s="6" t="n">
        <v>1.528222</v>
      </c>
      <c r="D169" s="6" t="n">
        <v>37.333333</v>
      </c>
      <c r="E169" s="6" t="n">
        <v>0.195646</v>
      </c>
    </row>
    <row r="170" customFormat="false" ht="15" hidden="false" customHeight="false" outlineLevel="0" collapsed="false">
      <c r="A170" s="6" t="n">
        <v>3.36</v>
      </c>
      <c r="B170" s="6" t="n">
        <v>3.197306</v>
      </c>
      <c r="C170" s="6" t="n">
        <v>0.417111</v>
      </c>
      <c r="D170" s="6" t="n">
        <v>36.666667</v>
      </c>
      <c r="E170" s="6" t="n">
        <v>0.184838</v>
      </c>
    </row>
    <row r="171" customFormat="false" ht="15" hidden="false" customHeight="false" outlineLevel="0" collapsed="false">
      <c r="A171" s="6" t="n">
        <v>3.38</v>
      </c>
      <c r="B171" s="6" t="n">
        <v>3.1122</v>
      </c>
      <c r="C171" s="6" t="n">
        <v>0.528222</v>
      </c>
      <c r="D171" s="6" t="n">
        <v>37.333333</v>
      </c>
      <c r="E171" s="6" t="n">
        <v>0.181499000000001</v>
      </c>
    </row>
    <row r="172" customFormat="false" ht="15" hidden="false" customHeight="false" outlineLevel="0" collapsed="false">
      <c r="A172" s="6" t="n">
        <v>3.4</v>
      </c>
      <c r="B172" s="6" t="n">
        <v>3.059009</v>
      </c>
      <c r="C172" s="6" t="n">
        <v>0.194889</v>
      </c>
      <c r="D172" s="6" t="n">
        <v>36.666667</v>
      </c>
      <c r="E172" s="6" t="n">
        <v>0.177761</v>
      </c>
    </row>
    <row r="173" customFormat="false" ht="15" hidden="false" customHeight="false" outlineLevel="0" collapsed="false">
      <c r="A173" s="6" t="n">
        <v>3.42</v>
      </c>
      <c r="B173" s="6" t="n">
        <v>3.069647</v>
      </c>
      <c r="C173" s="6" t="n">
        <v>0.417111</v>
      </c>
      <c r="D173" s="6" t="n">
        <v>37.333333</v>
      </c>
      <c r="E173" s="6" t="n">
        <v>0.188571000000001</v>
      </c>
    </row>
    <row r="174" customFormat="false" ht="15" hidden="false" customHeight="false" outlineLevel="0" collapsed="false">
      <c r="A174" s="6" t="n">
        <v>3.44</v>
      </c>
      <c r="B174" s="6" t="n">
        <v>3.132499</v>
      </c>
      <c r="C174" s="6" t="n">
        <v>0.528222</v>
      </c>
      <c r="D174" s="6" t="n">
        <v>37.333333</v>
      </c>
      <c r="E174" s="6" t="n">
        <v>0.210197</v>
      </c>
    </row>
    <row r="175" customFormat="false" ht="15" hidden="false" customHeight="false" outlineLevel="0" collapsed="false">
      <c r="A175" s="6" t="n">
        <v>3.46</v>
      </c>
      <c r="B175" s="6" t="n">
        <v>3.24952</v>
      </c>
      <c r="C175" s="6" t="n">
        <v>0.194889</v>
      </c>
      <c r="D175" s="6" t="n">
        <v>40</v>
      </c>
      <c r="E175" s="6" t="n">
        <v>0.192766000000001</v>
      </c>
    </row>
    <row r="176" customFormat="false" ht="15" hidden="false" customHeight="false" outlineLevel="0" collapsed="false">
      <c r="A176" s="6" t="n">
        <v>3.48</v>
      </c>
      <c r="B176" s="6" t="n">
        <v>3.238882</v>
      </c>
      <c r="C176" s="6" t="n">
        <v>1.525556</v>
      </c>
      <c r="D176" s="6" t="n">
        <v>40</v>
      </c>
      <c r="E176" s="6" t="n">
        <v>0.260356000000001</v>
      </c>
    </row>
    <row r="177" customFormat="false" ht="15" hidden="false" customHeight="false" outlineLevel="0" collapsed="false">
      <c r="A177" s="6" t="n">
        <v>3.5</v>
      </c>
      <c r="B177" s="6" t="n">
        <v>3.132499</v>
      </c>
      <c r="C177" s="6" t="n">
        <v>2.636667</v>
      </c>
      <c r="D177" s="6" t="n">
        <v>38.666667</v>
      </c>
      <c r="E177" s="6" t="n">
        <v>0.275119</v>
      </c>
    </row>
    <row r="178" customFormat="false" ht="15" hidden="false" customHeight="false" outlineLevel="0" collapsed="false">
      <c r="A178" s="6" t="n">
        <v>3.52</v>
      </c>
      <c r="B178" s="6" t="n">
        <v>2.951648</v>
      </c>
      <c r="C178" s="6" t="n">
        <v>2.414444</v>
      </c>
      <c r="D178" s="6" t="n">
        <v>38</v>
      </c>
      <c r="E178" s="6" t="n">
        <v>0.275939</v>
      </c>
    </row>
    <row r="179" customFormat="false" ht="15" hidden="false" customHeight="false" outlineLevel="0" collapsed="false">
      <c r="A179" s="6" t="n">
        <v>3.54</v>
      </c>
      <c r="B179" s="6" t="n">
        <v>2.896501</v>
      </c>
      <c r="C179" s="6" t="n">
        <v>2.631333</v>
      </c>
      <c r="D179" s="6" t="n">
        <v>37.333333</v>
      </c>
      <c r="E179" s="6" t="n">
        <v>0.219284</v>
      </c>
    </row>
    <row r="180" customFormat="false" ht="15" hidden="false" customHeight="false" outlineLevel="0" collapsed="false">
      <c r="A180" s="6" t="n">
        <v>3.56</v>
      </c>
      <c r="B180" s="6" t="n">
        <v>3.02416</v>
      </c>
      <c r="C180" s="6" t="n">
        <v>3.520222</v>
      </c>
      <c r="D180" s="6" t="n">
        <v>40</v>
      </c>
      <c r="E180" s="6" t="n">
        <v>0.280753000000001</v>
      </c>
    </row>
    <row r="181" customFormat="false" ht="15" hidden="false" customHeight="false" outlineLevel="0" collapsed="false">
      <c r="A181" s="6" t="n">
        <v>3.58</v>
      </c>
      <c r="B181" s="6" t="n">
        <v>3.395523</v>
      </c>
      <c r="C181" s="6" t="n">
        <v>4.850889</v>
      </c>
      <c r="D181" s="6" t="n">
        <v>42.666667</v>
      </c>
      <c r="E181" s="6" t="n">
        <v>0.255018000000001</v>
      </c>
    </row>
    <row r="182" customFormat="false" ht="15" hidden="false" customHeight="false" outlineLevel="0" collapsed="false">
      <c r="A182" s="6" t="n">
        <v>3.6</v>
      </c>
      <c r="B182" s="6" t="n">
        <v>3.821055</v>
      </c>
      <c r="C182" s="6" t="n">
        <v>9.628667</v>
      </c>
      <c r="D182" s="6" t="n">
        <v>47.333333</v>
      </c>
      <c r="E182" s="6" t="n">
        <v>0.220201</v>
      </c>
    </row>
    <row r="183" customFormat="false" ht="15" hidden="false" customHeight="false" outlineLevel="0" collapsed="false">
      <c r="A183" s="6" t="n">
        <v>3.62</v>
      </c>
      <c r="B183" s="6" t="n">
        <v>4.001906</v>
      </c>
      <c r="C183" s="6" t="n">
        <v>6.739778</v>
      </c>
      <c r="D183" s="6" t="n">
        <v>49.333333</v>
      </c>
      <c r="E183" s="6" t="n">
        <v>0.206294000000001</v>
      </c>
    </row>
    <row r="184" customFormat="false" ht="15" hidden="false" customHeight="false" outlineLevel="0" collapsed="false">
      <c r="A184" s="6" t="n">
        <v>3.64</v>
      </c>
      <c r="B184" s="6" t="n">
        <v>4.181779</v>
      </c>
      <c r="C184" s="6" t="n">
        <v>3.959333</v>
      </c>
      <c r="D184" s="6" t="n">
        <v>51.333333</v>
      </c>
      <c r="E184" s="6" t="n">
        <v>0.178511</v>
      </c>
    </row>
    <row r="185" customFormat="false" ht="15" hidden="false" customHeight="false" outlineLevel="0" collapsed="false">
      <c r="A185" s="6" t="n">
        <v>3.66</v>
      </c>
      <c r="B185" s="6" t="n">
        <v>4.692417</v>
      </c>
      <c r="C185" s="6" t="n">
        <v>2.848222</v>
      </c>
      <c r="D185" s="6" t="n">
        <v>56</v>
      </c>
      <c r="E185" s="6" t="n">
        <v>0.201418</v>
      </c>
    </row>
    <row r="186" customFormat="false" ht="15" hidden="false" customHeight="false" outlineLevel="0" collapsed="false">
      <c r="A186" s="6" t="n">
        <v>3.68</v>
      </c>
      <c r="B186" s="6" t="n">
        <v>5.639226</v>
      </c>
      <c r="C186" s="6" t="n">
        <v>8.514889</v>
      </c>
      <c r="D186" s="6" t="n">
        <v>64</v>
      </c>
      <c r="E186" s="6" t="n">
        <v>0.204344</v>
      </c>
    </row>
    <row r="187" customFormat="false" ht="15" hidden="false" customHeight="false" outlineLevel="0" collapsed="false">
      <c r="A187" s="6" t="n">
        <v>3.7</v>
      </c>
      <c r="B187" s="6" t="n">
        <v>6.361652</v>
      </c>
      <c r="C187" s="6" t="n">
        <v>9.401111</v>
      </c>
      <c r="D187" s="6" t="n">
        <v>70</v>
      </c>
      <c r="E187" s="6" t="n">
        <v>0.207536</v>
      </c>
    </row>
    <row r="188" customFormat="false" ht="15" hidden="false" customHeight="false" outlineLevel="0" collapsed="false">
      <c r="A188" s="6" t="n">
        <v>3.72</v>
      </c>
      <c r="B188" s="6" t="n">
        <v>6.957397</v>
      </c>
      <c r="C188" s="6" t="n">
        <v>5.512222</v>
      </c>
      <c r="D188" s="6" t="n">
        <v>77.333333</v>
      </c>
      <c r="E188" s="6" t="n">
        <v>0.171797000000001</v>
      </c>
    </row>
    <row r="189" customFormat="false" ht="15" hidden="false" customHeight="false" outlineLevel="0" collapsed="false">
      <c r="A189" s="6" t="n">
        <v>3.74</v>
      </c>
      <c r="B189" s="6" t="n">
        <v>7.010589</v>
      </c>
      <c r="C189" s="6" t="n">
        <v>7.29</v>
      </c>
      <c r="D189" s="6" t="n">
        <v>76.666667</v>
      </c>
      <c r="E189" s="6" t="n">
        <v>0.175707</v>
      </c>
    </row>
    <row r="190" customFormat="false" ht="15" hidden="false" customHeight="false" outlineLevel="0" collapsed="false">
      <c r="A190" s="6" t="n">
        <v>3.76</v>
      </c>
      <c r="B190" s="6" t="n">
        <v>6.945781</v>
      </c>
      <c r="C190" s="6" t="n">
        <v>10.398444</v>
      </c>
      <c r="D190" s="6" t="n">
        <v>77.333333</v>
      </c>
      <c r="E190" s="6" t="n">
        <v>0.161758000000001</v>
      </c>
    </row>
    <row r="191" customFormat="false" ht="15" hidden="false" customHeight="false" outlineLevel="0" collapsed="false">
      <c r="A191" s="6" t="n">
        <v>3.78</v>
      </c>
      <c r="B191" s="6" t="n">
        <v>6.7011</v>
      </c>
      <c r="C191" s="6" t="n">
        <v>8.620667</v>
      </c>
      <c r="D191" s="6" t="n">
        <v>76.666667</v>
      </c>
      <c r="E191" s="6" t="n">
        <v>0.181482</v>
      </c>
    </row>
    <row r="192" customFormat="false" ht="15" hidden="false" customHeight="false" outlineLevel="0" collapsed="false">
      <c r="A192" s="6" t="n">
        <v>3.8</v>
      </c>
      <c r="B192" s="6" t="n">
        <v>6.326804</v>
      </c>
      <c r="C192" s="6" t="n">
        <v>10.282</v>
      </c>
      <c r="D192" s="6" t="n">
        <v>73.333333</v>
      </c>
      <c r="E192" s="6" t="n">
        <v>0.130885</v>
      </c>
    </row>
    <row r="193" customFormat="false" ht="15" hidden="false" customHeight="false" outlineLevel="0" collapsed="false">
      <c r="A193" s="6" t="n">
        <v>3.82</v>
      </c>
      <c r="B193" s="6" t="n">
        <v>5.816166</v>
      </c>
      <c r="C193" s="6" t="n">
        <v>10.726444</v>
      </c>
      <c r="D193" s="6" t="n">
        <v>70</v>
      </c>
      <c r="E193" s="6" t="n">
        <v>0.174883</v>
      </c>
    </row>
    <row r="194" customFormat="false" ht="15" hidden="false" customHeight="false" outlineLevel="0" collapsed="false">
      <c r="A194" s="6" t="n">
        <v>3.84</v>
      </c>
      <c r="B194" s="6" t="n">
        <v>5.156591</v>
      </c>
      <c r="C194" s="6" t="n">
        <v>10.393111</v>
      </c>
      <c r="D194" s="6" t="n">
        <v>64.666667</v>
      </c>
      <c r="E194" s="6" t="n">
        <v>0.133893</v>
      </c>
    </row>
    <row r="195" customFormat="false" ht="15" hidden="false" customHeight="false" outlineLevel="0" collapsed="false">
      <c r="A195" s="6" t="n">
        <v>3.86</v>
      </c>
      <c r="B195" s="6" t="n">
        <v>4.442848</v>
      </c>
      <c r="C195" s="6" t="n">
        <v>10.279333</v>
      </c>
      <c r="D195" s="6" t="n">
        <v>58.666667</v>
      </c>
      <c r="E195" s="6" t="n">
        <v>0.130885</v>
      </c>
    </row>
    <row r="196" customFormat="false" ht="15" hidden="false" customHeight="false" outlineLevel="0" collapsed="false">
      <c r="A196" s="6" t="n">
        <v>3.88</v>
      </c>
      <c r="B196" s="6" t="n">
        <v>3.932209</v>
      </c>
      <c r="C196" s="6" t="n">
        <v>10.057111</v>
      </c>
      <c r="D196" s="6" t="n">
        <v>55.333333</v>
      </c>
      <c r="E196" s="6" t="n">
        <v>0.123934</v>
      </c>
    </row>
    <row r="197" customFormat="false" ht="15" hidden="false" customHeight="false" outlineLevel="0" collapsed="false">
      <c r="A197" s="6" t="n">
        <v>3.9</v>
      </c>
      <c r="B197" s="6" t="n">
        <v>3.56953</v>
      </c>
      <c r="C197" s="6" t="n">
        <v>10.165556</v>
      </c>
      <c r="D197" s="6" t="n">
        <v>55.333333</v>
      </c>
      <c r="E197" s="6" t="n">
        <v>0.0987540000000005</v>
      </c>
    </row>
    <row r="198" customFormat="false" ht="15" hidden="false" customHeight="false" outlineLevel="0" collapsed="false">
      <c r="A198" s="6" t="n">
        <v>3.92</v>
      </c>
      <c r="B198" s="6" t="n">
        <v>3.239742</v>
      </c>
      <c r="C198" s="6" t="n">
        <v>10.943333</v>
      </c>
      <c r="D198" s="6" t="n">
        <v>52.666667</v>
      </c>
      <c r="E198" s="6" t="n">
        <v>0.077019</v>
      </c>
    </row>
    <row r="199" customFormat="false" ht="15" hidden="false" customHeight="false" outlineLevel="0" collapsed="false">
      <c r="A199" s="6" t="n">
        <v>3.94</v>
      </c>
      <c r="B199" s="6" t="n">
        <v>3.057913</v>
      </c>
      <c r="C199" s="6" t="n">
        <v>9.829556</v>
      </c>
      <c r="D199" s="6" t="n">
        <v>51.333333</v>
      </c>
      <c r="E199" s="6" t="n">
        <v>0.0917510000000004</v>
      </c>
    </row>
    <row r="200" customFormat="false" ht="15" hidden="false" customHeight="false" outlineLevel="0" collapsed="false">
      <c r="A200" s="6" t="n">
        <v>3.96</v>
      </c>
      <c r="B200" s="6" t="n">
        <v>3.04532</v>
      </c>
      <c r="C200" s="6" t="n">
        <v>9.490889</v>
      </c>
      <c r="D200" s="6" t="n">
        <v>52.666667</v>
      </c>
      <c r="E200" s="6" t="n">
        <v>0.0661529999999999</v>
      </c>
    </row>
    <row r="201" customFormat="false" ht="15" hidden="false" customHeight="false" outlineLevel="0" collapsed="false">
      <c r="A201" s="6" t="n">
        <v>3.98</v>
      </c>
      <c r="B201" s="6" t="n">
        <v>3.151703</v>
      </c>
      <c r="C201" s="6" t="n">
        <v>7.935333</v>
      </c>
      <c r="D201" s="6" t="n">
        <v>56</v>
      </c>
      <c r="E201" s="6" t="n">
        <v>0.0847510000000007</v>
      </c>
    </row>
    <row r="202" customFormat="false" ht="15" hidden="false" customHeight="false" outlineLevel="0" collapsed="false">
      <c r="A202" s="6" t="n">
        <v>4</v>
      </c>
      <c r="B202" s="6" t="n">
        <v>3.320938</v>
      </c>
      <c r="C202" s="6" t="n">
        <v>6.488222</v>
      </c>
      <c r="D202" s="6" t="n">
        <v>58.666667</v>
      </c>
      <c r="E202" s="6" t="n">
        <v>0.0567770000000003</v>
      </c>
    </row>
    <row r="203" customFormat="false" ht="15" hidden="false" customHeight="false" outlineLevel="0" collapsed="false">
      <c r="A203" s="6" t="n">
        <v>4.02</v>
      </c>
      <c r="B203" s="6" t="n">
        <v>3.351875</v>
      </c>
      <c r="C203" s="6" t="n">
        <v>3.93</v>
      </c>
      <c r="D203" s="6" t="n">
        <v>60.666667</v>
      </c>
      <c r="E203" s="6" t="n">
        <v>0.0497900000000007</v>
      </c>
    </row>
    <row r="204" customFormat="false" ht="15" hidden="false" customHeight="false" outlineLevel="0" collapsed="false">
      <c r="A204" s="6" t="n">
        <v>4.04</v>
      </c>
      <c r="B204" s="6" t="n">
        <v>3.297705</v>
      </c>
      <c r="C204" s="6" t="n">
        <v>3.371778</v>
      </c>
      <c r="D204" s="6" t="n">
        <v>60</v>
      </c>
      <c r="E204" s="6" t="n">
        <v>0.0420090000000002</v>
      </c>
    </row>
    <row r="205" customFormat="false" ht="15" hidden="false" customHeight="false" outlineLevel="0" collapsed="false">
      <c r="A205" s="6" t="n">
        <v>4.06</v>
      </c>
      <c r="B205" s="6" t="n">
        <v>3.297705</v>
      </c>
      <c r="C205" s="6" t="n">
        <v>2.816222</v>
      </c>
      <c r="D205" s="6" t="n">
        <v>62.666667</v>
      </c>
      <c r="E205" s="6" t="n">
        <v>0.00706700000000016</v>
      </c>
    </row>
    <row r="206" customFormat="false" ht="15" hidden="false" customHeight="false" outlineLevel="0" collapsed="false">
      <c r="A206" s="6" t="n">
        <v>4.08</v>
      </c>
      <c r="B206" s="6" t="n">
        <v>3.509494</v>
      </c>
      <c r="C206" s="6" t="n">
        <v>2.591333</v>
      </c>
      <c r="D206" s="6" t="n">
        <v>64.666667</v>
      </c>
      <c r="E206" s="6" t="n">
        <v>-0.010802</v>
      </c>
    </row>
    <row r="207" customFormat="false" ht="15" hidden="false" customHeight="false" outlineLevel="0" collapsed="false">
      <c r="A207" s="6" t="n">
        <v>4.1</v>
      </c>
      <c r="B207" s="6" t="n">
        <v>4.103283</v>
      </c>
      <c r="C207" s="6" t="n">
        <v>3.363778</v>
      </c>
      <c r="D207" s="6" t="n">
        <v>72</v>
      </c>
      <c r="E207" s="6" t="n">
        <v>-0.010802</v>
      </c>
    </row>
    <row r="208" customFormat="false" ht="15" hidden="false" customHeight="false" outlineLevel="0" collapsed="false">
      <c r="A208" s="6" t="n">
        <v>4.12</v>
      </c>
      <c r="B208" s="6" t="n">
        <v>5.411793</v>
      </c>
      <c r="C208" s="6" t="n">
        <v>5.697111</v>
      </c>
      <c r="D208" s="6" t="n">
        <v>86.666667</v>
      </c>
      <c r="E208" s="6" t="n">
        <v>-0.0169059999999996</v>
      </c>
    </row>
    <row r="209" customFormat="false" ht="15" hidden="false" customHeight="false" outlineLevel="0" collapsed="false">
      <c r="A209" s="6" t="n">
        <v>4.14</v>
      </c>
      <c r="B209" s="6" t="n">
        <v>6.400177</v>
      </c>
      <c r="C209" s="6" t="n">
        <v>5.694444</v>
      </c>
      <c r="D209" s="6" t="n">
        <v>94</v>
      </c>
      <c r="E209" s="6" t="n">
        <v>-0.00591299999999961</v>
      </c>
    </row>
    <row r="210" customFormat="false" ht="15" hidden="false" customHeight="false" outlineLevel="0" collapsed="false">
      <c r="A210" s="6" t="n">
        <v>4.16</v>
      </c>
      <c r="B210" s="6" t="n">
        <v>6.102305</v>
      </c>
      <c r="C210" s="6" t="n">
        <v>3.694444</v>
      </c>
      <c r="D210" s="6" t="n">
        <v>90</v>
      </c>
      <c r="E210" s="6" t="n">
        <v>0.0167640000000002</v>
      </c>
    </row>
    <row r="211" customFormat="false" ht="15" hidden="false" customHeight="false" outlineLevel="0" collapsed="false">
      <c r="A211" s="6" t="n">
        <v>4.18</v>
      </c>
      <c r="B211" s="6" t="n">
        <v>5.616737</v>
      </c>
      <c r="C211" s="6" t="n">
        <v>7.786889</v>
      </c>
      <c r="D211" s="6" t="n">
        <v>86</v>
      </c>
      <c r="E211" s="6" t="n">
        <v>0.00686000000000053</v>
      </c>
    </row>
    <row r="212" customFormat="false" ht="15" hidden="false" customHeight="false" outlineLevel="0" collapsed="false">
      <c r="A212" s="6" t="n">
        <v>4.2</v>
      </c>
      <c r="B212" s="6" t="n">
        <v>5.637036</v>
      </c>
      <c r="C212" s="6" t="n">
        <v>7.895333</v>
      </c>
      <c r="D212" s="6" t="n">
        <v>85.333333</v>
      </c>
      <c r="E212" s="6" t="n">
        <v>-0.0259009999999993</v>
      </c>
    </row>
    <row r="213" customFormat="false" ht="15" hidden="false" customHeight="false" outlineLevel="0" collapsed="false">
      <c r="A213" s="6" t="n">
        <v>4.22</v>
      </c>
      <c r="B213" s="6" t="n">
        <v>5.466823</v>
      </c>
      <c r="C213" s="6" t="n">
        <v>8.117556</v>
      </c>
      <c r="D213" s="6" t="n">
        <v>82.666667</v>
      </c>
      <c r="E213" s="6" t="n">
        <v>-7.39999999996854E-005</v>
      </c>
    </row>
    <row r="214" customFormat="false" ht="15" hidden="false" customHeight="false" outlineLevel="0" collapsed="false">
      <c r="A214" s="6" t="n">
        <v>4.24</v>
      </c>
      <c r="B214" s="6" t="n">
        <v>5.168951</v>
      </c>
      <c r="C214" s="6" t="n">
        <v>15.228667</v>
      </c>
      <c r="D214" s="6" t="n">
        <v>80.666667</v>
      </c>
      <c r="E214" s="6" t="n">
        <v>-0.03179</v>
      </c>
    </row>
    <row r="215" customFormat="false" ht="15" hidden="false" customHeight="false" outlineLevel="0" collapsed="false">
      <c r="A215" s="6" t="n">
        <v>4.26</v>
      </c>
      <c r="B215" s="6" t="n">
        <v>4.456185</v>
      </c>
      <c r="C215" s="6" t="n">
        <v>24.117556</v>
      </c>
      <c r="D215" s="6" t="n">
        <v>72</v>
      </c>
      <c r="E215" s="6" t="n">
        <v>-0.0496460000000001</v>
      </c>
    </row>
    <row r="216" customFormat="false" ht="15" hidden="false" customHeight="false" outlineLevel="0" collapsed="false">
      <c r="A216" s="6" t="n">
        <v>4.28</v>
      </c>
      <c r="B216" s="6" t="n">
        <v>3.656357</v>
      </c>
      <c r="C216" s="6" t="n">
        <v>31.112222</v>
      </c>
      <c r="D216" s="6" t="n">
        <v>66</v>
      </c>
      <c r="E216" s="6" t="n">
        <v>-0.0732949999999999</v>
      </c>
    </row>
    <row r="217" customFormat="false" ht="15" hidden="false" customHeight="false" outlineLevel="0" collapsed="false">
      <c r="A217" s="6" t="n">
        <v>4.3</v>
      </c>
      <c r="B217" s="6" t="n">
        <v>3.145719</v>
      </c>
      <c r="C217" s="6" t="n">
        <v>47.556667</v>
      </c>
      <c r="D217" s="6" t="n">
        <v>58.666667</v>
      </c>
      <c r="E217" s="6" t="n">
        <v>-0.0554429999999995</v>
      </c>
    </row>
    <row r="218" customFormat="false" ht="15" hidden="false" customHeight="false" outlineLevel="0" collapsed="false">
      <c r="A218" s="6" t="n">
        <v>4.32</v>
      </c>
      <c r="B218" s="6" t="n">
        <v>2.858485</v>
      </c>
      <c r="C218" s="6" t="n">
        <v>64.001111</v>
      </c>
      <c r="D218" s="6" t="n">
        <v>53.333333</v>
      </c>
      <c r="E218" s="6" t="n">
        <v>-0.0871059999999995</v>
      </c>
    </row>
    <row r="219" customFormat="false" ht="15" hidden="false" customHeight="false" outlineLevel="0" collapsed="false">
      <c r="A219" s="6" t="n">
        <v>4.34</v>
      </c>
      <c r="B219" s="6" t="n">
        <v>2.846869</v>
      </c>
      <c r="C219" s="6" t="n">
        <v>76.665111</v>
      </c>
      <c r="D219" s="6" t="n">
        <v>53.333333</v>
      </c>
      <c r="E219" s="6" t="n">
        <v>-0.0594719999999995</v>
      </c>
    </row>
    <row r="220" customFormat="false" ht="15" hidden="false" customHeight="false" outlineLevel="0" collapsed="false">
      <c r="A220" s="6" t="n">
        <v>4.36</v>
      </c>
      <c r="B220" s="6" t="n">
        <v>3.111848</v>
      </c>
      <c r="C220" s="6" t="n">
        <v>81.440222</v>
      </c>
      <c r="D220" s="6" t="n">
        <v>56.666667</v>
      </c>
      <c r="E220" s="6" t="n">
        <v>-0.0433069999999995</v>
      </c>
    </row>
    <row r="221" customFormat="false" ht="15" hidden="false" customHeight="false" outlineLevel="0" collapsed="false">
      <c r="A221" s="6" t="n">
        <v>4.38</v>
      </c>
      <c r="B221" s="6" t="n">
        <v>3.812998</v>
      </c>
      <c r="C221" s="6" t="n">
        <v>80.548667</v>
      </c>
      <c r="D221" s="6" t="n">
        <v>62.666667</v>
      </c>
      <c r="E221" s="6" t="n">
        <v>-0.0611539999999993</v>
      </c>
    </row>
    <row r="222" customFormat="false" ht="15" hidden="false" customHeight="false" outlineLevel="0" collapsed="false">
      <c r="A222" s="6" t="n">
        <v>4.4</v>
      </c>
      <c r="B222" s="6" t="n">
        <v>4.385511</v>
      </c>
      <c r="C222" s="6" t="n">
        <v>75.876667</v>
      </c>
      <c r="D222" s="6" t="n">
        <v>69.333333</v>
      </c>
      <c r="E222" s="6" t="n">
        <v>-0.0802019999999999</v>
      </c>
    </row>
    <row r="223" customFormat="false" ht="15" hidden="false" customHeight="false" outlineLevel="0" collapsed="false">
      <c r="A223" s="6" t="n">
        <v>4.42</v>
      </c>
      <c r="B223" s="6" t="n">
        <v>4.724958</v>
      </c>
      <c r="C223" s="6" t="n">
        <v>76.318444</v>
      </c>
      <c r="D223" s="6" t="n">
        <v>71.333333</v>
      </c>
      <c r="E223" s="6" t="n">
        <v>-0.0530159999999995</v>
      </c>
    </row>
    <row r="224" customFormat="false" ht="15" hidden="false" customHeight="false" outlineLevel="0" collapsed="false">
      <c r="A224" s="6" t="n">
        <v>4.44</v>
      </c>
      <c r="B224" s="6" t="n">
        <v>4.85164</v>
      </c>
      <c r="C224" s="6" t="n">
        <v>75.649111</v>
      </c>
      <c r="D224" s="6" t="n">
        <v>74.666667</v>
      </c>
      <c r="E224" s="6" t="n">
        <v>-0.102087999999999</v>
      </c>
    </row>
    <row r="225" customFormat="false" ht="15" hidden="false" customHeight="false" outlineLevel="0" collapsed="false">
      <c r="A225" s="6" t="n">
        <v>4.46</v>
      </c>
      <c r="B225" s="6" t="n">
        <v>4.765556</v>
      </c>
      <c r="C225" s="6" t="n">
        <v>70.868667</v>
      </c>
      <c r="D225" s="6" t="n">
        <v>72</v>
      </c>
      <c r="E225" s="6" t="n">
        <v>-0.0871059999999995</v>
      </c>
    </row>
    <row r="226" customFormat="false" ht="15" hidden="false" customHeight="false" outlineLevel="0" collapsed="false">
      <c r="A226" s="6" t="n">
        <v>4.48</v>
      </c>
      <c r="B226" s="6" t="n">
        <v>4.688155</v>
      </c>
      <c r="C226" s="6" t="n">
        <v>68.860667</v>
      </c>
      <c r="D226" s="6" t="n">
        <v>71.333333</v>
      </c>
      <c r="E226" s="6" t="n">
        <v>-0.0570889999999995</v>
      </c>
    </row>
    <row r="227" customFormat="false" ht="15" hidden="false" customHeight="false" outlineLevel="0" collapsed="false">
      <c r="A227" s="6" t="n">
        <v>4.5</v>
      </c>
      <c r="B227" s="6" t="n">
        <v>4.741346</v>
      </c>
      <c r="C227" s="6" t="n">
        <v>70.082889</v>
      </c>
      <c r="D227" s="6" t="n">
        <v>72</v>
      </c>
      <c r="E227" s="6" t="n">
        <v>-0.112096999999999</v>
      </c>
    </row>
    <row r="228" customFormat="false" ht="15" hidden="false" customHeight="false" outlineLevel="0" collapsed="false">
      <c r="A228" s="6" t="n">
        <v>4.52</v>
      </c>
      <c r="B228" s="6" t="n">
        <v>4.771305</v>
      </c>
      <c r="C228" s="6" t="n">
        <v>77.855333</v>
      </c>
      <c r="D228" s="6" t="n">
        <v>71.333333</v>
      </c>
      <c r="E228" s="6" t="n">
        <v>-0.0639759999999994</v>
      </c>
    </row>
    <row r="229" customFormat="false" ht="15" hidden="false" customHeight="false" outlineLevel="0" collapsed="false">
      <c r="A229" s="6" t="n">
        <v>4.54</v>
      </c>
      <c r="B229" s="6" t="n">
        <v>4.674583</v>
      </c>
      <c r="C229" s="6" t="n">
        <v>89.297111</v>
      </c>
      <c r="D229" s="6" t="n">
        <v>71.333333</v>
      </c>
      <c r="E229" s="6" t="n">
        <v>-0.0558109999999994</v>
      </c>
    </row>
    <row r="230" customFormat="false" ht="15" hidden="false" customHeight="false" outlineLevel="0" collapsed="false">
      <c r="A230" s="6" t="n">
        <v>4.56</v>
      </c>
      <c r="B230" s="6" t="n">
        <v>4.535307</v>
      </c>
      <c r="C230" s="6" t="n">
        <v>93.627778</v>
      </c>
      <c r="D230" s="6" t="n">
        <v>68</v>
      </c>
      <c r="E230" s="6" t="n">
        <v>-0.0970049999999993</v>
      </c>
    </row>
    <row r="231" customFormat="false" ht="15" hidden="false" customHeight="false" outlineLevel="0" collapsed="false">
      <c r="A231" s="6" t="n">
        <v>4.58</v>
      </c>
      <c r="B231" s="6" t="n">
        <v>4.383438</v>
      </c>
      <c r="C231" s="6" t="n">
        <v>93.175333</v>
      </c>
      <c r="D231" s="6" t="n">
        <v>64.666667</v>
      </c>
      <c r="E231" s="6" t="n">
        <v>-0.143651999999999</v>
      </c>
    </row>
    <row r="232" customFormat="false" ht="15" hidden="false" customHeight="false" outlineLevel="0" collapsed="false">
      <c r="A232" s="6" t="n">
        <v>4.6</v>
      </c>
      <c r="B232" s="6" t="n">
        <v>4.350545</v>
      </c>
      <c r="C232" s="6" t="n">
        <v>90.617111</v>
      </c>
      <c r="D232" s="6" t="n">
        <v>64.666667</v>
      </c>
      <c r="E232" s="6" t="n">
        <v>-0.132673</v>
      </c>
    </row>
    <row r="233" customFormat="false" ht="15" hidden="false" customHeight="false" outlineLevel="0" collapsed="false">
      <c r="A233" s="6" t="n">
        <v>4.62</v>
      </c>
      <c r="B233" s="6" t="n">
        <v>4.443357</v>
      </c>
      <c r="C233" s="6" t="n">
        <v>86.609111</v>
      </c>
      <c r="D233" s="6" t="n">
        <v>66.666667</v>
      </c>
      <c r="E233" s="6" t="n">
        <v>-0.136794999999999</v>
      </c>
    </row>
    <row r="234" customFormat="false" ht="15" hidden="false" customHeight="false" outlineLevel="0" collapsed="false">
      <c r="A234" s="6" t="n">
        <v>4.64</v>
      </c>
      <c r="B234" s="6" t="n">
        <v>4.367911</v>
      </c>
      <c r="C234" s="6" t="n">
        <v>87.495333</v>
      </c>
      <c r="D234" s="6" t="n">
        <v>66</v>
      </c>
      <c r="E234" s="6" t="n">
        <v>-0.112096999999999</v>
      </c>
    </row>
    <row r="235" customFormat="false" ht="15" hidden="false" customHeight="false" outlineLevel="0" collapsed="false">
      <c r="A235" s="6" t="n">
        <v>4.66</v>
      </c>
      <c r="B235" s="6" t="n">
        <v>4.057444</v>
      </c>
      <c r="C235" s="6" t="n">
        <v>89.378889</v>
      </c>
      <c r="D235" s="6" t="n">
        <v>62.666667</v>
      </c>
      <c r="E235" s="6" t="n">
        <v>-0.128543</v>
      </c>
    </row>
    <row r="236" customFormat="false" ht="15" hidden="false" customHeight="false" outlineLevel="0" collapsed="false">
      <c r="A236" s="6" t="n">
        <v>4.68</v>
      </c>
      <c r="B236" s="6" t="n">
        <v>3.769233</v>
      </c>
      <c r="C236" s="6" t="n">
        <v>87.376222</v>
      </c>
      <c r="D236" s="6" t="n">
        <v>60</v>
      </c>
      <c r="E236" s="6" t="n">
        <v>-0.158583999999999</v>
      </c>
    </row>
    <row r="237" customFormat="false" ht="15" hidden="false" customHeight="false" outlineLevel="0" collapsed="false">
      <c r="A237" s="6" t="n">
        <v>4.7</v>
      </c>
      <c r="B237" s="6" t="n">
        <v>3.468427</v>
      </c>
      <c r="C237" s="6" t="n">
        <v>87.257111</v>
      </c>
      <c r="D237" s="6" t="n">
        <v>56</v>
      </c>
      <c r="E237" s="6" t="n">
        <v>-0.132673</v>
      </c>
    </row>
    <row r="238" customFormat="false" ht="15" hidden="false" customHeight="false" outlineLevel="0" collapsed="false">
      <c r="A238" s="6" t="n">
        <v>4.72</v>
      </c>
      <c r="B238" s="6" t="n">
        <v>3.169577</v>
      </c>
      <c r="C238" s="6" t="n">
        <v>86.254444</v>
      </c>
      <c r="D238" s="6" t="n">
        <v>52</v>
      </c>
      <c r="E238" s="6" t="n">
        <v>-0.183441999999999</v>
      </c>
    </row>
    <row r="239" customFormat="false" ht="15" hidden="false" customHeight="false" outlineLevel="0" collapsed="false">
      <c r="A239" s="6" t="n">
        <v>4.74</v>
      </c>
      <c r="B239" s="6" t="n">
        <v>2.998386</v>
      </c>
      <c r="C239" s="6" t="n">
        <v>82.696222</v>
      </c>
      <c r="D239" s="6" t="n">
        <v>50</v>
      </c>
      <c r="E239" s="6" t="n">
        <v>-0.171052</v>
      </c>
    </row>
    <row r="240" customFormat="false" ht="15" hidden="false" customHeight="false" outlineLevel="0" collapsed="false">
      <c r="A240" s="6" t="n">
        <v>4.76</v>
      </c>
      <c r="B240" s="6" t="n">
        <v>3.038984</v>
      </c>
      <c r="C240" s="6" t="n">
        <v>77.468667</v>
      </c>
      <c r="D240" s="6" t="n">
        <v>49.333333</v>
      </c>
      <c r="E240" s="6" t="n">
        <v>-0.184733</v>
      </c>
    </row>
    <row r="241" customFormat="false" ht="15" hidden="false" customHeight="false" outlineLevel="0" collapsed="false">
      <c r="A241" s="6" t="n">
        <v>4.78</v>
      </c>
      <c r="B241" s="6" t="n">
        <v>3.52639</v>
      </c>
      <c r="C241" s="6" t="n">
        <v>70.463333</v>
      </c>
      <c r="D241" s="6" t="n">
        <v>54.666667</v>
      </c>
      <c r="E241" s="6" t="n">
        <v>-0.132673</v>
      </c>
    </row>
    <row r="242" customFormat="false" ht="15" hidden="false" customHeight="false" outlineLevel="0" collapsed="false">
      <c r="A242" s="6" t="n">
        <v>4.8</v>
      </c>
      <c r="B242" s="6" t="n">
        <v>4.66371</v>
      </c>
      <c r="C242" s="6" t="n">
        <v>62.238444</v>
      </c>
      <c r="D242" s="6" t="n">
        <v>66</v>
      </c>
      <c r="E242" s="6" t="n">
        <v>-0.184733</v>
      </c>
    </row>
    <row r="243" customFormat="false" ht="15" hidden="false" customHeight="false" outlineLevel="0" collapsed="false">
      <c r="A243" s="6" t="n">
        <v>4.82</v>
      </c>
      <c r="B243" s="6" t="n">
        <v>6.30103</v>
      </c>
      <c r="C243" s="6" t="n">
        <v>68.013556</v>
      </c>
      <c r="D243" s="6" t="n">
        <v>84</v>
      </c>
      <c r="E243" s="6" t="n">
        <v>-0.191567999999999</v>
      </c>
    </row>
    <row r="244" customFormat="false" ht="15" hidden="false" customHeight="false" outlineLevel="0" collapsed="false">
      <c r="A244" s="6" t="n">
        <v>4.84</v>
      </c>
      <c r="B244" s="6" t="n">
        <v>7.26716</v>
      </c>
      <c r="C244" s="6" t="n">
        <v>70.008222</v>
      </c>
      <c r="D244" s="6" t="n">
        <v>95.333333</v>
      </c>
      <c r="E244" s="6" t="n">
        <v>-0.164808</v>
      </c>
    </row>
    <row r="245" customFormat="false" ht="15" hidden="false" customHeight="false" outlineLevel="0" collapsed="false">
      <c r="A245" s="6" t="n">
        <v>4.86</v>
      </c>
      <c r="B245" s="6" t="n">
        <v>7.638522</v>
      </c>
      <c r="C245" s="6" t="n">
        <v>68.783333</v>
      </c>
      <c r="D245" s="6" t="n">
        <v>92.666667</v>
      </c>
      <c r="E245" s="6" t="n">
        <v>-0.264328</v>
      </c>
    </row>
    <row r="246" customFormat="false" ht="15" hidden="false" customHeight="false" outlineLevel="0" collapsed="false">
      <c r="A246" s="6" t="n">
        <v>4.88</v>
      </c>
      <c r="B246" s="6" t="n">
        <v>7.96831</v>
      </c>
      <c r="C246" s="6" t="n">
        <v>72.116667</v>
      </c>
      <c r="D246" s="6" t="n">
        <v>93.333333</v>
      </c>
      <c r="E246" s="6" t="n">
        <v>-0.265584</v>
      </c>
    </row>
    <row r="247" customFormat="false" ht="15" hidden="false" customHeight="false" outlineLevel="0" collapsed="false">
      <c r="A247" s="6" t="n">
        <v>4.9</v>
      </c>
      <c r="B247" s="6" t="n">
        <v>8.222651</v>
      </c>
      <c r="C247" s="6" t="n">
        <v>78.225111</v>
      </c>
      <c r="D247" s="6" t="n">
        <v>94</v>
      </c>
      <c r="E247" s="6" t="n">
        <v>-0.260241</v>
      </c>
    </row>
    <row r="248" customFormat="false" ht="15" hidden="false" customHeight="false" outlineLevel="0" collapsed="false">
      <c r="A248" s="6" t="n">
        <v>4.92</v>
      </c>
      <c r="B248" s="6" t="n">
        <v>7.818396</v>
      </c>
      <c r="C248" s="6" t="n">
        <v>86.669556</v>
      </c>
      <c r="D248" s="6" t="n">
        <v>89.333333</v>
      </c>
      <c r="E248" s="6" t="n">
        <v>-0.191567999999999</v>
      </c>
    </row>
    <row r="249" customFormat="false" ht="15" hidden="false" customHeight="false" outlineLevel="0" collapsed="false">
      <c r="A249" s="6" t="n">
        <v>4.94</v>
      </c>
      <c r="B249" s="6" t="n">
        <v>6.998269</v>
      </c>
      <c r="C249" s="6" t="n">
        <v>96.222444</v>
      </c>
      <c r="D249" s="6" t="n">
        <v>81.333333</v>
      </c>
      <c r="E249" s="6" t="n">
        <v>-0.285768999999999</v>
      </c>
    </row>
    <row r="250" customFormat="false" ht="15" hidden="false" customHeight="false" outlineLevel="0" collapsed="false">
      <c r="A250" s="6" t="n">
        <v>4.96</v>
      </c>
      <c r="B250" s="6" t="n">
        <v>6.421845</v>
      </c>
      <c r="C250" s="6" t="n">
        <v>94.772667</v>
      </c>
      <c r="D250" s="6" t="n">
        <v>74.666667</v>
      </c>
      <c r="E250" s="6" t="n">
        <v>-0.275923</v>
      </c>
    </row>
    <row r="251" customFormat="false" ht="15" hidden="false" customHeight="false" outlineLevel="0" collapsed="false">
      <c r="A251" s="6" t="n">
        <v>4.98</v>
      </c>
      <c r="B251" s="6" t="n">
        <v>5.974059</v>
      </c>
      <c r="C251" s="6" t="n">
        <v>88.547778</v>
      </c>
      <c r="D251" s="6" t="n">
        <v>71.333333</v>
      </c>
      <c r="E251" s="6" t="n">
        <v>-0.246045</v>
      </c>
    </row>
    <row r="252" customFormat="false" ht="15" hidden="false" customHeight="false" outlineLevel="0" collapsed="false">
      <c r="A252" s="6" t="n">
        <v>5</v>
      </c>
      <c r="B252" s="6" t="n">
        <v>5.567848</v>
      </c>
      <c r="C252" s="6" t="n">
        <v>83.764667</v>
      </c>
      <c r="D252" s="6" t="n">
        <v>69.333333</v>
      </c>
      <c r="E252" s="6" t="n">
        <v>-0.131176</v>
      </c>
    </row>
    <row r="253" customFormat="false" ht="15" hidden="false" customHeight="false" outlineLevel="0" collapsed="false">
      <c r="A253" s="6" t="n">
        <v>5.02</v>
      </c>
      <c r="B253" s="6" t="n">
        <v>5.183892</v>
      </c>
      <c r="C253" s="6" t="n">
        <v>80.762</v>
      </c>
      <c r="D253" s="6" t="n">
        <v>67.333333</v>
      </c>
      <c r="E253" s="6" t="n">
        <v>-0.0637829999999999</v>
      </c>
    </row>
    <row r="254" customFormat="false" ht="15" hidden="false" customHeight="false" outlineLevel="0" collapsed="false">
      <c r="A254" s="6" t="n">
        <v>5.04</v>
      </c>
      <c r="B254" s="6" t="n">
        <v>4.809596</v>
      </c>
      <c r="C254" s="6" t="n">
        <v>73.645556</v>
      </c>
      <c r="D254" s="6" t="n">
        <v>64.666667</v>
      </c>
      <c r="E254" s="6" t="n">
        <v>-0.0975219999999997</v>
      </c>
    </row>
    <row r="255" customFormat="false" ht="15" hidden="false" customHeight="false" outlineLevel="0" collapsed="false">
      <c r="A255" s="6" t="n">
        <v>5.06</v>
      </c>
      <c r="B255" s="6" t="n">
        <v>4.414023</v>
      </c>
      <c r="C255" s="6" t="n">
        <v>66.973556</v>
      </c>
      <c r="D255" s="6" t="n">
        <v>62</v>
      </c>
      <c r="E255" s="6" t="n">
        <v>-0.155676</v>
      </c>
    </row>
    <row r="256" customFormat="false" ht="15" hidden="false" customHeight="false" outlineLevel="0" collapsed="false">
      <c r="A256" s="6" t="n">
        <v>5.08</v>
      </c>
      <c r="B256" s="6" t="n">
        <v>4.13645</v>
      </c>
      <c r="C256" s="6" t="n">
        <v>55.526444</v>
      </c>
      <c r="D256" s="6" t="n">
        <v>60.666667</v>
      </c>
      <c r="E256" s="6" t="n">
        <v>-0.10426</v>
      </c>
    </row>
    <row r="257" customFormat="false" ht="15" hidden="false" customHeight="false" outlineLevel="0" collapsed="false">
      <c r="A257" s="6" t="n">
        <v>5.1</v>
      </c>
      <c r="B257" s="6" t="n">
        <v>4.028111</v>
      </c>
      <c r="C257" s="6" t="n">
        <v>50.41</v>
      </c>
      <c r="D257" s="6" t="n">
        <v>62</v>
      </c>
      <c r="E257" s="6" t="n">
        <v>-0.148956999999999</v>
      </c>
    </row>
    <row r="258" customFormat="false" ht="15" hidden="false" customHeight="false" outlineLevel="0" collapsed="false">
      <c r="A258" s="6" t="n">
        <v>5.12</v>
      </c>
      <c r="B258" s="6" t="n">
        <v>3.98458</v>
      </c>
      <c r="C258" s="6" t="n">
        <v>52.518444</v>
      </c>
      <c r="D258" s="6" t="n">
        <v>62.666667</v>
      </c>
      <c r="E258" s="6" t="n">
        <v>-0.160017</v>
      </c>
    </row>
    <row r="259" customFormat="false" ht="15" hidden="false" customHeight="false" outlineLevel="0" collapsed="false">
      <c r="A259" s="6" t="n">
        <v>5.14</v>
      </c>
      <c r="B259" s="6" t="n">
        <v>4.079347</v>
      </c>
      <c r="C259" s="6" t="n">
        <v>54.849111</v>
      </c>
      <c r="D259" s="6" t="n">
        <v>64</v>
      </c>
      <c r="E259" s="6" t="n">
        <v>-0.232513</v>
      </c>
    </row>
    <row r="260" customFormat="false" ht="15" hidden="false" customHeight="false" outlineLevel="0" collapsed="false">
      <c r="A260" s="6" t="n">
        <v>5.16</v>
      </c>
      <c r="B260" s="6" t="n">
        <v>4.132539</v>
      </c>
      <c r="C260" s="6" t="n">
        <v>57.849111</v>
      </c>
      <c r="D260" s="6" t="n">
        <v>66</v>
      </c>
      <c r="E260" s="6" t="n">
        <v>-0.227221</v>
      </c>
    </row>
    <row r="261" customFormat="false" ht="15" hidden="false" customHeight="false" outlineLevel="0" collapsed="false">
      <c r="A261" s="6" t="n">
        <v>5.18</v>
      </c>
      <c r="B261" s="6" t="n">
        <v>4.185731</v>
      </c>
      <c r="C261" s="6" t="n">
        <v>60.849111</v>
      </c>
      <c r="D261" s="6" t="n">
        <v>68</v>
      </c>
      <c r="E261" s="6" t="n">
        <v>-0.228686</v>
      </c>
    </row>
    <row r="262" customFormat="false" ht="15" hidden="false" customHeight="false" outlineLevel="0" collapsed="false">
      <c r="A262" s="6" t="n">
        <v>5.2</v>
      </c>
      <c r="B262" s="6" t="n">
        <v>4.212013</v>
      </c>
      <c r="C262" s="6" t="n">
        <v>50.558444</v>
      </c>
      <c r="D262" s="6" t="n">
        <v>49.333333</v>
      </c>
      <c r="E262" s="6" t="n">
        <v>-0.230150999999999</v>
      </c>
    </row>
    <row r="263" customFormat="false" ht="15" hidden="false" customHeight="false" outlineLevel="0" collapsed="false">
      <c r="A263" s="6" t="n">
        <v>5.22</v>
      </c>
      <c r="B263" s="6" t="n">
        <v>4.287459</v>
      </c>
      <c r="C263" s="6" t="n">
        <v>46.227778</v>
      </c>
      <c r="D263" s="6" t="n">
        <v>48.666667</v>
      </c>
      <c r="E263" s="6" t="n">
        <v>-0.120683</v>
      </c>
    </row>
    <row r="264" customFormat="false" ht="15" hidden="false" customHeight="false" outlineLevel="0" collapsed="false">
      <c r="A264" s="6" t="n">
        <v>5.24</v>
      </c>
      <c r="B264" s="6" t="n">
        <v>4.457671</v>
      </c>
      <c r="C264" s="6" t="n">
        <v>43.894444</v>
      </c>
      <c r="D264" s="6" t="n">
        <v>50</v>
      </c>
      <c r="E264" s="6" t="n">
        <v>-0.0918389999999993</v>
      </c>
    </row>
    <row r="265" customFormat="false" ht="15" hidden="false" customHeight="false" outlineLevel="0" collapsed="false">
      <c r="A265" s="6" t="n">
        <v>5.26</v>
      </c>
      <c r="B265" s="6" t="n">
        <v>4.861927</v>
      </c>
      <c r="C265" s="6" t="n">
        <v>42.783333</v>
      </c>
      <c r="D265" s="6" t="n">
        <v>55.333333</v>
      </c>
      <c r="E265" s="6" t="n">
        <v>-0.133976</v>
      </c>
    </row>
    <row r="266" customFormat="false" ht="15" hidden="false" customHeight="false" outlineLevel="0" collapsed="false">
      <c r="A266" s="6" t="n">
        <v>5.28</v>
      </c>
      <c r="B266" s="6" t="n">
        <v>6.275843</v>
      </c>
      <c r="C266" s="6" t="n">
        <v>41.447333</v>
      </c>
      <c r="D266" s="6" t="n">
        <v>66.666667</v>
      </c>
      <c r="E266" s="6" t="n">
        <v>-0.0984869999999996</v>
      </c>
    </row>
    <row r="267" customFormat="false" ht="15" hidden="false" customHeight="false" outlineLevel="0" collapsed="false">
      <c r="A267" s="6" t="n">
        <v>5.3</v>
      </c>
      <c r="B267" s="6" t="n">
        <v>7.180098</v>
      </c>
      <c r="C267" s="6" t="n">
        <v>46.336222</v>
      </c>
      <c r="D267" s="6" t="n">
        <v>74</v>
      </c>
      <c r="E267" s="6" t="n">
        <v>-0.125043</v>
      </c>
    </row>
    <row r="268" customFormat="false" ht="15" hidden="false" customHeight="false" outlineLevel="0" collapsed="false">
      <c r="A268" s="6" t="n">
        <v>5.32</v>
      </c>
      <c r="B268" s="6" t="n">
        <v>7.10563</v>
      </c>
      <c r="C268" s="6" t="n">
        <v>67.669556</v>
      </c>
      <c r="D268" s="6" t="n">
        <v>72</v>
      </c>
      <c r="E268" s="6" t="n">
        <v>-0.100715999999999</v>
      </c>
    </row>
    <row r="269" customFormat="false" ht="15" hidden="false" customHeight="false" outlineLevel="0" collapsed="false">
      <c r="A269" s="6" t="n">
        <v>5.34</v>
      </c>
      <c r="B269" s="6" t="n">
        <v>6.712013</v>
      </c>
      <c r="C269" s="6" t="n">
        <v>80.669556</v>
      </c>
      <c r="D269" s="6" t="n">
        <v>67.333333</v>
      </c>
      <c r="E269" s="6" t="n">
        <v>-0.125043</v>
      </c>
    </row>
    <row r="270" customFormat="false" ht="15" hidden="false" customHeight="false" outlineLevel="0" collapsed="false">
      <c r="A270" s="6" t="n">
        <v>5.36</v>
      </c>
      <c r="B270" s="6" t="n">
        <v>6.616268</v>
      </c>
      <c r="C270" s="6" t="n">
        <v>79.447333</v>
      </c>
      <c r="D270" s="6" t="n">
        <v>66.666667</v>
      </c>
      <c r="E270" s="6" t="n">
        <v>-0.116078</v>
      </c>
    </row>
    <row r="271" customFormat="false" ht="15" hidden="false" customHeight="false" outlineLevel="0" collapsed="false">
      <c r="A271" s="6" t="n">
        <v>5.38</v>
      </c>
      <c r="B271" s="6" t="n">
        <v>6.797119</v>
      </c>
      <c r="C271" s="6" t="n">
        <v>76.447333</v>
      </c>
      <c r="D271" s="6" t="n">
        <v>69.333333</v>
      </c>
      <c r="E271" s="6" t="n">
        <v>-0.15154</v>
      </c>
    </row>
    <row r="272" customFormat="false" ht="15" hidden="false" customHeight="false" outlineLevel="0" collapsed="false">
      <c r="A272" s="6" t="n">
        <v>5.4</v>
      </c>
      <c r="B272" s="6" t="n">
        <v>6.648183</v>
      </c>
      <c r="C272" s="6" t="n">
        <v>71.225111</v>
      </c>
      <c r="D272" s="6" t="n">
        <v>68</v>
      </c>
      <c r="E272" s="6" t="n">
        <v>-0.184578</v>
      </c>
    </row>
    <row r="273" customFormat="false" ht="15" hidden="false" customHeight="false" outlineLevel="0" collapsed="false">
      <c r="A273" s="6" t="n">
        <v>5.42</v>
      </c>
      <c r="B273" s="6" t="n">
        <v>5.753588</v>
      </c>
      <c r="C273" s="6" t="n">
        <v>62.333556</v>
      </c>
      <c r="D273" s="6" t="n">
        <v>62</v>
      </c>
      <c r="E273" s="6" t="n">
        <v>-0.20682</v>
      </c>
    </row>
    <row r="274" customFormat="false" ht="15" hidden="false" customHeight="false" outlineLevel="0" collapsed="false">
      <c r="A274" s="6" t="n">
        <v>5.44</v>
      </c>
      <c r="B274" s="6" t="n">
        <v>4.975037</v>
      </c>
      <c r="C274" s="6" t="n">
        <v>49.994889</v>
      </c>
      <c r="D274" s="6" t="n">
        <v>56</v>
      </c>
      <c r="E274" s="6" t="n">
        <v>-0.195698999999999</v>
      </c>
    </row>
    <row r="275" customFormat="false" ht="15" hidden="false" customHeight="false" outlineLevel="0" collapsed="false">
      <c r="A275" s="6" t="n">
        <v>5.46</v>
      </c>
      <c r="B275" s="6" t="n">
        <v>4.283548</v>
      </c>
      <c r="C275" s="6" t="n">
        <v>31.772667</v>
      </c>
      <c r="D275" s="6" t="n">
        <v>51.333333</v>
      </c>
      <c r="E275" s="6" t="n">
        <v>-0.21794</v>
      </c>
    </row>
    <row r="276" customFormat="false" ht="15" hidden="false" customHeight="false" outlineLevel="0" collapsed="false">
      <c r="A276" s="6" t="n">
        <v>5.48</v>
      </c>
      <c r="B276" s="6" t="n">
        <v>3.697463</v>
      </c>
      <c r="C276" s="6" t="n">
        <v>19.436667</v>
      </c>
      <c r="D276" s="6" t="n">
        <v>46</v>
      </c>
      <c r="E276" s="6" t="n">
        <v>-0.184578</v>
      </c>
    </row>
    <row r="277" customFormat="false" ht="15" hidden="false" customHeight="false" outlineLevel="0" collapsed="false">
      <c r="A277" s="6" t="n">
        <v>5.5</v>
      </c>
      <c r="B277" s="6" t="n">
        <v>3.451805</v>
      </c>
      <c r="C277" s="6" t="n">
        <v>20.989556</v>
      </c>
      <c r="D277" s="6" t="n">
        <v>44.666667</v>
      </c>
      <c r="E277" s="6" t="n">
        <v>-0.210938</v>
      </c>
    </row>
    <row r="278" customFormat="false" ht="15" hidden="false" customHeight="false" outlineLevel="0" collapsed="false">
      <c r="A278" s="6" t="n">
        <v>5.52</v>
      </c>
      <c r="B278" s="6" t="n">
        <v>3.377337</v>
      </c>
      <c r="C278" s="6" t="n">
        <v>24.211778</v>
      </c>
      <c r="D278" s="6" t="n">
        <v>44.666667</v>
      </c>
      <c r="E278" s="6" t="n">
        <v>-0.216942</v>
      </c>
    </row>
    <row r="279" customFormat="false" ht="15" hidden="false" customHeight="false" outlineLevel="0" collapsed="false">
      <c r="A279" s="6" t="n">
        <v>5.54</v>
      </c>
      <c r="B279" s="6" t="n">
        <v>3.631678</v>
      </c>
      <c r="C279" s="6" t="n">
        <v>27.986889</v>
      </c>
      <c r="D279" s="6" t="n">
        <v>47.333333</v>
      </c>
      <c r="E279" s="6" t="n">
        <v>-0.214963999999999</v>
      </c>
    </row>
    <row r="280" customFormat="false" ht="15" hidden="false" customHeight="false" outlineLevel="0" collapsed="false">
      <c r="A280" s="6" t="n">
        <v>5.56</v>
      </c>
      <c r="B280" s="6" t="n">
        <v>4.238061</v>
      </c>
      <c r="C280" s="6" t="n">
        <v>32.653556</v>
      </c>
      <c r="D280" s="6" t="n">
        <v>54.666667</v>
      </c>
      <c r="E280" s="6" t="n">
        <v>-0.210938</v>
      </c>
    </row>
    <row r="281" customFormat="false" ht="15" hidden="false" customHeight="false" outlineLevel="0" collapsed="false">
      <c r="A281" s="6" t="n">
        <v>5.58</v>
      </c>
      <c r="B281" s="6" t="n">
        <v>4.492402</v>
      </c>
      <c r="C281" s="6" t="n">
        <v>38.095333</v>
      </c>
      <c r="D281" s="6" t="n">
        <v>55.333333</v>
      </c>
      <c r="E281" s="6" t="n">
        <v>-0.204353999999999</v>
      </c>
    </row>
    <row r="282" customFormat="false" ht="15" hidden="false" customHeight="false" outlineLevel="0" collapsed="false">
      <c r="A282" s="6" t="n">
        <v>5.6</v>
      </c>
      <c r="B282" s="6" t="n">
        <v>4.447894</v>
      </c>
      <c r="C282" s="6" t="n">
        <v>47.645556</v>
      </c>
      <c r="D282" s="6" t="n">
        <v>55.333333</v>
      </c>
      <c r="E282" s="6" t="n">
        <v>-0.221525</v>
      </c>
    </row>
    <row r="283" customFormat="false" ht="15" hidden="false" customHeight="false" outlineLevel="0" collapsed="false">
      <c r="A283" s="6" t="n">
        <v>5.62</v>
      </c>
      <c r="B283" s="6" t="n">
        <v>4.224489</v>
      </c>
      <c r="C283" s="6" t="n">
        <v>59.867778</v>
      </c>
      <c r="D283" s="6" t="n">
        <v>53.333333</v>
      </c>
      <c r="E283" s="6" t="n">
        <v>-0.153257</v>
      </c>
    </row>
    <row r="284" customFormat="false" ht="15" hidden="false" customHeight="false" outlineLevel="0" collapsed="false">
      <c r="A284" s="6" t="n">
        <v>5.64</v>
      </c>
      <c r="B284" s="6" t="n">
        <v>3.946916</v>
      </c>
      <c r="C284" s="6" t="n">
        <v>65.531778</v>
      </c>
      <c r="D284" s="6" t="n">
        <v>48.666667</v>
      </c>
      <c r="E284" s="6" t="n">
        <v>-0.155736</v>
      </c>
    </row>
    <row r="285" customFormat="false" ht="15" hidden="false" customHeight="false" outlineLevel="0" collapsed="false">
      <c r="A285" s="6" t="n">
        <v>5.66</v>
      </c>
      <c r="B285" s="6" t="n">
        <v>3.73415</v>
      </c>
      <c r="C285" s="6" t="n">
        <v>65.198444</v>
      </c>
      <c r="D285" s="6" t="n">
        <v>45.333333</v>
      </c>
      <c r="E285" s="6" t="n">
        <v>-0.144613</v>
      </c>
    </row>
    <row r="286" customFormat="false" ht="15" hidden="false" customHeight="false" outlineLevel="0" collapsed="false">
      <c r="A286" s="6" t="n">
        <v>5.68</v>
      </c>
      <c r="B286" s="6" t="n">
        <v>3.701257</v>
      </c>
      <c r="C286" s="6" t="n">
        <v>61.751333</v>
      </c>
      <c r="D286" s="6" t="n">
        <v>45.333333</v>
      </c>
      <c r="E286" s="6" t="n">
        <v>-0.170968999999999</v>
      </c>
    </row>
    <row r="287" customFormat="false" ht="15" hidden="false" customHeight="false" outlineLevel="0" collapsed="false">
      <c r="A287" s="6" t="n">
        <v>5.7</v>
      </c>
      <c r="B287" s="6" t="n">
        <v>4.221556</v>
      </c>
      <c r="C287" s="6" t="n">
        <v>57.193111</v>
      </c>
      <c r="D287" s="6" t="n">
        <v>50</v>
      </c>
      <c r="E287" s="6" t="n">
        <v>-0.230668</v>
      </c>
    </row>
    <row r="288" customFormat="false" ht="15" hidden="false" customHeight="false" outlineLevel="0" collapsed="false">
      <c r="A288" s="6" t="n">
        <v>5.72</v>
      </c>
      <c r="B288" s="6" t="n">
        <v>4.932366</v>
      </c>
      <c r="C288" s="6" t="n">
        <v>46.076667</v>
      </c>
      <c r="D288" s="6" t="n">
        <v>57.333333</v>
      </c>
      <c r="E288" s="6" t="n">
        <v>-0.184123</v>
      </c>
    </row>
    <row r="289" customFormat="false" ht="15" hidden="false" customHeight="false" outlineLevel="0" collapsed="false">
      <c r="A289" s="6" t="n">
        <v>5.74</v>
      </c>
      <c r="B289" s="6" t="n">
        <v>5.11224</v>
      </c>
      <c r="C289" s="6" t="n">
        <v>43.851778</v>
      </c>
      <c r="D289" s="6" t="n">
        <v>60</v>
      </c>
      <c r="E289" s="6" t="n">
        <v>-0.175513</v>
      </c>
    </row>
    <row r="290" customFormat="false" ht="15" hidden="false" customHeight="false" outlineLevel="0" collapsed="false">
      <c r="A290" s="6" t="n">
        <v>5.76</v>
      </c>
      <c r="B290" s="6" t="n">
        <v>4.867559</v>
      </c>
      <c r="C290" s="6" t="n">
        <v>48.740667</v>
      </c>
      <c r="D290" s="6" t="n">
        <v>56.666667</v>
      </c>
      <c r="E290" s="6" t="n">
        <v>-0.175513</v>
      </c>
    </row>
    <row r="291" customFormat="false" ht="15" hidden="false" customHeight="false" outlineLevel="0" collapsed="false">
      <c r="A291" s="6" t="n">
        <v>5.78</v>
      </c>
      <c r="B291" s="6" t="n">
        <v>4.547432</v>
      </c>
      <c r="C291" s="6" t="n">
        <v>51.515778</v>
      </c>
      <c r="D291" s="6" t="n">
        <v>55.333333</v>
      </c>
      <c r="E291" s="6" t="n">
        <v>-0.214963999999999</v>
      </c>
    </row>
    <row r="292" customFormat="false" ht="15" hidden="false" customHeight="false" outlineLevel="0" collapsed="false">
      <c r="A292" s="6" t="n">
        <v>5.8</v>
      </c>
      <c r="B292" s="6" t="n">
        <v>4.291135</v>
      </c>
      <c r="C292" s="6" t="n">
        <v>55.402</v>
      </c>
      <c r="D292" s="6" t="n">
        <v>52.666667</v>
      </c>
      <c r="E292" s="6" t="n">
        <v>-0.153257</v>
      </c>
    </row>
    <row r="293" customFormat="false" ht="15" hidden="false" customHeight="false" outlineLevel="0" collapsed="false">
      <c r="A293" s="6" t="n">
        <v>5.82</v>
      </c>
      <c r="B293" s="6" t="n">
        <v>3.993263</v>
      </c>
      <c r="C293" s="6" t="n">
        <v>56.513111</v>
      </c>
      <c r="D293" s="6" t="n">
        <v>50</v>
      </c>
      <c r="E293" s="6" t="n">
        <v>-0.153257</v>
      </c>
    </row>
    <row r="294" customFormat="false" ht="15" hidden="false" customHeight="false" outlineLevel="0" collapsed="false">
      <c r="A294" s="6" t="n">
        <v>5.84</v>
      </c>
      <c r="B294" s="6" t="n">
        <v>3.790157</v>
      </c>
      <c r="C294" s="6" t="n">
        <v>59.954889</v>
      </c>
      <c r="D294" s="6" t="n">
        <v>48</v>
      </c>
      <c r="E294" s="6" t="n">
        <v>-0.223494</v>
      </c>
    </row>
    <row r="295" customFormat="false" ht="15" hidden="false" customHeight="false" outlineLevel="0" collapsed="false">
      <c r="A295" s="6" t="n">
        <v>5.86</v>
      </c>
      <c r="B295" s="6" t="n">
        <v>3.662498</v>
      </c>
      <c r="C295" s="6" t="n">
        <v>62.843778</v>
      </c>
      <c r="D295" s="6" t="n">
        <v>48</v>
      </c>
      <c r="E295" s="6" t="n">
        <v>-0.251567</v>
      </c>
    </row>
    <row r="296" customFormat="false" ht="15" hidden="false" customHeight="false" outlineLevel="0" collapsed="false">
      <c r="A296" s="6" t="n">
        <v>5.88</v>
      </c>
      <c r="B296" s="6" t="n">
        <v>3.522244</v>
      </c>
      <c r="C296" s="6" t="n">
        <v>58.394</v>
      </c>
      <c r="D296" s="6" t="n">
        <v>45.333333</v>
      </c>
      <c r="E296" s="6" t="n">
        <v>-0.186126</v>
      </c>
    </row>
    <row r="297" customFormat="false" ht="15" hidden="false" customHeight="false" outlineLevel="0" collapsed="false">
      <c r="A297" s="6" t="n">
        <v>5.9</v>
      </c>
      <c r="B297" s="6" t="n">
        <v>3.425522</v>
      </c>
      <c r="C297" s="6" t="n">
        <v>46.946889</v>
      </c>
      <c r="D297" s="6" t="n">
        <v>45.333333</v>
      </c>
      <c r="E297" s="6" t="n">
        <v>-0.20775</v>
      </c>
    </row>
    <row r="298" customFormat="false" ht="15" hidden="false" customHeight="false" outlineLevel="0" collapsed="false">
      <c r="A298" s="6" t="n">
        <v>5.92</v>
      </c>
      <c r="B298" s="6" t="n">
        <v>3.595735</v>
      </c>
      <c r="C298" s="6" t="n">
        <v>38.724667</v>
      </c>
      <c r="D298" s="6" t="n">
        <v>48</v>
      </c>
      <c r="E298" s="6" t="n">
        <v>-0.245041</v>
      </c>
    </row>
    <row r="299" customFormat="false" ht="15" hidden="false" customHeight="false" outlineLevel="0" collapsed="false">
      <c r="A299" s="6" t="n">
        <v>5.94</v>
      </c>
      <c r="B299" s="6" t="n">
        <v>4.07348</v>
      </c>
      <c r="C299" s="6" t="n">
        <v>34.166444</v>
      </c>
      <c r="D299" s="6" t="n">
        <v>54.666667</v>
      </c>
      <c r="E299" s="6" t="n">
        <v>-0.225438</v>
      </c>
    </row>
    <row r="300" customFormat="false" ht="15" hidden="false" customHeight="false" outlineLevel="0" collapsed="false">
      <c r="A300" s="6" t="n">
        <v>5.96</v>
      </c>
      <c r="B300" s="6" t="n">
        <v>4.605395</v>
      </c>
      <c r="C300" s="6" t="n">
        <v>34.388667</v>
      </c>
      <c r="D300" s="6" t="n">
        <v>58.666667</v>
      </c>
      <c r="E300" s="6" t="n">
        <v>-0.248802</v>
      </c>
    </row>
    <row r="301" customFormat="false" ht="15" hidden="false" customHeight="false" outlineLevel="0" collapsed="false">
      <c r="A301" s="6" t="n">
        <v>5.98</v>
      </c>
      <c r="B301" s="6" t="n">
        <v>5.041565</v>
      </c>
      <c r="C301" s="6" t="n">
        <v>34.055333</v>
      </c>
      <c r="D301" s="6" t="n">
        <v>62.666667</v>
      </c>
      <c r="E301" s="6" t="n">
        <v>-0.219973</v>
      </c>
    </row>
    <row r="302" customFormat="false" ht="15" hidden="false" customHeight="false" outlineLevel="0" collapsed="false">
      <c r="A302" s="6" t="n">
        <v>6</v>
      </c>
      <c r="B302" s="6" t="n">
        <v>4.742715</v>
      </c>
      <c r="C302" s="6" t="n">
        <v>38.052667</v>
      </c>
      <c r="D302" s="6" t="n">
        <v>59.333333</v>
      </c>
      <c r="E302" s="6" t="n">
        <v>-0.26831</v>
      </c>
    </row>
    <row r="303" customFormat="false" ht="15" hidden="false" customHeight="false" outlineLevel="0" collapsed="false">
      <c r="A303" s="6" t="n">
        <v>6.02</v>
      </c>
      <c r="B303" s="6" t="n">
        <v>4.423566</v>
      </c>
      <c r="C303" s="6" t="n">
        <v>43.941556</v>
      </c>
      <c r="D303" s="6" t="n">
        <v>56.666667</v>
      </c>
      <c r="E303" s="6" t="n">
        <v>-0.265439</v>
      </c>
    </row>
    <row r="304" customFormat="false" ht="15" hidden="false" customHeight="false" outlineLevel="0" collapsed="false">
      <c r="A304" s="6" t="n">
        <v>6.04</v>
      </c>
      <c r="B304" s="6" t="n">
        <v>4.168247</v>
      </c>
      <c r="C304" s="6" t="n">
        <v>43.830444</v>
      </c>
      <c r="D304" s="6" t="n">
        <v>55.333333</v>
      </c>
      <c r="E304" s="6" t="n">
        <v>-0.229258</v>
      </c>
    </row>
    <row r="305" customFormat="false" ht="15" hidden="false" customHeight="false" outlineLevel="0" collapsed="false">
      <c r="A305" s="6" t="n">
        <v>6.06</v>
      </c>
      <c r="B305" s="6" t="n">
        <v>4.04927</v>
      </c>
      <c r="C305" s="6" t="n">
        <v>42.714</v>
      </c>
      <c r="D305" s="6" t="n">
        <v>53.333333</v>
      </c>
      <c r="E305" s="6" t="n">
        <v>-0.258956</v>
      </c>
    </row>
    <row r="306" customFormat="false" ht="15" hidden="false" customHeight="false" outlineLevel="0" collapsed="false">
      <c r="A306" s="6" t="n">
        <v>6.08</v>
      </c>
      <c r="B306" s="6" t="n">
        <v>4.027994</v>
      </c>
      <c r="C306" s="6" t="n">
        <v>40.158444</v>
      </c>
      <c r="D306" s="6" t="n">
        <v>52.666667</v>
      </c>
      <c r="E306" s="6" t="n">
        <v>-0.267217</v>
      </c>
    </row>
    <row r="307" customFormat="false" ht="15" hidden="false" customHeight="false" outlineLevel="0" collapsed="false">
      <c r="A307" s="6" t="n">
        <v>6.1</v>
      </c>
      <c r="B307" s="6" t="n">
        <v>4.102462</v>
      </c>
      <c r="C307" s="6" t="n">
        <v>36.269556</v>
      </c>
      <c r="D307" s="6" t="n">
        <v>56</v>
      </c>
      <c r="E307" s="6" t="n">
        <v>-0.271916999999999</v>
      </c>
    </row>
    <row r="308" customFormat="false" ht="15" hidden="false" customHeight="false" outlineLevel="0" collapsed="false">
      <c r="A308" s="6" t="n">
        <v>6.12</v>
      </c>
      <c r="B308" s="6" t="n">
        <v>4.219483</v>
      </c>
      <c r="C308" s="6" t="n">
        <v>33.936222</v>
      </c>
      <c r="D308" s="6" t="n">
        <v>56.666667</v>
      </c>
      <c r="E308" s="6" t="n">
        <v>-0.26831</v>
      </c>
    </row>
    <row r="309" customFormat="false" ht="15" hidden="false" customHeight="false" outlineLevel="0" collapsed="false">
      <c r="A309" s="6" t="n">
        <v>6.14</v>
      </c>
      <c r="B309" s="6" t="n">
        <v>4.474802</v>
      </c>
      <c r="C309" s="6" t="n">
        <v>31.602889</v>
      </c>
      <c r="D309" s="6" t="n">
        <v>58.666667</v>
      </c>
      <c r="E309" s="6" t="n">
        <v>-0.234811</v>
      </c>
    </row>
    <row r="310" customFormat="false" ht="15" hidden="false" customHeight="false" outlineLevel="0" collapsed="false">
      <c r="A310" s="6" t="n">
        <v>6.16</v>
      </c>
      <c r="B310" s="6" t="n">
        <v>5.027016</v>
      </c>
      <c r="C310" s="6" t="n">
        <v>30.378</v>
      </c>
      <c r="D310" s="6" t="n">
        <v>67.333333</v>
      </c>
      <c r="E310" s="6" t="n">
        <v>-0.234811</v>
      </c>
    </row>
    <row r="311" customFormat="false" ht="15" hidden="false" customHeight="false" outlineLevel="0" collapsed="false">
      <c r="A311" s="6" t="n">
        <v>6.18</v>
      </c>
      <c r="B311" s="6" t="n">
        <v>5.846165</v>
      </c>
      <c r="C311" s="6" t="n">
        <v>41.822444</v>
      </c>
      <c r="D311" s="6" t="n">
        <v>76.666667</v>
      </c>
      <c r="E311" s="6" t="n">
        <v>-0.238511</v>
      </c>
    </row>
    <row r="312" customFormat="false" ht="15" hidden="false" customHeight="false" outlineLevel="0" collapsed="false">
      <c r="A312" s="6" t="n">
        <v>6.2</v>
      </c>
      <c r="B312" s="6" t="n">
        <v>5.320117</v>
      </c>
      <c r="C312" s="6" t="n">
        <v>64.505111</v>
      </c>
      <c r="D312" s="6" t="n">
        <v>55.333333</v>
      </c>
      <c r="E312" s="6" t="n">
        <v>-0.217152</v>
      </c>
    </row>
    <row r="313" customFormat="false" ht="15" hidden="false" customHeight="false" outlineLevel="0" collapsed="false">
      <c r="A313" s="6" t="n">
        <v>6.22</v>
      </c>
      <c r="B313" s="6" t="n">
        <v>4.873308</v>
      </c>
      <c r="C313" s="6" t="n">
        <v>58.949556</v>
      </c>
      <c r="D313" s="6" t="n">
        <v>49.333333</v>
      </c>
      <c r="E313" s="6" t="n">
        <v>-0.229258</v>
      </c>
    </row>
    <row r="314" customFormat="false" ht="15" hidden="false" customHeight="false" outlineLevel="0" collapsed="false">
      <c r="A314" s="6" t="n">
        <v>6.24</v>
      </c>
      <c r="B314" s="6" t="n">
        <v>4.492285</v>
      </c>
      <c r="C314" s="6" t="n">
        <v>55.510444</v>
      </c>
      <c r="D314" s="6" t="n">
        <v>47.333333</v>
      </c>
      <c r="E314" s="6" t="n">
        <v>-0.309231</v>
      </c>
    </row>
    <row r="315" customFormat="false" ht="15" hidden="false" customHeight="false" outlineLevel="0" collapsed="false">
      <c r="A315" s="6" t="n">
        <v>6.26</v>
      </c>
      <c r="B315" s="6" t="n">
        <v>4.109306</v>
      </c>
      <c r="C315" s="6" t="n">
        <v>52.177111</v>
      </c>
      <c r="D315" s="6" t="n">
        <v>41.333333</v>
      </c>
      <c r="E315" s="6" t="n">
        <v>-0.28597</v>
      </c>
    </row>
    <row r="316" customFormat="false" ht="15" hidden="false" customHeight="false" outlineLevel="0" collapsed="false">
      <c r="A316" s="6" t="n">
        <v>6.28</v>
      </c>
      <c r="B316" s="6" t="n">
        <v>3.726328</v>
      </c>
      <c r="C316" s="6" t="n">
        <v>42.954889</v>
      </c>
      <c r="D316" s="6" t="n">
        <v>38.666667</v>
      </c>
      <c r="E316" s="6" t="n">
        <v>-0.281294</v>
      </c>
    </row>
    <row r="317" customFormat="false" ht="15" hidden="false" customHeight="false" outlineLevel="0" collapsed="false">
      <c r="A317" s="6" t="n">
        <v>6.3</v>
      </c>
      <c r="B317" s="6" t="n">
        <v>3.385902</v>
      </c>
      <c r="C317" s="6" t="n">
        <v>29.843778</v>
      </c>
      <c r="D317" s="6" t="n">
        <v>35.333333</v>
      </c>
      <c r="E317" s="6" t="n">
        <v>-0.369612</v>
      </c>
    </row>
    <row r="318" customFormat="false" ht="15" hidden="false" customHeight="false" outlineLevel="0" collapsed="false">
      <c r="A318" s="6" t="n">
        <v>6.32</v>
      </c>
      <c r="B318" s="6" t="n">
        <v>3.149904</v>
      </c>
      <c r="C318" s="6" t="n">
        <v>24.282889</v>
      </c>
      <c r="D318" s="6" t="n">
        <v>33.333333</v>
      </c>
      <c r="E318" s="6" t="n">
        <v>-0.287713</v>
      </c>
    </row>
    <row r="319" customFormat="false" ht="15" hidden="false" customHeight="false" outlineLevel="0" collapsed="false">
      <c r="A319" s="6" t="n">
        <v>6.34</v>
      </c>
      <c r="B319" s="6" t="n">
        <v>3.011606</v>
      </c>
      <c r="C319" s="6" t="n">
        <v>17.171778</v>
      </c>
      <c r="D319" s="6" t="n">
        <v>31.333333</v>
      </c>
      <c r="E319" s="6" t="n">
        <v>-0.299951</v>
      </c>
    </row>
    <row r="320" customFormat="false" ht="15" hidden="false" customHeight="false" outlineLevel="0" collapsed="false">
      <c r="A320" s="6" t="n">
        <v>6.36</v>
      </c>
      <c r="B320" s="6" t="n">
        <v>2.958415</v>
      </c>
      <c r="C320" s="6" t="n">
        <v>16.282889</v>
      </c>
      <c r="D320" s="6" t="n">
        <v>30</v>
      </c>
      <c r="E320" s="6" t="n">
        <v>-0.400214</v>
      </c>
    </row>
    <row r="321" customFormat="false" ht="15" hidden="false" customHeight="false" outlineLevel="0" collapsed="false">
      <c r="A321" s="6" t="n">
        <v>6.38</v>
      </c>
      <c r="B321" s="6" t="n">
        <v>2.99033</v>
      </c>
      <c r="C321" s="6" t="n">
        <v>14.727333</v>
      </c>
      <c r="D321" s="6" t="n">
        <v>30.666667</v>
      </c>
      <c r="E321" s="6" t="n">
        <v>-0.36627</v>
      </c>
    </row>
    <row r="322" customFormat="false" ht="15" hidden="false" customHeight="false" outlineLevel="0" collapsed="false">
      <c r="A322" s="6" t="n">
        <v>6.4</v>
      </c>
      <c r="B322" s="6" t="n">
        <v>3.107351</v>
      </c>
      <c r="C322" s="6" t="n">
        <v>12.838444</v>
      </c>
      <c r="D322" s="6" t="n">
        <v>33.333333</v>
      </c>
      <c r="E322" s="6" t="n">
        <v>-0.356529999999999</v>
      </c>
    </row>
    <row r="323" customFormat="false" ht="15" hidden="false" customHeight="false" outlineLevel="0" collapsed="false">
      <c r="A323" s="6" t="n">
        <v>6.42</v>
      </c>
      <c r="B323" s="6" t="n">
        <v>3.309478</v>
      </c>
      <c r="C323" s="6" t="n">
        <v>12.282889</v>
      </c>
      <c r="D323" s="6" t="n">
        <v>34</v>
      </c>
      <c r="E323" s="6" t="n">
        <v>-0.296898</v>
      </c>
    </row>
    <row r="324" customFormat="false" ht="15" hidden="false" customHeight="false" outlineLevel="0" collapsed="false">
      <c r="A324" s="6" t="n">
        <v>6.44</v>
      </c>
      <c r="B324" s="6" t="n">
        <v>3.671181</v>
      </c>
      <c r="C324" s="6" t="n">
        <v>11.949556</v>
      </c>
      <c r="D324" s="6" t="n">
        <v>38</v>
      </c>
      <c r="E324" s="6" t="n">
        <v>-0.341454</v>
      </c>
    </row>
    <row r="325" customFormat="false" ht="15" hidden="false" customHeight="false" outlineLevel="0" collapsed="false">
      <c r="A325" s="6" t="n">
        <v>6.46</v>
      </c>
      <c r="B325" s="6" t="n">
        <v>3.925522</v>
      </c>
      <c r="C325" s="6" t="n">
        <v>14.502444</v>
      </c>
      <c r="D325" s="6" t="n">
        <v>40.666667</v>
      </c>
      <c r="E325" s="6" t="n">
        <v>-0.306051</v>
      </c>
    </row>
    <row r="326" customFormat="false" ht="15" hidden="false" customHeight="false" outlineLevel="0" collapsed="false">
      <c r="A326" s="6" t="n">
        <v>6.48</v>
      </c>
      <c r="B326" s="6" t="n">
        <v>3.851054</v>
      </c>
      <c r="C326" s="6" t="n">
        <v>19.724667</v>
      </c>
      <c r="D326" s="6" t="n">
        <v>40</v>
      </c>
      <c r="E326" s="6" t="n">
        <v>-0.186114</v>
      </c>
    </row>
    <row r="327" customFormat="false" ht="15" hidden="false" customHeight="false" outlineLevel="0" collapsed="false">
      <c r="A327" s="6" t="n">
        <v>6.5</v>
      </c>
      <c r="B327" s="6" t="n">
        <v>3.574458</v>
      </c>
      <c r="C327" s="6" t="n">
        <v>28.058</v>
      </c>
      <c r="D327" s="6" t="n">
        <v>36.666667</v>
      </c>
      <c r="E327" s="6" t="n">
        <v>-0.166708</v>
      </c>
    </row>
    <row r="328" customFormat="false" ht="15" hidden="false" customHeight="false" outlineLevel="0" collapsed="false">
      <c r="A328" s="6" t="n">
        <v>6.52</v>
      </c>
      <c r="B328" s="6" t="n">
        <v>3.361692</v>
      </c>
      <c r="C328" s="6" t="n">
        <v>32.835778</v>
      </c>
      <c r="D328" s="6" t="n">
        <v>34.666667</v>
      </c>
      <c r="E328" s="6" t="n">
        <v>-0.161837999999999</v>
      </c>
    </row>
    <row r="329" customFormat="false" ht="15" hidden="false" customHeight="false" outlineLevel="0" collapsed="false">
      <c r="A329" s="6" t="n">
        <v>6.54</v>
      </c>
      <c r="B329" s="6" t="n">
        <v>3.191479</v>
      </c>
      <c r="C329" s="6" t="n">
        <v>35.613556</v>
      </c>
      <c r="D329" s="6" t="n">
        <v>33.333333</v>
      </c>
      <c r="E329" s="6" t="n">
        <v>-0.16818</v>
      </c>
    </row>
    <row r="330" customFormat="false" ht="15" hidden="false" customHeight="false" outlineLevel="0" collapsed="false">
      <c r="A330" s="6" t="n">
        <v>6.56</v>
      </c>
      <c r="B330" s="6" t="n">
        <v>3.149904</v>
      </c>
      <c r="C330" s="6" t="n">
        <v>36.838444</v>
      </c>
      <c r="D330" s="6" t="n">
        <v>33.333333</v>
      </c>
      <c r="E330" s="6" t="n">
        <v>-0.1563</v>
      </c>
    </row>
    <row r="331" customFormat="false" ht="15" hidden="false" customHeight="false" outlineLevel="0" collapsed="false">
      <c r="A331" s="6" t="n">
        <v>6.58</v>
      </c>
      <c r="B331" s="6" t="n">
        <v>3.213734</v>
      </c>
      <c r="C331" s="6" t="n">
        <v>38.171778</v>
      </c>
      <c r="D331" s="6" t="n">
        <v>33.333333</v>
      </c>
      <c r="E331" s="6" t="n">
        <v>-0.131057999999999</v>
      </c>
    </row>
    <row r="332" customFormat="false" ht="15" hidden="false" customHeight="false" outlineLevel="0" collapsed="false">
      <c r="A332" s="6" t="n">
        <v>6.6</v>
      </c>
      <c r="B332" s="6" t="n">
        <v>3.265948</v>
      </c>
      <c r="C332" s="6" t="n">
        <v>35.058</v>
      </c>
      <c r="D332" s="6" t="n">
        <v>33.333333</v>
      </c>
      <c r="E332" s="6" t="n">
        <v>-0.193502</v>
      </c>
    </row>
    <row r="333" customFormat="false" ht="15" hidden="false" customHeight="false" outlineLevel="0" collapsed="false">
      <c r="A333" s="6" t="n">
        <v>6.62</v>
      </c>
      <c r="B333" s="6" t="n">
        <v>3.148926</v>
      </c>
      <c r="C333" s="6" t="n">
        <v>28.613556</v>
      </c>
      <c r="D333" s="6" t="n">
        <v>33.333333</v>
      </c>
      <c r="E333" s="6" t="n">
        <v>-0.189062</v>
      </c>
    </row>
    <row r="334" customFormat="false" ht="15" hidden="false" customHeight="false" outlineLevel="0" collapsed="false">
      <c r="A334" s="6" t="n">
        <v>6.64</v>
      </c>
      <c r="B334" s="6" t="n">
        <v>3.138288</v>
      </c>
      <c r="C334" s="6" t="n">
        <v>22.724667</v>
      </c>
      <c r="D334" s="6" t="n">
        <v>33.333333</v>
      </c>
      <c r="E334" s="6" t="n">
        <v>-0.176515999999999</v>
      </c>
    </row>
    <row r="335" customFormat="false" ht="15" hidden="false" customHeight="false" outlineLevel="0" collapsed="false">
      <c r="A335" s="6" t="n">
        <v>6.66</v>
      </c>
      <c r="B335" s="6" t="n">
        <v>3.138288</v>
      </c>
      <c r="C335" s="6" t="n">
        <v>20.058</v>
      </c>
      <c r="D335" s="6" t="n">
        <v>32.666667</v>
      </c>
      <c r="E335" s="6" t="n">
        <v>-0.168895</v>
      </c>
    </row>
    <row r="336" customFormat="false" ht="15" hidden="false" customHeight="false" outlineLevel="0" collapsed="false">
      <c r="A336" s="6" t="n">
        <v>6.68</v>
      </c>
      <c r="B336" s="6" t="n">
        <v>3.138288</v>
      </c>
      <c r="C336" s="6" t="n">
        <v>22.724667</v>
      </c>
      <c r="D336" s="6" t="n">
        <v>33.333333</v>
      </c>
      <c r="E336" s="6" t="n">
        <v>-0.147182</v>
      </c>
    </row>
    <row r="337" customFormat="false" ht="15" hidden="false" customHeight="false" outlineLevel="0" collapsed="false">
      <c r="A337" s="6" t="n">
        <v>6.7</v>
      </c>
      <c r="B337" s="6" t="n">
        <v>3.106373</v>
      </c>
      <c r="C337" s="6" t="n">
        <v>23.724667</v>
      </c>
      <c r="D337" s="6" t="n">
        <v>32.666667</v>
      </c>
      <c r="E337" s="6" t="n">
        <v>-0.177369</v>
      </c>
    </row>
    <row r="338" customFormat="false" ht="15" hidden="false" customHeight="false" outlineLevel="0" collapsed="false">
      <c r="A338" s="6" t="n">
        <v>6.72</v>
      </c>
      <c r="B338" s="6" t="n">
        <v>3.202118</v>
      </c>
      <c r="C338" s="6" t="n">
        <v>21.724667</v>
      </c>
      <c r="D338" s="6" t="n">
        <v>34</v>
      </c>
      <c r="E338" s="6" t="n">
        <v>-0.170236</v>
      </c>
    </row>
    <row r="339" customFormat="false" ht="15" hidden="false" customHeight="false" outlineLevel="0" collapsed="false">
      <c r="A339" s="6" t="n">
        <v>6.74</v>
      </c>
      <c r="B339" s="6" t="n">
        <v>3.202118</v>
      </c>
      <c r="C339" s="6" t="n">
        <v>20.613556</v>
      </c>
      <c r="D339" s="6" t="n">
        <v>33.333333</v>
      </c>
      <c r="E339" s="6" t="n">
        <v>-0.151368</v>
      </c>
    </row>
    <row r="340" customFormat="false" ht="15" hidden="false" customHeight="false" outlineLevel="0" collapsed="false">
      <c r="A340" s="6" t="n">
        <v>6.76</v>
      </c>
      <c r="B340" s="6" t="n">
        <v>3.170203</v>
      </c>
      <c r="C340" s="6" t="n">
        <v>23.391333</v>
      </c>
      <c r="D340" s="6" t="n">
        <v>34</v>
      </c>
      <c r="E340" s="6" t="n">
        <v>-0.154042</v>
      </c>
    </row>
    <row r="341" customFormat="false" ht="15" hidden="false" customHeight="false" outlineLevel="0" collapsed="false">
      <c r="A341" s="6" t="n">
        <v>6.78</v>
      </c>
      <c r="B341" s="6" t="n">
        <v>3.085096</v>
      </c>
      <c r="C341" s="6" t="n">
        <v>25.835778</v>
      </c>
      <c r="D341" s="6" t="n">
        <v>33.333333</v>
      </c>
      <c r="E341" s="6" t="n">
        <v>-0.128903999999999</v>
      </c>
    </row>
    <row r="342" customFormat="false" ht="15" hidden="false" customHeight="false" outlineLevel="0" collapsed="false">
      <c r="A342" s="6" t="n">
        <v>6.8</v>
      </c>
      <c r="B342" s="6" t="n">
        <v>3.085096</v>
      </c>
      <c r="C342" s="6" t="n">
        <v>30.391333</v>
      </c>
      <c r="D342" s="6" t="n">
        <v>30.666667</v>
      </c>
      <c r="E342" s="6" t="n">
        <v>-0.131567</v>
      </c>
    </row>
    <row r="343" customFormat="false" ht="15" hidden="false" customHeight="false" outlineLevel="0" collapsed="false">
      <c r="A343" s="6" t="n">
        <v>6.82</v>
      </c>
      <c r="B343" s="6" t="n">
        <v>3.37233</v>
      </c>
      <c r="C343" s="6" t="n">
        <v>35.946889</v>
      </c>
      <c r="D343" s="6" t="n">
        <v>34.666667</v>
      </c>
      <c r="E343" s="6" t="n">
        <v>-0.181602</v>
      </c>
    </row>
    <row r="344" customFormat="false" ht="15" hidden="false" customHeight="false" outlineLevel="0" collapsed="false">
      <c r="A344" s="6" t="n">
        <v>6.84</v>
      </c>
      <c r="B344" s="6" t="n">
        <v>3.723394</v>
      </c>
      <c r="C344" s="6" t="n">
        <v>39.502444</v>
      </c>
      <c r="D344" s="6" t="n">
        <v>36.666667</v>
      </c>
      <c r="E344" s="6" t="n">
        <v>-0.177786999999999</v>
      </c>
    </row>
    <row r="345" customFormat="false" ht="15" hidden="false" customHeight="false" outlineLevel="0" collapsed="false">
      <c r="A345" s="6" t="n">
        <v>6.86</v>
      </c>
      <c r="B345" s="6" t="n">
        <v>3.892629</v>
      </c>
      <c r="C345" s="6" t="n">
        <v>41.277556</v>
      </c>
      <c r="D345" s="6" t="n">
        <v>38.666667</v>
      </c>
      <c r="E345" s="6" t="n">
        <v>-0.172751</v>
      </c>
    </row>
    <row r="346" customFormat="false" ht="15" hidden="false" customHeight="false" outlineLevel="0" collapsed="false">
      <c r="A346" s="6" t="n">
        <v>6.88</v>
      </c>
      <c r="B346" s="6" t="n">
        <v>3.850076</v>
      </c>
      <c r="C346" s="6" t="n">
        <v>41.166444</v>
      </c>
      <c r="D346" s="6" t="n">
        <v>37.333333</v>
      </c>
      <c r="E346" s="6" t="n">
        <v>-0.182348999999999</v>
      </c>
    </row>
    <row r="347" customFormat="false" ht="15" hidden="false" customHeight="false" outlineLevel="0" collapsed="false">
      <c r="A347" s="6" t="n">
        <v>6.9</v>
      </c>
      <c r="B347" s="6" t="n">
        <v>3.63731</v>
      </c>
      <c r="C347" s="6" t="n">
        <v>39.055333</v>
      </c>
      <c r="D347" s="6" t="n">
        <v>36.666667</v>
      </c>
      <c r="E347" s="6" t="n">
        <v>-0.161499</v>
      </c>
    </row>
    <row r="348" customFormat="false" ht="15" hidden="false" customHeight="false" outlineLevel="0" collapsed="false">
      <c r="A348" s="6" t="n">
        <v>6.92</v>
      </c>
      <c r="B348" s="6" t="n">
        <v>3.381991</v>
      </c>
      <c r="C348" s="6" t="n">
        <v>38.388667</v>
      </c>
      <c r="D348" s="6" t="n">
        <v>32.666667</v>
      </c>
      <c r="E348" s="6" t="n">
        <v>-0.16491</v>
      </c>
    </row>
    <row r="349" customFormat="false" ht="15" hidden="false" customHeight="false" outlineLevel="0" collapsed="false">
      <c r="A349" s="6" t="n">
        <v>6.94</v>
      </c>
      <c r="B349" s="6" t="n">
        <v>3.20114</v>
      </c>
      <c r="C349" s="6" t="n">
        <v>42.722</v>
      </c>
      <c r="D349" s="6" t="n">
        <v>32.666667</v>
      </c>
      <c r="E349" s="6" t="n">
        <v>-0.171088</v>
      </c>
    </row>
    <row r="350" customFormat="false" ht="15" hidden="false" customHeight="false" outlineLevel="0" collapsed="false">
      <c r="A350" s="6" t="n">
        <v>6.96</v>
      </c>
      <c r="B350" s="6" t="n">
        <v>3.211778</v>
      </c>
      <c r="C350" s="6" t="n">
        <v>52.388667</v>
      </c>
      <c r="D350" s="6" t="n">
        <v>32.666667</v>
      </c>
      <c r="E350" s="6" t="n">
        <v>-0.160904</v>
      </c>
    </row>
    <row r="351" customFormat="false" ht="15" hidden="false" customHeight="false" outlineLevel="0" collapsed="false">
      <c r="A351" s="6" t="n">
        <v>6.98</v>
      </c>
      <c r="B351" s="6" t="n">
        <v>3.392629</v>
      </c>
      <c r="C351" s="6" t="n">
        <v>63.833111</v>
      </c>
      <c r="D351" s="6" t="n">
        <v>34.666667</v>
      </c>
      <c r="E351" s="6" t="n">
        <v>-0.165998999999999</v>
      </c>
    </row>
    <row r="352" customFormat="false" ht="15" hidden="false" customHeight="false" outlineLevel="0" collapsed="false">
      <c r="A352" s="6" t="n">
        <v>7</v>
      </c>
      <c r="B352" s="6" t="n">
        <v>3.488374</v>
      </c>
      <c r="C352" s="6" t="n">
        <v>70.610889</v>
      </c>
      <c r="D352" s="6" t="n">
        <v>34.666667</v>
      </c>
      <c r="E352" s="6" t="n">
        <v>-0.150691</v>
      </c>
    </row>
    <row r="353" customFormat="false" ht="15" hidden="false" customHeight="false" outlineLevel="0" collapsed="false">
      <c r="A353" s="6" t="n">
        <v>7.02</v>
      </c>
      <c r="B353" s="6" t="n">
        <v>3.324888</v>
      </c>
      <c r="C353" s="6" t="n">
        <v>73.822444</v>
      </c>
      <c r="D353" s="6" t="n">
        <v>29.333333</v>
      </c>
      <c r="E353" s="6" t="n">
        <v>-0.209071</v>
      </c>
    </row>
    <row r="354" customFormat="false" ht="15" hidden="false" customHeight="false" outlineLevel="0" collapsed="false">
      <c r="A354" s="6" t="n">
        <v>7.04</v>
      </c>
      <c r="B354" s="6" t="n">
        <v>3.434205</v>
      </c>
      <c r="C354" s="6" t="n">
        <v>77.497111</v>
      </c>
      <c r="D354" s="6" t="n">
        <v>33.333333</v>
      </c>
      <c r="E354" s="6" t="n">
        <v>-0.207018</v>
      </c>
    </row>
    <row r="355" customFormat="false" ht="15" hidden="false" customHeight="false" outlineLevel="0" collapsed="false">
      <c r="A355" s="6" t="n">
        <v>7.06</v>
      </c>
      <c r="B355" s="6" t="n">
        <v>3.476758</v>
      </c>
      <c r="C355" s="6" t="n">
        <v>91.274889</v>
      </c>
      <c r="D355" s="6" t="n">
        <v>34</v>
      </c>
      <c r="E355" s="6" t="n">
        <v>-0.139425</v>
      </c>
    </row>
    <row r="356" customFormat="false" ht="15" hidden="false" customHeight="false" outlineLevel="0" collapsed="false">
      <c r="A356" s="6" t="n">
        <v>7.08</v>
      </c>
      <c r="B356" s="6" t="n">
        <v>3.272675</v>
      </c>
      <c r="C356" s="6" t="n">
        <v>90.825111</v>
      </c>
      <c r="D356" s="6" t="n">
        <v>30.666667</v>
      </c>
      <c r="E356" s="6" t="n">
        <v>-0.140451</v>
      </c>
    </row>
    <row r="357" customFormat="false" ht="15" hidden="false" customHeight="false" outlineLevel="0" collapsed="false">
      <c r="A357" s="6" t="n">
        <v>7.1</v>
      </c>
      <c r="B357" s="6" t="n">
        <v>3.04927</v>
      </c>
      <c r="C357" s="6" t="n">
        <v>92.047333</v>
      </c>
      <c r="D357" s="6" t="n">
        <v>27.333333</v>
      </c>
      <c r="E357" s="6" t="n">
        <v>-0.184243</v>
      </c>
    </row>
    <row r="358" customFormat="false" ht="15" hidden="false" customHeight="false" outlineLevel="0" collapsed="false">
      <c r="A358" s="6" t="n">
        <v>7.12</v>
      </c>
      <c r="B358" s="6" t="n">
        <v>3.037654</v>
      </c>
      <c r="C358" s="6" t="n">
        <v>97.933556</v>
      </c>
      <c r="D358" s="6" t="n">
        <v>28</v>
      </c>
      <c r="E358" s="6" t="n">
        <v>-0.186081</v>
      </c>
    </row>
    <row r="359" customFormat="false" ht="15" hidden="false" customHeight="false" outlineLevel="0" collapsed="false">
      <c r="A359" s="6" t="n">
        <v>7.14</v>
      </c>
      <c r="B359" s="6" t="n">
        <v>3.37808</v>
      </c>
      <c r="C359" s="6" t="n">
        <v>98.489111</v>
      </c>
      <c r="D359" s="6" t="n">
        <v>40.666667</v>
      </c>
      <c r="E359" s="6" t="n">
        <v>-0.198659</v>
      </c>
    </row>
    <row r="360" customFormat="false" ht="15" hidden="false" customHeight="false" outlineLevel="0" collapsed="false">
      <c r="A360" s="6" t="n">
        <v>7.16</v>
      </c>
      <c r="B360" s="6" t="n">
        <v>4.089868</v>
      </c>
      <c r="C360" s="6" t="n">
        <v>108.153111</v>
      </c>
      <c r="D360" s="6" t="n">
        <v>48</v>
      </c>
      <c r="E360" s="6" t="n">
        <v>-0.212327</v>
      </c>
    </row>
    <row r="361" customFormat="false" ht="15" hidden="false" customHeight="false" outlineLevel="0" collapsed="false">
      <c r="A361" s="6" t="n">
        <v>7.18</v>
      </c>
      <c r="B361" s="6" t="n">
        <v>4.334549</v>
      </c>
      <c r="C361" s="6" t="n">
        <v>105.375333</v>
      </c>
      <c r="D361" s="6" t="n">
        <v>41.333333</v>
      </c>
      <c r="E361" s="6" t="n">
        <v>-0.194</v>
      </c>
    </row>
    <row r="362" customFormat="false" ht="15" hidden="false" customHeight="false" outlineLevel="0" collapsed="false">
      <c r="A362" s="6" t="n">
        <v>7.2</v>
      </c>
      <c r="B362" s="6" t="n">
        <v>4.57923</v>
      </c>
      <c r="C362" s="6" t="n">
        <v>102.597555</v>
      </c>
      <c r="D362" s="6" t="n">
        <v>34.666666</v>
      </c>
      <c r="E362" s="6" t="n">
        <v>-0.164</v>
      </c>
    </row>
    <row r="363" customFormat="false" ht="15" hidden="false" customHeight="false" outlineLevel="0" collapsed="false">
      <c r="A363" s="6" t="n">
        <v>7.22</v>
      </c>
      <c r="B363" s="6" t="n">
        <v>3.782335</v>
      </c>
      <c r="C363" s="6" t="n">
        <v>82.378</v>
      </c>
      <c r="D363" s="6" t="n">
        <v>20.666667</v>
      </c>
      <c r="E363" s="6" t="n">
        <v>-0.227014</v>
      </c>
    </row>
    <row r="364" customFormat="false" ht="15" hidden="false" customHeight="false" outlineLevel="0" collapsed="false">
      <c r="A364" s="6" t="n">
        <v>7.24</v>
      </c>
      <c r="B364" s="6" t="n">
        <v>3.303612</v>
      </c>
      <c r="C364" s="6" t="n">
        <v>83.489111</v>
      </c>
      <c r="D364" s="6" t="n">
        <v>18</v>
      </c>
      <c r="E364" s="6" t="n">
        <v>-0.204981</v>
      </c>
    </row>
    <row r="365" customFormat="false" ht="15" hidden="false" customHeight="false" outlineLevel="0" collapsed="false">
      <c r="A365" s="6" t="n">
        <v>7.26</v>
      </c>
      <c r="B365" s="6" t="n">
        <v>2.888718</v>
      </c>
      <c r="C365" s="6" t="n">
        <v>85.600222</v>
      </c>
      <c r="D365" s="6" t="n">
        <v>14</v>
      </c>
      <c r="E365" s="6" t="n">
        <v>-0.210069</v>
      </c>
    </row>
    <row r="366" customFormat="false" ht="15" hidden="false" customHeight="false" outlineLevel="0" collapsed="false">
      <c r="A366" s="6" t="n">
        <v>7.28</v>
      </c>
      <c r="B366" s="6" t="n">
        <v>2.633399</v>
      </c>
      <c r="C366" s="6" t="n">
        <v>90.266889</v>
      </c>
      <c r="D366" s="6" t="n">
        <v>11.333333</v>
      </c>
      <c r="E366" s="6" t="n">
        <v>-0.182444</v>
      </c>
    </row>
    <row r="367" customFormat="false" ht="15" hidden="false" customHeight="false" outlineLevel="0" collapsed="false">
      <c r="A367" s="6" t="n">
        <v>7.3</v>
      </c>
      <c r="B367" s="6" t="n">
        <v>2.495101</v>
      </c>
      <c r="C367" s="6" t="n">
        <v>94.155778</v>
      </c>
      <c r="D367" s="6" t="n">
        <v>9.333333</v>
      </c>
      <c r="E367" s="6" t="n">
        <v>-0.186</v>
      </c>
    </row>
    <row r="368" customFormat="false" ht="15" hidden="false" customHeight="false" outlineLevel="0" collapsed="false">
      <c r="A368" s="6" t="n">
        <v>7.32</v>
      </c>
      <c r="B368" s="6" t="n">
        <v>2.377102</v>
      </c>
      <c r="C368" s="6" t="n">
        <v>91.042</v>
      </c>
      <c r="D368" s="6" t="n">
        <v>8.666667</v>
      </c>
      <c r="E368" s="6" t="n">
        <v>-0.217</v>
      </c>
    </row>
    <row r="369" customFormat="false" ht="15" hidden="false" customHeight="false" outlineLevel="0" collapsed="false">
      <c r="A369" s="6" t="n">
        <v>7.34</v>
      </c>
      <c r="B369" s="6" t="n">
        <v>2.238804</v>
      </c>
      <c r="C369" s="6" t="n">
        <v>83.153111</v>
      </c>
      <c r="D369" s="6" t="n">
        <v>8</v>
      </c>
      <c r="E369" s="6" t="n">
        <v>-0.153946</v>
      </c>
    </row>
    <row r="370" customFormat="false" ht="15" hidden="false" customHeight="false" outlineLevel="0" collapsed="false">
      <c r="A370" s="6" t="n">
        <v>7.36</v>
      </c>
      <c r="B370" s="6" t="n">
        <v>2.185613</v>
      </c>
      <c r="C370" s="6" t="n">
        <v>77.153111</v>
      </c>
      <c r="D370" s="6" t="n">
        <v>6.666667</v>
      </c>
      <c r="E370" s="6" t="n">
        <v>-0.153603</v>
      </c>
    </row>
    <row r="371" customFormat="false" ht="15" hidden="false" customHeight="false" outlineLevel="0" collapsed="false">
      <c r="A371" s="6" t="n">
        <v>7.38</v>
      </c>
      <c r="B371" s="6" t="n">
        <v>2.099529</v>
      </c>
      <c r="C371" s="6" t="n">
        <v>70.817111</v>
      </c>
      <c r="D371" s="6" t="n">
        <v>6.666667</v>
      </c>
      <c r="E371" s="6" t="n">
        <v>-0.153603</v>
      </c>
    </row>
    <row r="372" customFormat="false" ht="15" hidden="false" customHeight="false" outlineLevel="0" collapsed="false">
      <c r="A372" s="6" t="n">
        <v>7.4</v>
      </c>
      <c r="B372" s="6" t="n">
        <v>2.099529</v>
      </c>
      <c r="C372" s="6" t="n">
        <v>66.039333</v>
      </c>
      <c r="D372" s="6" t="n">
        <v>7.333333</v>
      </c>
      <c r="E372" s="6" t="n">
        <v>-0.151206</v>
      </c>
    </row>
    <row r="373" customFormat="false" ht="15" hidden="false" customHeight="false" outlineLevel="0" collapsed="false">
      <c r="A373" s="6" t="n">
        <v>7.42</v>
      </c>
      <c r="B373" s="6" t="n">
        <v>2.034721</v>
      </c>
      <c r="C373" s="6" t="n">
        <v>60.814444</v>
      </c>
      <c r="D373" s="6" t="n">
        <v>4.666667</v>
      </c>
      <c r="E373" s="6" t="n">
        <v>-0.188672</v>
      </c>
    </row>
    <row r="374" customFormat="false" ht="15" hidden="false" customHeight="false" outlineLevel="0" collapsed="false">
      <c r="A374" s="6" t="n">
        <v>7.44</v>
      </c>
      <c r="B374" s="6" t="n">
        <v>2.247487</v>
      </c>
      <c r="C374" s="6" t="n">
        <v>58.036667</v>
      </c>
      <c r="D374" s="6" t="n">
        <v>6.666667</v>
      </c>
      <c r="E374" s="6" t="n">
        <v>-0.183739</v>
      </c>
    </row>
    <row r="375" customFormat="false" ht="15" hidden="false" customHeight="false" outlineLevel="0" collapsed="false">
      <c r="A375" s="6" t="n">
        <v>7.46</v>
      </c>
      <c r="B375" s="6" t="n">
        <v>2.609189</v>
      </c>
      <c r="C375" s="6" t="n">
        <v>57.703333</v>
      </c>
      <c r="D375" s="6" t="n">
        <v>9.333333</v>
      </c>
      <c r="E375" s="6" t="n">
        <v>-0.131796</v>
      </c>
    </row>
    <row r="376" customFormat="false" ht="15" hidden="false" customHeight="false" outlineLevel="0" collapsed="false">
      <c r="A376" s="6" t="n">
        <v>7.48</v>
      </c>
      <c r="B376" s="6" t="n">
        <v>4.362553</v>
      </c>
      <c r="C376" s="6" t="n">
        <v>56.698</v>
      </c>
      <c r="D376" s="6" t="n">
        <v>25.333333</v>
      </c>
      <c r="E376" s="6" t="n">
        <v>-0.2</v>
      </c>
    </row>
    <row r="377" customFormat="false" ht="15" hidden="false" customHeight="false" outlineLevel="0" collapsed="false">
      <c r="A377" s="6" t="n">
        <v>7.5</v>
      </c>
      <c r="B377" s="6" t="n">
        <v>6.32</v>
      </c>
      <c r="C377" s="6" t="n">
        <v>59.031333</v>
      </c>
      <c r="D377" s="6" t="n">
        <v>55.333333</v>
      </c>
      <c r="E377" s="6" t="n">
        <v>-0.217</v>
      </c>
    </row>
    <row r="378" customFormat="false" ht="15" hidden="false" customHeight="false" outlineLevel="0" collapsed="false">
      <c r="A378" s="6" t="n">
        <v>7.52</v>
      </c>
      <c r="B378" s="6" t="n">
        <v>6.245531</v>
      </c>
      <c r="C378" s="6" t="n">
        <v>54.586889</v>
      </c>
      <c r="D378" s="6" t="n">
        <v>40.666667</v>
      </c>
      <c r="E378" s="6" t="n">
        <v>-0.216841</v>
      </c>
    </row>
    <row r="379" customFormat="false" ht="15" hidden="false" customHeight="false" outlineLevel="0" collapsed="false">
      <c r="A379" s="6" t="n">
        <v>7.54</v>
      </c>
      <c r="B379" s="6" t="n">
        <v>5.532765</v>
      </c>
      <c r="C379" s="6" t="n">
        <v>57.142444</v>
      </c>
      <c r="D379" s="6" t="n">
        <v>32.666667</v>
      </c>
      <c r="E379" s="6" t="n">
        <v>-0.225345</v>
      </c>
    </row>
    <row r="380" customFormat="false" ht="15" hidden="false" customHeight="false" outlineLevel="0" collapsed="false">
      <c r="A380" s="6" t="n">
        <v>7.56</v>
      </c>
      <c r="B380" s="6" t="n">
        <v>5.266808</v>
      </c>
      <c r="C380" s="6" t="n">
        <v>81.142444</v>
      </c>
      <c r="D380" s="6" t="n">
        <v>30</v>
      </c>
      <c r="E380" s="6" t="n">
        <v>-0.240603</v>
      </c>
    </row>
    <row r="381" customFormat="false" ht="15" hidden="false" customHeight="false" outlineLevel="0" collapsed="false">
      <c r="A381" s="6" t="n">
        <v>7.58</v>
      </c>
      <c r="B381" s="6" t="n">
        <v>5.777446</v>
      </c>
      <c r="C381" s="6" t="n">
        <v>129.809111</v>
      </c>
      <c r="D381" s="6" t="n">
        <v>31.333333</v>
      </c>
      <c r="E381" s="6" t="n">
        <v>-0.236369</v>
      </c>
    </row>
    <row r="382" customFormat="false" ht="15" hidden="false" customHeight="false" outlineLevel="0" collapsed="false">
      <c r="A382" s="6" t="n">
        <v>7.6</v>
      </c>
      <c r="B382" s="6" t="n">
        <v>7.117872</v>
      </c>
      <c r="C382" s="6" t="n">
        <v>167.142444</v>
      </c>
      <c r="D382" s="6" t="n">
        <v>136.666667</v>
      </c>
      <c r="E382" s="6" t="n">
        <v>-0.243152</v>
      </c>
    </row>
    <row r="383" customFormat="false" ht="15" hidden="false" customHeight="false" outlineLevel="0" collapsed="false">
      <c r="A383" s="6" t="n">
        <v>7.62</v>
      </c>
      <c r="B383" s="6" t="n">
        <v>8.766808</v>
      </c>
      <c r="C383" s="6" t="n">
        <v>171.364667</v>
      </c>
      <c r="D383" s="6" t="n">
        <v>82.666667</v>
      </c>
      <c r="E383" s="6" t="n">
        <v>-0.235429</v>
      </c>
    </row>
    <row r="384" customFormat="false" ht="15" hidden="false" customHeight="false" outlineLevel="0" collapsed="false">
      <c r="A384" s="6" t="n">
        <v>7.64</v>
      </c>
      <c r="B384" s="6" t="n">
        <v>9.234893</v>
      </c>
      <c r="C384" s="6" t="n">
        <v>168.475778</v>
      </c>
      <c r="D384" s="6" t="n">
        <v>73.333333</v>
      </c>
      <c r="E384" s="6" t="n">
        <v>-0.276224</v>
      </c>
    </row>
    <row r="385" customFormat="false" ht="15" hidden="false" customHeight="false" outlineLevel="0" collapsed="false">
      <c r="A385" s="6" t="n">
        <v>7.66</v>
      </c>
      <c r="B385" s="6" t="n">
        <v>9.236849</v>
      </c>
      <c r="C385" s="6" t="n">
        <v>170.703333</v>
      </c>
      <c r="D385" s="6" t="n">
        <v>66</v>
      </c>
      <c r="E385" s="6" t="n">
        <v>-0.224</v>
      </c>
    </row>
    <row r="386" customFormat="false" ht="15" hidden="false" customHeight="false" outlineLevel="0" collapsed="false">
      <c r="A386" s="6" t="n">
        <v>7.68</v>
      </c>
      <c r="B386" s="6" t="n">
        <v>8.702978</v>
      </c>
      <c r="C386" s="6" t="n">
        <v>186.364667</v>
      </c>
      <c r="D386" s="6" t="n">
        <v>59.333333</v>
      </c>
      <c r="E386" s="6" t="n">
        <v>-0.240603</v>
      </c>
    </row>
    <row r="387" customFormat="false" ht="15" hidden="false" customHeight="false" outlineLevel="0" collapsed="false">
      <c r="A387" s="6" t="n">
        <v>7.7</v>
      </c>
      <c r="B387" s="6" t="n">
        <v>7.510511</v>
      </c>
      <c r="C387" s="6" t="n">
        <v>193.473111</v>
      </c>
      <c r="D387" s="6" t="n">
        <v>50</v>
      </c>
      <c r="E387" s="6" t="n">
        <v>-0.239</v>
      </c>
    </row>
    <row r="388" customFormat="false" ht="15" hidden="false" customHeight="false" outlineLevel="0" collapsed="false">
      <c r="A388" s="6" t="n">
        <v>7.72</v>
      </c>
      <c r="B388" s="6" t="n">
        <v>6.413789</v>
      </c>
      <c r="C388" s="6" t="n">
        <v>194.914889</v>
      </c>
      <c r="D388" s="6" t="n">
        <v>40.666667</v>
      </c>
      <c r="E388" s="6" t="n">
        <v>-0.179</v>
      </c>
    </row>
    <row r="389" customFormat="false" ht="15" hidden="false" customHeight="false" outlineLevel="0" collapsed="false">
      <c r="A389" s="6" t="n">
        <v>7.74</v>
      </c>
      <c r="B389" s="6" t="n">
        <v>5.602345</v>
      </c>
      <c r="C389" s="6" t="n">
        <v>205.240222</v>
      </c>
      <c r="D389" s="6" t="n">
        <v>35.333333</v>
      </c>
      <c r="E389" s="6" t="n">
        <v>-0.132776</v>
      </c>
    </row>
    <row r="390" customFormat="false" ht="15" hidden="false" customHeight="false" outlineLevel="0" collapsed="false">
      <c r="A390" s="6" t="n">
        <v>7.76</v>
      </c>
      <c r="B390" s="6" t="n">
        <v>5.058814</v>
      </c>
      <c r="C390" s="6" t="n">
        <v>218.904222</v>
      </c>
      <c r="D390" s="6" t="n">
        <v>31.333333</v>
      </c>
      <c r="E390" s="6" t="n">
        <v>-0.155643</v>
      </c>
    </row>
    <row r="391" customFormat="false" ht="15" hidden="false" customHeight="false" outlineLevel="0" collapsed="false">
      <c r="A391" s="6" t="n">
        <v>7.78</v>
      </c>
      <c r="B391" s="6" t="n">
        <v>4.620688</v>
      </c>
      <c r="C391" s="6" t="n">
        <v>231.01</v>
      </c>
      <c r="D391" s="6" t="n">
        <v>27.333333</v>
      </c>
      <c r="E391" s="6" t="n">
        <v>-0.135387</v>
      </c>
    </row>
    <row r="392" customFormat="false" ht="15" hidden="false" customHeight="false" outlineLevel="0" collapsed="false">
      <c r="A392" s="6" t="n">
        <v>7.8</v>
      </c>
      <c r="B392" s="6" t="n">
        <v>4.309244</v>
      </c>
      <c r="C392" s="6" t="n">
        <v>228.113111</v>
      </c>
      <c r="D392" s="6" t="n">
        <v>26.666667</v>
      </c>
      <c r="E392" s="6" t="n">
        <v>-0.135869</v>
      </c>
    </row>
    <row r="393" customFormat="false" ht="15" hidden="false" customHeight="false" outlineLevel="0" collapsed="false">
      <c r="A393" s="6" t="n">
        <v>7.82</v>
      </c>
      <c r="B393" s="6" t="n">
        <v>3.988139</v>
      </c>
      <c r="C393" s="6" t="n">
        <v>208.441111</v>
      </c>
      <c r="D393" s="6" t="n">
        <v>25.333333</v>
      </c>
      <c r="E393" s="6" t="n">
        <v>-0.135546</v>
      </c>
    </row>
    <row r="394" customFormat="false" ht="15" hidden="false" customHeight="false" outlineLevel="0" collapsed="false">
      <c r="A394" s="6" t="n">
        <v>7.84</v>
      </c>
      <c r="B394" s="6" t="n">
        <v>3.517121</v>
      </c>
      <c r="C394" s="6" t="n">
        <v>197.322</v>
      </c>
      <c r="D394" s="6" t="n">
        <v>20.666667</v>
      </c>
      <c r="E394" s="6" t="n">
        <v>-0.118055</v>
      </c>
    </row>
    <row r="395" customFormat="false" ht="15" hidden="false" customHeight="false" outlineLevel="0" collapsed="false">
      <c r="A395" s="6" t="n">
        <v>7.86</v>
      </c>
      <c r="B395" s="6" t="n">
        <v>3.11091</v>
      </c>
      <c r="C395" s="6" t="n">
        <v>188.205556</v>
      </c>
      <c r="D395" s="6" t="n">
        <v>18.666667</v>
      </c>
      <c r="E395" s="6" t="n">
        <v>-0.135546</v>
      </c>
    </row>
    <row r="396" customFormat="false" ht="15" hidden="false" customHeight="false" outlineLevel="0" collapsed="false">
      <c r="A396" s="6" t="n">
        <v>7.88</v>
      </c>
      <c r="B396" s="6" t="n">
        <v>2.842997</v>
      </c>
      <c r="C396" s="6" t="n">
        <v>177.311333</v>
      </c>
      <c r="D396" s="6" t="n">
        <v>16.666667</v>
      </c>
      <c r="E396" s="6" t="n">
        <v>-0.124237</v>
      </c>
    </row>
    <row r="397" customFormat="false" ht="15" hidden="false" customHeight="false" outlineLevel="0" collapsed="false">
      <c r="A397" s="6" t="n">
        <v>7.9</v>
      </c>
      <c r="B397" s="6" t="n">
        <v>2.647597</v>
      </c>
      <c r="C397" s="6" t="n">
        <v>164.411778</v>
      </c>
      <c r="D397" s="6" t="n">
        <v>15.333333</v>
      </c>
      <c r="E397" s="6" t="n">
        <v>-0.146507</v>
      </c>
    </row>
    <row r="398" customFormat="false" ht="15" hidden="false" customHeight="false" outlineLevel="0" collapsed="false">
      <c r="A398" s="6" t="n">
        <v>7.92</v>
      </c>
      <c r="B398" s="6" t="n">
        <v>2.463812</v>
      </c>
      <c r="C398" s="6" t="n">
        <v>143.181556</v>
      </c>
      <c r="D398" s="6" t="n">
        <v>15.333333</v>
      </c>
      <c r="E398" s="6" t="n">
        <v>-0.153276</v>
      </c>
    </row>
    <row r="399" customFormat="false" ht="15" hidden="false" customHeight="false" outlineLevel="0" collapsed="false">
      <c r="A399" s="6" t="n">
        <v>7.94</v>
      </c>
      <c r="B399" s="6" t="n">
        <v>2.281006</v>
      </c>
      <c r="C399" s="6" t="n">
        <v>127.731778</v>
      </c>
      <c r="D399" s="6" t="n">
        <v>15.333333</v>
      </c>
      <c r="E399" s="6" t="n">
        <v>-0.197208</v>
      </c>
    </row>
    <row r="400" customFormat="false" ht="15" hidden="false" customHeight="false" outlineLevel="0" collapsed="false">
      <c r="A400" s="6" t="n">
        <v>7.96</v>
      </c>
      <c r="B400" s="6" t="n">
        <v>2.226836</v>
      </c>
      <c r="C400" s="6" t="n">
        <v>116.062444</v>
      </c>
      <c r="D400" s="6" t="n">
        <v>14.666667</v>
      </c>
      <c r="E400" s="6" t="n">
        <v>-0.197571</v>
      </c>
    </row>
    <row r="401" customFormat="false" ht="15" hidden="false" customHeight="false" outlineLevel="0" collapsed="false">
      <c r="A401" s="6" t="n">
        <v>7.98</v>
      </c>
      <c r="B401" s="6" t="n">
        <v>2.223903</v>
      </c>
      <c r="C401" s="6" t="n">
        <v>106.498889</v>
      </c>
      <c r="D401" s="6" t="n">
        <v>14.666667</v>
      </c>
      <c r="E401" s="6" t="n">
        <v>-0.162901</v>
      </c>
    </row>
    <row r="402" customFormat="false" ht="15" hidden="false" customHeight="false" outlineLevel="0" collapsed="false">
      <c r="A402" s="6" t="n">
        <v>8</v>
      </c>
      <c r="B402" s="6" t="n">
        <v>2.169734</v>
      </c>
      <c r="C402" s="6" t="n">
        <v>94.829556</v>
      </c>
      <c r="D402" s="6" t="n">
        <v>14</v>
      </c>
      <c r="E402" s="6" t="n">
        <v>-0.203725</v>
      </c>
    </row>
    <row r="403" customFormat="false" ht="15" hidden="false" customHeight="false" outlineLevel="0" collapsed="false">
      <c r="A403" s="6" t="n">
        <v>8.02</v>
      </c>
      <c r="B403" s="6" t="n">
        <v>2.168756</v>
      </c>
      <c r="C403" s="6" t="n">
        <v>89.604667</v>
      </c>
      <c r="D403" s="6" t="n">
        <v>14.666667</v>
      </c>
      <c r="E403" s="6" t="n">
        <v>-0.209535</v>
      </c>
    </row>
    <row r="404" customFormat="false" ht="15" hidden="false" customHeight="false" outlineLevel="0" collapsed="false">
      <c r="A404" s="6" t="n">
        <v>8.04</v>
      </c>
      <c r="B404" s="6" t="n">
        <v>2.296416</v>
      </c>
      <c r="C404" s="6" t="n">
        <v>85.938</v>
      </c>
      <c r="D404" s="6" t="n">
        <v>15.333333</v>
      </c>
      <c r="E404" s="6" t="n">
        <v>-0.175896</v>
      </c>
    </row>
    <row r="405" customFormat="false" ht="15" hidden="false" customHeight="false" outlineLevel="0" collapsed="false">
      <c r="A405" s="6" t="n">
        <v>8.06</v>
      </c>
      <c r="B405" s="6" t="n">
        <v>2.52948</v>
      </c>
      <c r="C405" s="6" t="n">
        <v>83.713111</v>
      </c>
      <c r="D405" s="6" t="n">
        <v>20</v>
      </c>
      <c r="E405" s="6" t="n">
        <v>-0.203398</v>
      </c>
    </row>
    <row r="406" customFormat="false" ht="15" hidden="false" customHeight="false" outlineLevel="0" collapsed="false">
      <c r="A406" s="6" t="n">
        <v>8.08</v>
      </c>
      <c r="B406" s="6" t="n">
        <v>2.731608</v>
      </c>
      <c r="C406" s="6" t="n">
        <v>75.602</v>
      </c>
      <c r="D406" s="6" t="n">
        <v>20.666667</v>
      </c>
      <c r="E406" s="6" t="n">
        <v>-0.192719</v>
      </c>
    </row>
    <row r="407" customFormat="false" ht="15" hidden="false" customHeight="false" outlineLevel="0" collapsed="false">
      <c r="A407" s="6" t="n">
        <v>8.1</v>
      </c>
      <c r="B407" s="6" t="n">
        <v>2.859268</v>
      </c>
      <c r="C407" s="6" t="n">
        <v>73.824222</v>
      </c>
      <c r="D407" s="6" t="n">
        <v>18</v>
      </c>
      <c r="E407" s="6" t="n">
        <v>-0.198517</v>
      </c>
    </row>
    <row r="408" customFormat="false" ht="15" hidden="false" customHeight="false" outlineLevel="0" collapsed="false">
      <c r="A408" s="6" t="n">
        <v>8.12</v>
      </c>
      <c r="B408" s="6" t="n">
        <v>2.646502</v>
      </c>
      <c r="C408" s="6" t="n">
        <v>76.157556</v>
      </c>
      <c r="D408" s="6" t="n">
        <v>16.666667</v>
      </c>
      <c r="E408" s="6" t="n">
        <v>-0.22693</v>
      </c>
    </row>
    <row r="409" customFormat="false" ht="15" hidden="false" customHeight="false" outlineLevel="0" collapsed="false">
      <c r="A409" s="6" t="n">
        <v>8.14</v>
      </c>
      <c r="B409" s="6" t="n">
        <v>2.387271</v>
      </c>
      <c r="C409" s="6" t="n">
        <v>76.258</v>
      </c>
      <c r="D409" s="6" t="n">
        <v>16</v>
      </c>
      <c r="E409" s="6" t="n">
        <v>-0.283198</v>
      </c>
    </row>
    <row r="410" customFormat="false" ht="15" hidden="false" customHeight="false" outlineLevel="0" collapsed="false">
      <c r="A410" s="6" t="n">
        <v>8.16</v>
      </c>
      <c r="B410" s="6" t="n">
        <v>2.32833</v>
      </c>
      <c r="C410" s="6" t="n">
        <v>77.938</v>
      </c>
      <c r="D410" s="6" t="n">
        <v>16.666667</v>
      </c>
      <c r="E410" s="6" t="n">
        <v>-0.226649</v>
      </c>
    </row>
    <row r="411" customFormat="false" ht="15" hidden="false" customHeight="false" outlineLevel="0" collapsed="false">
      <c r="A411" s="6" t="n">
        <v>8.18</v>
      </c>
      <c r="B411" s="6" t="n">
        <v>2.32833</v>
      </c>
      <c r="C411" s="6" t="n">
        <v>72.938</v>
      </c>
      <c r="D411" s="6" t="n">
        <v>14.666667</v>
      </c>
      <c r="E411" s="6" t="n">
        <v>-0.209535</v>
      </c>
    </row>
    <row r="412" customFormat="false" ht="15" hidden="false" customHeight="false" outlineLevel="0" collapsed="false">
      <c r="A412" s="6" t="n">
        <v>8.2</v>
      </c>
      <c r="B412" s="6" t="n">
        <v>2.276117</v>
      </c>
      <c r="C412" s="6" t="n">
        <v>71.940667</v>
      </c>
      <c r="D412" s="6" t="n">
        <v>16</v>
      </c>
      <c r="E412" s="6" t="n">
        <v>-0.237959</v>
      </c>
    </row>
    <row r="413" customFormat="false" ht="15" hidden="false" customHeight="false" outlineLevel="0" collapsed="false">
      <c r="A413" s="6" t="n">
        <v>8.22</v>
      </c>
      <c r="B413" s="6" t="n">
        <v>2.032414</v>
      </c>
      <c r="C413" s="6" t="n">
        <v>73.276667</v>
      </c>
      <c r="D413" s="6" t="n">
        <v>10.666667</v>
      </c>
      <c r="E413" s="6" t="n">
        <v>-0.232154</v>
      </c>
    </row>
    <row r="414" customFormat="false" ht="15" hidden="false" customHeight="false" outlineLevel="0" collapsed="false">
      <c r="A414" s="6" t="n">
        <v>8.24</v>
      </c>
      <c r="B414" s="6" t="n">
        <v>2.350819</v>
      </c>
      <c r="C414" s="6" t="n">
        <v>58.999333</v>
      </c>
      <c r="D414" s="6" t="n">
        <v>11.333333</v>
      </c>
      <c r="E414" s="6" t="n">
        <v>-0.227815</v>
      </c>
    </row>
    <row r="415" customFormat="false" ht="15" hidden="false" customHeight="false" outlineLevel="0" collapsed="false">
      <c r="A415" s="6" t="n">
        <v>8.26</v>
      </c>
      <c r="B415" s="6" t="n">
        <v>2.52201</v>
      </c>
      <c r="C415" s="6" t="n">
        <v>64.668667</v>
      </c>
      <c r="D415" s="6" t="n">
        <v>15.333333</v>
      </c>
      <c r="E415" s="6" t="n">
        <v>-0.216109</v>
      </c>
    </row>
    <row r="416" customFormat="false" ht="15" hidden="false" customHeight="false" outlineLevel="0" collapsed="false">
      <c r="A416" s="6" t="n">
        <v>8.28</v>
      </c>
      <c r="B416" s="6" t="n">
        <v>2.553925</v>
      </c>
      <c r="C416" s="6" t="n">
        <v>67.002</v>
      </c>
      <c r="D416" s="6" t="n">
        <v>15.333333</v>
      </c>
      <c r="E416" s="6" t="n">
        <v>-0.227977</v>
      </c>
    </row>
    <row r="417" customFormat="false" ht="15" hidden="false" customHeight="false" outlineLevel="0" collapsed="false">
      <c r="A417" s="6" t="n">
        <v>8.3</v>
      </c>
      <c r="B417" s="6" t="n">
        <v>2.534604</v>
      </c>
      <c r="C417" s="6" t="n">
        <v>68.340667</v>
      </c>
      <c r="D417" s="6" t="n">
        <v>10.666667</v>
      </c>
      <c r="E417" s="6" t="n">
        <v>-0.205006</v>
      </c>
    </row>
    <row r="418" customFormat="false" ht="15" hidden="false" customHeight="false" outlineLevel="0" collapsed="false">
      <c r="A418" s="6" t="n">
        <v>8.32</v>
      </c>
      <c r="B418" s="6" t="n">
        <v>2.577157</v>
      </c>
      <c r="C418" s="6" t="n">
        <v>75.118444</v>
      </c>
      <c r="D418" s="6" t="n">
        <v>8.666667</v>
      </c>
      <c r="E418" s="6" t="n">
        <v>-0.227815</v>
      </c>
    </row>
    <row r="419" customFormat="false" ht="15" hidden="false" customHeight="false" outlineLevel="0" collapsed="false">
      <c r="A419" s="6" t="n">
        <v>8.34</v>
      </c>
      <c r="B419" s="6" t="n">
        <v>2.684518</v>
      </c>
      <c r="C419" s="6" t="n">
        <v>87.343333</v>
      </c>
      <c r="D419" s="6" t="n">
        <v>8.666667</v>
      </c>
      <c r="E419" s="6" t="n">
        <v>-0.216915</v>
      </c>
    </row>
    <row r="420" customFormat="false" ht="15" hidden="false" customHeight="false" outlineLevel="0" collapsed="false">
      <c r="A420" s="6" t="n">
        <v>8.36</v>
      </c>
      <c r="B420" s="6" t="n">
        <v>2.652603</v>
      </c>
      <c r="C420" s="6" t="n">
        <v>87.898889</v>
      </c>
      <c r="D420" s="6" t="n">
        <v>9.333333</v>
      </c>
      <c r="E420" s="6" t="n">
        <v>-0.228318</v>
      </c>
    </row>
    <row r="421" customFormat="false" ht="15" hidden="false" customHeight="false" outlineLevel="0" collapsed="false">
      <c r="A421" s="6" t="n">
        <v>8.38</v>
      </c>
      <c r="B421" s="6" t="n">
        <v>2.205794</v>
      </c>
      <c r="C421" s="6" t="n">
        <v>78.787778</v>
      </c>
      <c r="D421" s="6" t="n">
        <v>5.333333</v>
      </c>
      <c r="E421" s="6" t="n">
        <v>-0.234064</v>
      </c>
    </row>
    <row r="422" customFormat="false" ht="15" hidden="false" customHeight="false" outlineLevel="0" collapsed="false">
      <c r="A422" s="6" t="n">
        <v>8.4</v>
      </c>
      <c r="B422" s="6" t="n">
        <v>1.78124</v>
      </c>
      <c r="C422" s="6" t="n">
        <v>79.234889</v>
      </c>
      <c r="D422" s="6" t="n">
        <v>2</v>
      </c>
      <c r="E422" s="6" t="n">
        <v>-0.211384</v>
      </c>
    </row>
    <row r="423" customFormat="false" ht="15" hidden="false" customHeight="false" outlineLevel="0" collapsed="false">
      <c r="A423" s="6" t="n">
        <v>8.42</v>
      </c>
      <c r="B423" s="6" t="n">
        <v>1.525921</v>
      </c>
      <c r="C423" s="6" t="n">
        <v>82.012667</v>
      </c>
      <c r="D423" s="6" t="n">
        <v>2</v>
      </c>
      <c r="E423" s="6" t="n">
        <v>-0.21707</v>
      </c>
    </row>
    <row r="424" customFormat="false" ht="15" hidden="false" customHeight="false" outlineLevel="0" collapsed="false">
      <c r="A424" s="6" t="n">
        <v>8.44</v>
      </c>
      <c r="B424" s="6" t="n">
        <v>1.314133</v>
      </c>
      <c r="C424" s="6" t="n">
        <v>84.904222</v>
      </c>
      <c r="D424" s="6" t="n">
        <v>4.666667</v>
      </c>
      <c r="E424" s="6" t="n">
        <v>-0.211437</v>
      </c>
    </row>
    <row r="425" customFormat="false" ht="15" hidden="false" customHeight="false" outlineLevel="0" collapsed="false">
      <c r="A425" s="6" t="n">
        <v>8.46</v>
      </c>
      <c r="B425" s="6" t="n">
        <v>1.303495</v>
      </c>
      <c r="C425" s="6" t="n">
        <v>75.237556</v>
      </c>
      <c r="D425" s="6" t="n">
        <v>10.666667</v>
      </c>
      <c r="E425" s="6" t="n">
        <v>-0.239757</v>
      </c>
    </row>
    <row r="426" customFormat="false" ht="15" hidden="false" customHeight="false" outlineLevel="0" collapsed="false">
      <c r="A426" s="6" t="n">
        <v>8.48</v>
      </c>
      <c r="B426" s="6" t="n">
        <v>1.388601</v>
      </c>
      <c r="C426" s="6" t="n">
        <v>66.015333</v>
      </c>
      <c r="D426" s="6" t="n">
        <v>11.333333</v>
      </c>
      <c r="E426" s="6" t="n">
        <v>-0.228408</v>
      </c>
    </row>
    <row r="427" customFormat="false" ht="15" hidden="false" customHeight="false" outlineLevel="0" collapsed="false">
      <c r="A427" s="6" t="n">
        <v>8.5</v>
      </c>
      <c r="B427" s="6" t="n">
        <v>1.473707</v>
      </c>
      <c r="C427" s="6" t="n">
        <v>59.904222</v>
      </c>
      <c r="D427" s="6" t="n">
        <v>11.333333</v>
      </c>
      <c r="E427" s="6" t="n">
        <v>-0.211455</v>
      </c>
    </row>
    <row r="428" customFormat="false" ht="15" hidden="false" customHeight="false" outlineLevel="0" collapsed="false">
      <c r="A428" s="6" t="n">
        <v>8.52</v>
      </c>
      <c r="B428" s="6" t="n">
        <v>1.526899</v>
      </c>
      <c r="C428" s="6" t="n">
        <v>55.237556</v>
      </c>
      <c r="D428" s="6" t="n">
        <v>11.333333</v>
      </c>
      <c r="E428" s="6" t="n">
        <v>-0.233771</v>
      </c>
    </row>
    <row r="429" customFormat="false" ht="15" hidden="false" customHeight="false" outlineLevel="0" collapsed="false">
      <c r="A429" s="6" t="n">
        <v>8.54</v>
      </c>
      <c r="B429" s="6" t="n">
        <v>1.526899</v>
      </c>
      <c r="C429" s="6" t="n">
        <v>55.570889</v>
      </c>
      <c r="D429" s="6" t="n">
        <v>10.666667</v>
      </c>
      <c r="E429" s="6" t="n">
        <v>-0.233771</v>
      </c>
    </row>
    <row r="430" customFormat="false" ht="15" hidden="false" customHeight="false" outlineLevel="0" collapsed="false">
      <c r="A430" s="6" t="n">
        <v>8.56</v>
      </c>
      <c r="B430" s="6" t="n">
        <v>1.495962</v>
      </c>
      <c r="C430" s="6" t="n">
        <v>55.906889</v>
      </c>
      <c r="D430" s="6" t="n">
        <v>11.333333</v>
      </c>
      <c r="E430" s="6" t="n">
        <v>-0.222572</v>
      </c>
    </row>
    <row r="431" customFormat="false" ht="15" hidden="false" customHeight="false" outlineLevel="0" collapsed="false">
      <c r="A431" s="6" t="n">
        <v>8.58</v>
      </c>
      <c r="B431" s="6" t="n">
        <v>1.559791</v>
      </c>
      <c r="C431" s="6" t="n">
        <v>54.351333</v>
      </c>
      <c r="D431" s="6" t="n">
        <v>8.666667</v>
      </c>
      <c r="E431" s="6" t="n">
        <v>-0.205423</v>
      </c>
    </row>
    <row r="432" customFormat="false" ht="15" hidden="false" customHeight="false" outlineLevel="0" collapsed="false">
      <c r="A432" s="6" t="n">
        <v>8.6</v>
      </c>
      <c r="B432" s="6" t="n">
        <v>1.644898</v>
      </c>
      <c r="C432" s="6" t="n">
        <v>58.573556</v>
      </c>
      <c r="D432" s="6" t="n">
        <v>10.666667</v>
      </c>
      <c r="E432" s="6" t="n">
        <v>-0.233771</v>
      </c>
    </row>
    <row r="433" customFormat="false" ht="15" hidden="false" customHeight="false" outlineLevel="0" collapsed="false">
      <c r="A433" s="6" t="n">
        <v>8.62</v>
      </c>
      <c r="B433" s="6" t="n">
        <v>1.666174</v>
      </c>
      <c r="C433" s="6" t="n">
        <v>61.351333</v>
      </c>
      <c r="D433" s="6" t="n">
        <v>10.666667</v>
      </c>
      <c r="E433" s="6" t="n">
        <v>-0.239212</v>
      </c>
    </row>
    <row r="434" customFormat="false" ht="15" hidden="false" customHeight="false" outlineLevel="0" collapsed="false">
      <c r="A434" s="6" t="n">
        <v>8.64</v>
      </c>
      <c r="B434" s="6" t="n">
        <v>1.657492</v>
      </c>
      <c r="C434" s="6" t="n">
        <v>60.245556</v>
      </c>
      <c r="D434" s="6" t="n">
        <v>9.333333</v>
      </c>
      <c r="E434" s="6" t="n">
        <v>-0.210662</v>
      </c>
    </row>
    <row r="435" customFormat="false" ht="15" hidden="false" customHeight="false" outlineLevel="0" collapsed="false">
      <c r="A435" s="6" t="n">
        <v>8.66</v>
      </c>
      <c r="B435" s="6" t="n">
        <v>1.572385</v>
      </c>
      <c r="C435" s="6" t="n">
        <v>63.467778</v>
      </c>
      <c r="D435" s="6" t="n">
        <v>9.333333</v>
      </c>
      <c r="E435" s="6" t="n">
        <v>-0.238618</v>
      </c>
    </row>
    <row r="436" customFormat="false" ht="15" hidden="false" customHeight="false" outlineLevel="0" collapsed="false">
      <c r="A436" s="6" t="n">
        <v>8.68</v>
      </c>
      <c r="B436" s="6" t="n">
        <v>1.551109</v>
      </c>
      <c r="C436" s="6" t="n">
        <v>64.134444</v>
      </c>
      <c r="D436" s="6" t="n">
        <v>10.666667</v>
      </c>
      <c r="E436" s="6" t="n">
        <v>-0.233076</v>
      </c>
    </row>
    <row r="437" customFormat="false" ht="15" hidden="false" customHeight="false" outlineLevel="0" collapsed="false">
      <c r="A437" s="6" t="n">
        <v>8.7</v>
      </c>
      <c r="B437" s="6" t="n">
        <v>1.562725</v>
      </c>
      <c r="C437" s="6" t="n">
        <v>60.692667</v>
      </c>
      <c r="D437" s="6" t="n">
        <v>18.666667</v>
      </c>
      <c r="E437" s="6" t="n">
        <v>-0.232585</v>
      </c>
    </row>
    <row r="438" customFormat="false" ht="15" hidden="false" customHeight="false" outlineLevel="0" collapsed="false">
      <c r="A438" s="6" t="n">
        <v>8.72</v>
      </c>
      <c r="B438" s="6" t="n">
        <v>1.605278</v>
      </c>
      <c r="C438" s="6" t="n">
        <v>55.470444</v>
      </c>
      <c r="D438" s="6" t="n">
        <v>19.333333</v>
      </c>
      <c r="E438" s="6" t="n">
        <v>-0.210453</v>
      </c>
    </row>
    <row r="439" customFormat="false" ht="15" hidden="false" customHeight="false" outlineLevel="0" collapsed="false">
      <c r="A439" s="6" t="n">
        <v>8.74</v>
      </c>
      <c r="B439" s="6" t="n">
        <v>1.59464</v>
      </c>
      <c r="C439" s="6" t="n">
        <v>55.803778</v>
      </c>
      <c r="D439" s="6" t="n">
        <v>19.333333</v>
      </c>
      <c r="E439" s="6" t="n">
        <v>-0.244154</v>
      </c>
    </row>
    <row r="440" customFormat="false" ht="15" hidden="false" customHeight="false" outlineLevel="0" collapsed="false">
      <c r="A440" s="6" t="n">
        <v>8.76</v>
      </c>
      <c r="B440" s="6" t="n">
        <v>1.553064</v>
      </c>
      <c r="C440" s="6" t="n">
        <v>55.028667</v>
      </c>
      <c r="D440" s="6" t="n">
        <v>18.666667</v>
      </c>
      <c r="E440" s="6" t="n">
        <v>-0.232585</v>
      </c>
    </row>
    <row r="441" customFormat="false" ht="15" hidden="false" customHeight="false" outlineLevel="0" collapsed="false">
      <c r="A441" s="6" t="n">
        <v>8.78</v>
      </c>
      <c r="B441" s="6" t="n">
        <v>1.510511</v>
      </c>
      <c r="C441" s="6" t="n">
        <v>52.473111</v>
      </c>
      <c r="D441" s="6" t="n">
        <v>16.666667</v>
      </c>
      <c r="E441" s="6" t="n">
        <v>-0.220994</v>
      </c>
    </row>
    <row r="442" customFormat="false" ht="15" hidden="false" customHeight="false" outlineLevel="0" collapsed="false">
      <c r="A442" s="6" t="n">
        <v>8.8</v>
      </c>
      <c r="B442" s="6" t="n">
        <v>1.478596</v>
      </c>
      <c r="C442" s="6" t="n">
        <v>53.139778</v>
      </c>
      <c r="D442" s="6" t="n">
        <v>20</v>
      </c>
      <c r="E442" s="6" t="n">
        <v>-0.226499</v>
      </c>
    </row>
    <row r="443" customFormat="false" ht="15" hidden="false" customHeight="false" outlineLevel="0" collapsed="false">
      <c r="A443" s="6" t="n">
        <v>8.82</v>
      </c>
      <c r="B443" s="6" t="n">
        <v>1.425405</v>
      </c>
      <c r="C443" s="6" t="n">
        <v>54.917556</v>
      </c>
      <c r="D443" s="6" t="n">
        <v>20</v>
      </c>
      <c r="E443" s="6" t="n">
        <v>-0.214874</v>
      </c>
    </row>
    <row r="444" customFormat="false" ht="15" hidden="false" customHeight="false" outlineLevel="0" collapsed="false">
      <c r="A444" s="6" t="n">
        <v>8.84</v>
      </c>
      <c r="B444" s="6" t="n">
        <v>1.277446</v>
      </c>
      <c r="C444" s="6" t="n">
        <v>55.475778</v>
      </c>
      <c r="D444" s="6" t="n">
        <v>18.666667</v>
      </c>
      <c r="E444" s="6" t="n">
        <v>-0.242624</v>
      </c>
    </row>
    <row r="445" customFormat="false" ht="15" hidden="false" customHeight="false" outlineLevel="0" collapsed="false">
      <c r="A445" s="6" t="n">
        <v>8.86</v>
      </c>
      <c r="B445" s="6" t="n">
        <v>1.202978</v>
      </c>
      <c r="C445" s="6" t="n">
        <v>56.253556</v>
      </c>
      <c r="D445" s="6" t="n">
        <v>18.666667</v>
      </c>
      <c r="E445" s="6" t="n">
        <v>-0.237491</v>
      </c>
    </row>
    <row r="446" customFormat="false" ht="15" hidden="false" customHeight="false" outlineLevel="0" collapsed="false">
      <c r="A446" s="6" t="n">
        <v>8.88</v>
      </c>
      <c r="B446" s="6" t="n">
        <v>1.149787</v>
      </c>
      <c r="C446" s="6" t="n">
        <v>55.253556</v>
      </c>
      <c r="D446" s="6" t="n">
        <v>15.333333</v>
      </c>
      <c r="E446" s="6" t="n">
        <v>-0.219632</v>
      </c>
    </row>
    <row r="447" customFormat="false" ht="15" hidden="false" customHeight="false" outlineLevel="0" collapsed="false">
      <c r="A447" s="6" t="n">
        <v>8.9</v>
      </c>
      <c r="B447" s="6" t="n">
        <v>1.077274</v>
      </c>
      <c r="C447" s="6" t="n">
        <v>56.036667</v>
      </c>
      <c r="D447" s="6" t="n">
        <v>16.666667</v>
      </c>
      <c r="E447" s="6" t="n">
        <v>-0.219632</v>
      </c>
    </row>
    <row r="448" customFormat="false" ht="15" hidden="false" customHeight="false" outlineLevel="0" collapsed="false">
      <c r="A448" s="6" t="n">
        <v>8.92</v>
      </c>
      <c r="B448" s="6" t="n">
        <v>1.066636</v>
      </c>
      <c r="C448" s="6" t="n">
        <v>54.703333</v>
      </c>
      <c r="D448" s="6" t="n">
        <v>68</v>
      </c>
      <c r="E448" s="6" t="n">
        <v>-0.247701</v>
      </c>
    </row>
    <row r="449" customFormat="false" ht="15" hidden="false" customHeight="false" outlineLevel="0" collapsed="false">
      <c r="A449" s="6" t="n">
        <v>8.94</v>
      </c>
      <c r="B449" s="6" t="n">
        <v>1.066636</v>
      </c>
      <c r="C449" s="6" t="n">
        <v>50.703333</v>
      </c>
      <c r="D449" s="6" t="n">
        <v>120</v>
      </c>
      <c r="E449" s="6" t="n">
        <v>-0.224239</v>
      </c>
    </row>
    <row r="450" customFormat="false" ht="15" hidden="false" customHeight="false" outlineLevel="0" collapsed="false">
      <c r="A450" s="6" t="n">
        <v>8.96</v>
      </c>
      <c r="B450" s="6" t="n">
        <v>1.08889</v>
      </c>
      <c r="C450" s="6" t="n">
        <v>45.150444</v>
      </c>
      <c r="D450" s="6" t="n">
        <v>119.333333</v>
      </c>
      <c r="E450" s="6" t="n">
        <v>-0.241844</v>
      </c>
    </row>
    <row r="451" customFormat="false" ht="15" hidden="false" customHeight="false" outlineLevel="0" collapsed="false">
      <c r="A451" s="6" t="n">
        <v>8.98</v>
      </c>
      <c r="B451" s="6" t="n">
        <v>1.142082</v>
      </c>
      <c r="C451" s="6" t="n">
        <v>40.483778</v>
      </c>
      <c r="D451" s="6" t="n">
        <v>120</v>
      </c>
      <c r="E451" s="6" t="n">
        <v>-0.240495</v>
      </c>
    </row>
    <row r="452" customFormat="false" ht="15" hidden="false" customHeight="false" outlineLevel="0" collapsed="false">
      <c r="A452" s="6" t="n">
        <v>9</v>
      </c>
      <c r="B452" s="6" t="n">
        <v>1.142082</v>
      </c>
      <c r="C452" s="6" t="n">
        <v>37.039333</v>
      </c>
      <c r="D452" s="6" t="n">
        <v>78</v>
      </c>
      <c r="E452" s="6" t="n">
        <v>-0.229191</v>
      </c>
    </row>
    <row r="453" customFormat="false" ht="15" hidden="false" customHeight="false" outlineLevel="0" collapsed="false">
      <c r="A453" s="6" t="n">
        <v>9.02</v>
      </c>
      <c r="B453" s="6" t="n">
        <v>1.07923</v>
      </c>
      <c r="C453" s="6" t="n">
        <v>32.264222</v>
      </c>
      <c r="D453" s="6" t="n">
        <v>56.666667</v>
      </c>
      <c r="E453" s="6" t="n">
        <v>-0.218808</v>
      </c>
    </row>
    <row r="454" customFormat="false" ht="15" hidden="false" customHeight="false" outlineLevel="0" collapsed="false">
      <c r="A454" s="6" t="n">
        <v>9.04</v>
      </c>
      <c r="B454" s="6" t="n">
        <v>1.132421</v>
      </c>
      <c r="C454" s="6" t="n">
        <v>31.486444</v>
      </c>
      <c r="D454" s="6" t="n">
        <v>63.333333</v>
      </c>
      <c r="E454" s="6" t="n">
        <v>-0.233555</v>
      </c>
    </row>
    <row r="455" customFormat="false" ht="15" hidden="false" customHeight="false" outlineLevel="0" collapsed="false">
      <c r="A455" s="6" t="n">
        <v>9.06</v>
      </c>
      <c r="B455" s="6" t="n">
        <v>1.090846</v>
      </c>
      <c r="C455" s="6" t="n">
        <v>32.489111</v>
      </c>
      <c r="D455" s="6" t="n">
        <v>74</v>
      </c>
      <c r="E455" s="6" t="n">
        <v>-0.22647</v>
      </c>
    </row>
    <row r="456" customFormat="false" ht="15" hidden="false" customHeight="false" outlineLevel="0" collapsed="false">
      <c r="A456" s="6" t="n">
        <v>9.08</v>
      </c>
      <c r="B456" s="6" t="n">
        <v>1.069569</v>
      </c>
      <c r="C456" s="6" t="n">
        <v>30.933556</v>
      </c>
      <c r="D456" s="6" t="n">
        <v>54.666667</v>
      </c>
      <c r="E456" s="6" t="n">
        <v>-0.204464</v>
      </c>
    </row>
    <row r="457" customFormat="false" ht="15" hidden="false" customHeight="false" outlineLevel="0" collapsed="false">
      <c r="A457" s="6" t="n">
        <v>9.1</v>
      </c>
      <c r="B457" s="6" t="n">
        <v>1.122761</v>
      </c>
      <c r="C457" s="6" t="n">
        <v>30.378</v>
      </c>
      <c r="D457" s="6" t="n">
        <v>64</v>
      </c>
      <c r="E457" s="6" t="n">
        <v>-0.209821</v>
      </c>
    </row>
    <row r="458" customFormat="false" ht="15" hidden="false" customHeight="false" outlineLevel="0" collapsed="false">
      <c r="A458" s="6" t="n">
        <v>9.12</v>
      </c>
      <c r="B458" s="6" t="n">
        <v>1.368419</v>
      </c>
      <c r="C458" s="6" t="n">
        <v>29.158444</v>
      </c>
      <c r="D458" s="6" t="n">
        <v>69.333333</v>
      </c>
      <c r="E458" s="6" t="n">
        <v>-0.232</v>
      </c>
    </row>
    <row r="459" customFormat="false" ht="15" hidden="false" customHeight="false" outlineLevel="0" collapsed="false">
      <c r="A459" s="6" t="n">
        <v>9.14</v>
      </c>
      <c r="B459" s="6" t="n">
        <v>1.698207</v>
      </c>
      <c r="C459" s="6" t="n">
        <v>31.380667</v>
      </c>
      <c r="D459" s="6" t="n">
        <v>70</v>
      </c>
      <c r="E459" s="6" t="n">
        <v>-0.164</v>
      </c>
    </row>
    <row r="460" customFormat="false" ht="15" hidden="false" customHeight="false" outlineLevel="0" collapsed="false">
      <c r="A460" s="6" t="n">
        <v>9.16</v>
      </c>
      <c r="B460" s="6" t="n">
        <v>2.104417</v>
      </c>
      <c r="C460" s="6" t="n">
        <v>31.386</v>
      </c>
      <c r="D460" s="6" t="n">
        <v>52</v>
      </c>
      <c r="E460" s="6" t="n">
        <v>-0.232</v>
      </c>
    </row>
    <row r="461" customFormat="false" ht="15" hidden="false" customHeight="false" outlineLevel="0" collapsed="false">
      <c r="A461" s="6" t="n">
        <v>9.18</v>
      </c>
      <c r="B461" s="6" t="n">
        <v>2.200162</v>
      </c>
      <c r="C461" s="6" t="n">
        <v>30.052667</v>
      </c>
      <c r="D461" s="6" t="n">
        <v>48.666667</v>
      </c>
      <c r="E461" s="6" t="n">
        <v>-0.224</v>
      </c>
    </row>
    <row r="462" customFormat="false" ht="15" hidden="false" customHeight="false" outlineLevel="0" collapsed="false">
      <c r="A462" s="6" t="n">
        <v>9.2</v>
      </c>
      <c r="B462" s="6" t="n">
        <v>1.807523</v>
      </c>
      <c r="C462" s="6" t="n">
        <v>30.388667</v>
      </c>
      <c r="D462" s="6" t="n">
        <v>34</v>
      </c>
      <c r="E462" s="6" t="n">
        <v>-0.262</v>
      </c>
    </row>
    <row r="463" customFormat="false" ht="15" hidden="false" customHeight="false" outlineLevel="0" collapsed="false">
      <c r="A463" s="6" t="n">
        <v>9.22</v>
      </c>
      <c r="B463" s="6" t="n">
        <v>1.457437</v>
      </c>
      <c r="C463" s="6" t="n">
        <v>33.280222</v>
      </c>
      <c r="D463" s="6" t="n">
        <v>30</v>
      </c>
      <c r="E463" s="6" t="n">
        <v>-0.247</v>
      </c>
    </row>
    <row r="464" customFormat="false" ht="15" hidden="false" customHeight="false" outlineLevel="0" collapsed="false">
      <c r="A464" s="6" t="n">
        <v>9.24</v>
      </c>
      <c r="B464" s="6" t="n">
        <v>1.392747</v>
      </c>
      <c r="C464" s="6" t="n">
        <v>29.084667</v>
      </c>
      <c r="D464" s="6" t="n">
        <v>92.666667</v>
      </c>
      <c r="E464" s="6" t="n">
        <v>-0.239319</v>
      </c>
    </row>
    <row r="465" customFormat="false" ht="15" hidden="false" customHeight="false" outlineLevel="0" collapsed="false">
      <c r="A465" s="6" t="n">
        <v>9.26</v>
      </c>
      <c r="B465" s="6" t="n">
        <v>1.456576</v>
      </c>
      <c r="C465" s="6" t="n">
        <v>26.529111</v>
      </c>
      <c r="D465" s="6" t="n">
        <v>96</v>
      </c>
      <c r="E465" s="6" t="n">
        <v>-0.227303</v>
      </c>
    </row>
    <row r="466" customFormat="false" ht="15" hidden="false" customHeight="false" outlineLevel="0" collapsed="false">
      <c r="A466" s="6" t="n">
        <v>9.28</v>
      </c>
      <c r="B466" s="6" t="n">
        <v>1.468192</v>
      </c>
      <c r="C466" s="6" t="n">
        <v>26.531778</v>
      </c>
      <c r="D466" s="6" t="n">
        <v>96</v>
      </c>
      <c r="E466" s="6" t="n">
        <v>-0.220482</v>
      </c>
    </row>
    <row r="467" customFormat="false" ht="15" hidden="false" customHeight="false" outlineLevel="0" collapsed="false">
      <c r="A467" s="6" t="n">
        <v>9.3</v>
      </c>
      <c r="B467" s="6" t="n">
        <v>1.478831</v>
      </c>
      <c r="C467" s="6" t="n">
        <v>27.865111</v>
      </c>
      <c r="D467" s="6" t="n">
        <v>81.333333</v>
      </c>
      <c r="E467" s="6" t="n">
        <v>-0.216299</v>
      </c>
    </row>
    <row r="468" customFormat="false" ht="15" hidden="false" customHeight="false" outlineLevel="0" collapsed="false">
      <c r="A468" s="6" t="n">
        <v>9.32</v>
      </c>
      <c r="B468" s="6" t="n">
        <v>1.46917</v>
      </c>
      <c r="C468" s="6" t="n">
        <v>30.423333</v>
      </c>
      <c r="D468" s="6" t="n">
        <v>82</v>
      </c>
      <c r="E468" s="6" t="n">
        <v>-0.231482</v>
      </c>
    </row>
    <row r="469" customFormat="false" ht="15" hidden="false" customHeight="false" outlineLevel="0" collapsed="false">
      <c r="A469" s="6" t="n">
        <v>9.34</v>
      </c>
      <c r="B469" s="6" t="n">
        <v>1.415979</v>
      </c>
      <c r="C469" s="6" t="n">
        <v>32.534444</v>
      </c>
      <c r="D469" s="6" t="n">
        <v>70.666667</v>
      </c>
      <c r="E469" s="6" t="n">
        <v>-0.184836</v>
      </c>
    </row>
    <row r="470" customFormat="false" ht="15" hidden="false" customHeight="false" outlineLevel="0" collapsed="false">
      <c r="A470" s="6" t="n">
        <v>9.36</v>
      </c>
      <c r="B470" s="6" t="n">
        <v>1.415979</v>
      </c>
      <c r="C470" s="6" t="n">
        <v>35.645556</v>
      </c>
      <c r="D470" s="6" t="n">
        <v>69.333333</v>
      </c>
      <c r="E470" s="6" t="n">
        <v>-0.219284</v>
      </c>
    </row>
    <row r="471" customFormat="false" ht="15" hidden="false" customHeight="false" outlineLevel="0" collapsed="false">
      <c r="A471" s="6" t="n">
        <v>9.38</v>
      </c>
      <c r="B471" s="6" t="n">
        <v>1.40534</v>
      </c>
      <c r="C471" s="6" t="n">
        <v>36.312222</v>
      </c>
      <c r="D471" s="6" t="n">
        <v>67.333333</v>
      </c>
      <c r="E471" s="6" t="n">
        <v>-0.193163</v>
      </c>
    </row>
    <row r="472" customFormat="false" ht="15" hidden="false" customHeight="false" outlineLevel="0" collapsed="false">
      <c r="A472" s="6" t="n">
        <v>9.4</v>
      </c>
      <c r="B472" s="6" t="n">
        <v>1.437255</v>
      </c>
      <c r="C472" s="6" t="n">
        <v>39.09</v>
      </c>
      <c r="D472" s="6" t="n">
        <v>68</v>
      </c>
      <c r="E472" s="6" t="n">
        <v>-0.182171</v>
      </c>
    </row>
    <row r="473" customFormat="false" ht="15" hidden="false" customHeight="false" outlineLevel="0" collapsed="false">
      <c r="A473" s="6" t="n">
        <v>9.42</v>
      </c>
      <c r="B473" s="6" t="n">
        <v>1.396658</v>
      </c>
      <c r="C473" s="6" t="n">
        <v>40.095333</v>
      </c>
      <c r="D473" s="6" t="n">
        <v>67.333333</v>
      </c>
      <c r="E473" s="6" t="n">
        <v>-0.161261</v>
      </c>
    </row>
    <row r="474" customFormat="false" ht="15" hidden="false" customHeight="false" outlineLevel="0" collapsed="false">
      <c r="A474" s="6" t="n">
        <v>9.44</v>
      </c>
      <c r="B474" s="6" t="n">
        <v>1.396658</v>
      </c>
      <c r="C474" s="6" t="n">
        <v>41.539778</v>
      </c>
      <c r="D474" s="6" t="n">
        <v>62</v>
      </c>
      <c r="E474" s="6" t="n">
        <v>-0.177431</v>
      </c>
    </row>
    <row r="475" customFormat="false" ht="15" hidden="false" customHeight="false" outlineLevel="0" collapsed="false">
      <c r="A475" s="6" t="n">
        <v>9.46</v>
      </c>
      <c r="B475" s="6" t="n">
        <v>1.290275</v>
      </c>
      <c r="C475" s="6" t="n">
        <v>44.539778</v>
      </c>
      <c r="D475" s="6" t="n">
        <v>47.333333</v>
      </c>
      <c r="E475" s="6" t="n">
        <v>-0.160422</v>
      </c>
    </row>
    <row r="476" customFormat="false" ht="15" hidden="false" customHeight="false" outlineLevel="0" collapsed="false">
      <c r="A476" s="6" t="n">
        <v>9.48</v>
      </c>
      <c r="B476" s="6" t="n">
        <v>1.279636</v>
      </c>
      <c r="C476" s="6" t="n">
        <v>50.428667</v>
      </c>
      <c r="D476" s="6" t="n">
        <v>96</v>
      </c>
      <c r="E476" s="6" t="n">
        <v>-0.135854</v>
      </c>
    </row>
    <row r="477" customFormat="false" ht="15" hidden="false" customHeight="false" outlineLevel="0" collapsed="false">
      <c r="A477" s="6" t="n">
        <v>9.5</v>
      </c>
      <c r="B477" s="6" t="n">
        <v>1.417934</v>
      </c>
      <c r="C477" s="6" t="n">
        <v>47.984222</v>
      </c>
      <c r="D477" s="6" t="n">
        <v>98</v>
      </c>
      <c r="E477" s="6" t="n">
        <v>-0.110107</v>
      </c>
    </row>
    <row r="478" customFormat="false" ht="15" hidden="false" customHeight="false" outlineLevel="0" collapsed="false">
      <c r="A478" s="6" t="n">
        <v>9.52</v>
      </c>
      <c r="B478" s="6" t="n">
        <v>1.588147</v>
      </c>
      <c r="C478" s="6" t="n">
        <v>48.095333</v>
      </c>
      <c r="D478" s="6" t="n">
        <v>101.333333</v>
      </c>
      <c r="E478" s="6" t="n">
        <v>-0.12547</v>
      </c>
    </row>
    <row r="479" customFormat="false" ht="15" hidden="false" customHeight="false" outlineLevel="0" collapsed="false">
      <c r="A479" s="6" t="n">
        <v>9.54</v>
      </c>
      <c r="B479" s="6" t="n">
        <v>1.69453</v>
      </c>
      <c r="C479" s="6" t="n">
        <v>49.206444</v>
      </c>
      <c r="D479" s="6" t="n">
        <v>98</v>
      </c>
      <c r="E479" s="6" t="n">
        <v>-0.0898880000000002</v>
      </c>
    </row>
    <row r="480" customFormat="false" ht="15" hidden="false" customHeight="false" outlineLevel="0" collapsed="false">
      <c r="A480" s="6" t="n">
        <v>9.56</v>
      </c>
      <c r="B480" s="6" t="n">
        <v>1.620062</v>
      </c>
      <c r="C480" s="6" t="n">
        <v>45.873111</v>
      </c>
      <c r="D480" s="6" t="n">
        <v>94</v>
      </c>
      <c r="E480" s="6" t="n">
        <v>-0.0990529999999996</v>
      </c>
    </row>
    <row r="481" customFormat="false" ht="15" hidden="false" customHeight="false" outlineLevel="0" collapsed="false">
      <c r="A481" s="6" t="n">
        <v>9.58</v>
      </c>
      <c r="B481" s="6" t="n">
        <v>1.588147</v>
      </c>
      <c r="C481" s="6" t="n">
        <v>46.762</v>
      </c>
      <c r="D481" s="6" t="n">
        <v>71.333333</v>
      </c>
      <c r="E481" s="6" t="n">
        <v>-0.114421</v>
      </c>
    </row>
    <row r="482" customFormat="false" ht="15" hidden="false" customHeight="false" outlineLevel="0" collapsed="false">
      <c r="A482" s="6" t="n">
        <v>9.6</v>
      </c>
      <c r="B482" s="6" t="n">
        <v>1.651977</v>
      </c>
      <c r="C482" s="6" t="n">
        <v>51.539778</v>
      </c>
      <c r="D482" s="6" t="n">
        <v>59.333333</v>
      </c>
      <c r="E482" s="6" t="n">
        <v>-0.103371</v>
      </c>
    </row>
    <row r="483" customFormat="false" ht="15" hidden="false" customHeight="false" outlineLevel="0" collapsed="false">
      <c r="A483" s="6" t="n">
        <v>9.62</v>
      </c>
      <c r="B483" s="6" t="n">
        <v>1.641339</v>
      </c>
      <c r="C483" s="6" t="n">
        <v>54.873111</v>
      </c>
      <c r="D483" s="6" t="n">
        <v>60</v>
      </c>
      <c r="E483" s="6" t="n">
        <v>-0.107679</v>
      </c>
    </row>
    <row r="484" customFormat="false" ht="15" hidden="false" customHeight="false" outlineLevel="0" collapsed="false">
      <c r="A484" s="6" t="n">
        <v>9.64</v>
      </c>
      <c r="B484" s="6" t="n">
        <v>1.598785</v>
      </c>
      <c r="C484" s="6" t="n">
        <v>59.762</v>
      </c>
      <c r="D484" s="6" t="n">
        <v>60</v>
      </c>
      <c r="E484" s="6" t="n">
        <v>-0.0923189999999998</v>
      </c>
    </row>
    <row r="485" customFormat="false" ht="15" hidden="false" customHeight="false" outlineLevel="0" collapsed="false">
      <c r="A485" s="6" t="n">
        <v>9.66</v>
      </c>
      <c r="B485" s="6" t="n">
        <v>1.533</v>
      </c>
      <c r="C485" s="6" t="n">
        <v>67.09</v>
      </c>
      <c r="D485" s="6" t="n">
        <v>58.666667</v>
      </c>
      <c r="E485" s="6" t="n">
        <v>-0.103371</v>
      </c>
    </row>
    <row r="486" customFormat="false" ht="15" hidden="false" customHeight="false" outlineLevel="0" collapsed="false">
      <c r="A486" s="6" t="n">
        <v>9.68</v>
      </c>
      <c r="B486" s="6" t="n">
        <v>1.458532</v>
      </c>
      <c r="C486" s="6" t="n">
        <v>74.09</v>
      </c>
      <c r="D486" s="6" t="n">
        <v>60</v>
      </c>
      <c r="E486" s="6" t="n">
        <v>-0.0903900000000002</v>
      </c>
    </row>
    <row r="487" customFormat="false" ht="15" hidden="false" customHeight="false" outlineLevel="0" collapsed="false">
      <c r="A487" s="6" t="n">
        <v>9.7</v>
      </c>
      <c r="B487" s="6" t="n">
        <v>1.479809</v>
      </c>
      <c r="C487" s="6" t="n">
        <v>74.645556</v>
      </c>
      <c r="D487" s="6" t="n">
        <v>88.666667</v>
      </c>
      <c r="E487" s="6" t="n">
        <v>-0.103822</v>
      </c>
    </row>
    <row r="488" customFormat="false" ht="15" hidden="false" customHeight="false" outlineLevel="0" collapsed="false">
      <c r="A488" s="6" t="n">
        <v>9.72</v>
      </c>
      <c r="B488" s="6" t="n">
        <v>1.458532</v>
      </c>
      <c r="C488" s="6" t="n">
        <v>70.312222</v>
      </c>
      <c r="D488" s="6" t="n">
        <v>89.333333</v>
      </c>
      <c r="E488" s="6" t="n">
        <v>-0.14326</v>
      </c>
    </row>
    <row r="489" customFormat="false" ht="15" hidden="false" customHeight="false" outlineLevel="0" collapsed="false">
      <c r="A489" s="6" t="n">
        <v>9.74</v>
      </c>
      <c r="B489" s="6" t="n">
        <v>1.384064</v>
      </c>
      <c r="C489" s="6" t="n">
        <v>64.09</v>
      </c>
      <c r="D489" s="6" t="n">
        <v>60.666667</v>
      </c>
      <c r="E489" s="6" t="n">
        <v>-0.137012</v>
      </c>
    </row>
    <row r="490" customFormat="false" ht="15" hidden="false" customHeight="false" outlineLevel="0" collapsed="false">
      <c r="A490" s="6" t="n">
        <v>9.76</v>
      </c>
      <c r="B490" s="6" t="n">
        <v>1.394702</v>
      </c>
      <c r="C490" s="6" t="n">
        <v>59.201111</v>
      </c>
      <c r="D490" s="6" t="n">
        <v>62.666667</v>
      </c>
      <c r="E490" s="6" t="n">
        <v>-0.154791</v>
      </c>
    </row>
    <row r="491" customFormat="false" ht="15" hidden="false" customHeight="false" outlineLevel="0" collapsed="false">
      <c r="A491" s="6" t="n">
        <v>9.78</v>
      </c>
      <c r="B491" s="6" t="n">
        <v>1.372448</v>
      </c>
      <c r="C491" s="6" t="n">
        <v>53.642889</v>
      </c>
      <c r="D491" s="6" t="n">
        <v>64.666667</v>
      </c>
      <c r="E491" s="6" t="n">
        <v>-0.159132</v>
      </c>
    </row>
    <row r="492" customFormat="false" ht="15" hidden="false" customHeight="false" outlineLevel="0" collapsed="false">
      <c r="A492" s="6" t="n">
        <v>9.8</v>
      </c>
      <c r="B492" s="6" t="n">
        <v>1.287341</v>
      </c>
      <c r="C492" s="6" t="n">
        <v>53.087333</v>
      </c>
      <c r="D492" s="6" t="n">
        <v>56.666667</v>
      </c>
      <c r="E492" s="6" t="n">
        <v>-0.180697</v>
      </c>
    </row>
    <row r="493" customFormat="false" ht="15" hidden="false" customHeight="false" outlineLevel="0" collapsed="false">
      <c r="A493" s="6" t="n">
        <v>9.82</v>
      </c>
      <c r="B493" s="6" t="n">
        <v>1.266065</v>
      </c>
      <c r="C493" s="6" t="n">
        <v>56.531778</v>
      </c>
      <c r="D493" s="6" t="n">
        <v>57.333333</v>
      </c>
      <c r="E493" s="6" t="n">
        <v>-0.194195</v>
      </c>
    </row>
    <row r="494" customFormat="false" ht="15" hidden="false" customHeight="false" outlineLevel="0" collapsed="false">
      <c r="A494" s="6" t="n">
        <v>9.84</v>
      </c>
      <c r="B494" s="6" t="n">
        <v>1.223512</v>
      </c>
      <c r="C494" s="6" t="n">
        <v>58.309556</v>
      </c>
      <c r="D494" s="6" t="n">
        <v>56.666667</v>
      </c>
      <c r="E494" s="6" t="n">
        <v>-0.205241</v>
      </c>
    </row>
    <row r="495" customFormat="false" ht="15" hidden="false" customHeight="false" outlineLevel="0" collapsed="false">
      <c r="A495" s="6" t="n">
        <v>9.86</v>
      </c>
      <c r="B495" s="6" t="n">
        <v>1.180958</v>
      </c>
      <c r="C495" s="6" t="n">
        <v>55.309556</v>
      </c>
      <c r="D495" s="6" t="n">
        <v>56.666667</v>
      </c>
      <c r="E495" s="6" t="n">
        <v>-0.199032</v>
      </c>
    </row>
    <row r="496" customFormat="false" ht="15" hidden="false" customHeight="false" outlineLevel="0" collapsed="false">
      <c r="A496" s="6" t="n">
        <v>9.88</v>
      </c>
      <c r="B496" s="6" t="n">
        <v>1.201257</v>
      </c>
      <c r="C496" s="6" t="n">
        <v>49.306889</v>
      </c>
      <c r="D496" s="6" t="n">
        <v>56.666667</v>
      </c>
      <c r="E496" s="6" t="n">
        <v>-0.211987</v>
      </c>
    </row>
    <row r="497" customFormat="false" ht="15" hidden="false" customHeight="false" outlineLevel="0" collapsed="false">
      <c r="A497" s="6" t="n">
        <v>9.9</v>
      </c>
      <c r="B497" s="6" t="n">
        <v>1.211896</v>
      </c>
      <c r="C497" s="6" t="n">
        <v>44.640222</v>
      </c>
      <c r="D497" s="6" t="n">
        <v>56.666667</v>
      </c>
      <c r="E497" s="6" t="n">
        <v>-0.20336</v>
      </c>
    </row>
    <row r="498" customFormat="false" ht="15" hidden="false" customHeight="false" outlineLevel="0" collapsed="false">
      <c r="A498" s="6" t="n">
        <v>9.92</v>
      </c>
      <c r="B498" s="6" t="n">
        <v>1.201257</v>
      </c>
      <c r="C498" s="6" t="n">
        <v>40.529111</v>
      </c>
      <c r="D498" s="6" t="n">
        <v>57.333333</v>
      </c>
      <c r="E498" s="6" t="n">
        <v>-0.196626</v>
      </c>
    </row>
    <row r="499" customFormat="false" ht="15" hidden="false" customHeight="false" outlineLevel="0" collapsed="false">
      <c r="A499" s="6" t="n">
        <v>9.94</v>
      </c>
      <c r="B499" s="6" t="n">
        <v>1.211896</v>
      </c>
      <c r="C499" s="6" t="n">
        <v>35.418</v>
      </c>
      <c r="D499" s="6" t="n">
        <v>56.666667</v>
      </c>
      <c r="E499" s="6" t="n">
        <v>-0.214413</v>
      </c>
    </row>
    <row r="500" customFormat="false" ht="15" hidden="false" customHeight="false" outlineLevel="0" collapsed="false">
      <c r="A500" s="6" t="n">
        <v>9.96</v>
      </c>
      <c r="B500" s="6" t="n">
        <v>1.180958</v>
      </c>
      <c r="C500" s="6" t="n">
        <v>32.976222</v>
      </c>
      <c r="D500" s="6" t="n">
        <v>57.333333</v>
      </c>
      <c r="E500" s="6" t="n">
        <v>-0.210089</v>
      </c>
    </row>
    <row r="501" customFormat="false" ht="15" hidden="false" customHeight="false" outlineLevel="0" collapsed="false">
      <c r="A501" s="6" t="n">
        <v>9.98</v>
      </c>
      <c r="B501" s="6" t="n">
        <v>1.201257</v>
      </c>
      <c r="C501" s="6" t="n">
        <v>27.751333</v>
      </c>
      <c r="D501" s="6" t="n">
        <v>57.333333</v>
      </c>
      <c r="E501" s="6" t="n">
        <v>-0.241316</v>
      </c>
    </row>
    <row r="502" customFormat="false" ht="15" hidden="false" customHeight="false" outlineLevel="0" collapsed="false">
      <c r="A502" s="6" t="n">
        <v>10</v>
      </c>
      <c r="B502" s="6" t="n">
        <v>1.159682</v>
      </c>
      <c r="C502" s="6" t="n">
        <v>25.976222</v>
      </c>
      <c r="D502" s="6" t="n">
        <v>56.666667</v>
      </c>
      <c r="E502" s="6" t="n">
        <v>-0.203766</v>
      </c>
    </row>
    <row r="503" customFormat="false" ht="15" hidden="false" customHeight="false" outlineLevel="0" collapsed="false">
      <c r="A503" s="6" t="n">
        <v>10.02</v>
      </c>
      <c r="B503" s="6" t="n">
        <v>1.180958</v>
      </c>
      <c r="C503" s="6" t="n">
        <v>25.198444</v>
      </c>
      <c r="D503" s="6" t="n">
        <v>58.666667</v>
      </c>
      <c r="E503" s="6" t="n">
        <v>-0.195021</v>
      </c>
    </row>
    <row r="504" customFormat="false" ht="15" hidden="false" customHeight="false" outlineLevel="0" collapsed="false">
      <c r="A504" s="6" t="n">
        <v>10.04</v>
      </c>
      <c r="B504" s="6" t="n">
        <v>1.159682</v>
      </c>
      <c r="C504" s="6" t="n">
        <v>24.309556</v>
      </c>
      <c r="D504" s="6" t="n">
        <v>58.666667</v>
      </c>
      <c r="E504" s="6" t="n">
        <v>-0.197059</v>
      </c>
    </row>
    <row r="505" customFormat="false" ht="15" hidden="false" customHeight="false" outlineLevel="0" collapsed="false">
      <c r="A505" s="6" t="n">
        <v>10.06</v>
      </c>
      <c r="B505" s="6" t="n">
        <v>1.223512</v>
      </c>
      <c r="C505" s="6" t="n">
        <v>24.087333</v>
      </c>
      <c r="D505" s="6" t="n">
        <v>60</v>
      </c>
      <c r="E505" s="6" t="n">
        <v>-0.205755</v>
      </c>
    </row>
    <row r="506" customFormat="false" ht="15" hidden="false" customHeight="false" outlineLevel="0" collapsed="false">
      <c r="A506" s="6" t="n">
        <v>10.08</v>
      </c>
      <c r="B506" s="6" t="n">
        <v>1.319256</v>
      </c>
      <c r="C506" s="6" t="n">
        <v>21.531778</v>
      </c>
      <c r="D506" s="6" t="n">
        <v>62</v>
      </c>
      <c r="E506" s="6" t="n">
        <v>-0.235893</v>
      </c>
    </row>
    <row r="507" customFormat="false" ht="15" hidden="false" customHeight="false" outlineLevel="0" collapsed="false">
      <c r="A507" s="6" t="n">
        <v>10.1</v>
      </c>
      <c r="B507" s="6" t="n">
        <v>1.437255</v>
      </c>
      <c r="C507" s="6" t="n">
        <v>16.867778</v>
      </c>
      <c r="D507" s="6" t="n">
        <v>64.666667</v>
      </c>
      <c r="E507" s="6" t="n">
        <v>-0.259689</v>
      </c>
    </row>
    <row r="508" customFormat="false" ht="15" hidden="false" customHeight="false" outlineLevel="0" collapsed="false">
      <c r="A508" s="6" t="n">
        <v>10.12</v>
      </c>
      <c r="B508" s="6" t="n">
        <v>1.479809</v>
      </c>
      <c r="C508" s="6" t="n">
        <v>15.756667</v>
      </c>
      <c r="D508" s="6" t="n">
        <v>63.333333</v>
      </c>
      <c r="E508" s="6" t="n">
        <v>-0.271491</v>
      </c>
    </row>
    <row r="509" customFormat="false" ht="15" hidden="false" customHeight="false" outlineLevel="0" collapsed="false">
      <c r="A509" s="6" t="n">
        <v>10.14</v>
      </c>
      <c r="B509" s="6" t="n">
        <v>1.447894</v>
      </c>
      <c r="C509" s="6" t="n">
        <v>20.978889</v>
      </c>
      <c r="D509" s="6" t="n">
        <v>60.666667</v>
      </c>
      <c r="E509" s="6" t="n">
        <v>-0.271491</v>
      </c>
    </row>
    <row r="510" customFormat="false" ht="15" hidden="false" customHeight="false" outlineLevel="0" collapsed="false">
      <c r="A510" s="6" t="n">
        <v>10.16</v>
      </c>
      <c r="B510" s="6" t="n">
        <v>1.40534</v>
      </c>
      <c r="C510" s="6" t="n">
        <v>24.867778</v>
      </c>
      <c r="D510" s="6" t="n">
        <v>60</v>
      </c>
      <c r="E510" s="6" t="n">
        <v>-0.238372</v>
      </c>
    </row>
    <row r="511" customFormat="false" ht="15" hidden="false" customHeight="false" outlineLevel="0" collapsed="false">
      <c r="A511" s="6" t="n">
        <v>10.18</v>
      </c>
      <c r="B511" s="6" t="n">
        <v>1.407296</v>
      </c>
      <c r="C511" s="6" t="n">
        <v>29.095333</v>
      </c>
      <c r="D511" s="6" t="n">
        <v>60</v>
      </c>
      <c r="E511" s="6" t="n">
        <v>-0.251191</v>
      </c>
    </row>
    <row r="512" customFormat="false" ht="15" hidden="false" customHeight="false" outlineLevel="0" collapsed="false">
      <c r="A512" s="6" t="n">
        <v>10.2</v>
      </c>
      <c r="B512" s="6" t="n">
        <v>1.354104</v>
      </c>
      <c r="C512" s="6" t="n">
        <v>33.539778</v>
      </c>
      <c r="D512" s="6" t="n">
        <v>59.333333</v>
      </c>
      <c r="E512" s="6" t="n">
        <v>-0.251191</v>
      </c>
    </row>
    <row r="513" customFormat="false" ht="15" hidden="false" customHeight="false" outlineLevel="0" collapsed="false">
      <c r="A513" s="6" t="n">
        <v>10.22</v>
      </c>
      <c r="B513" s="6" t="n">
        <v>1.343466</v>
      </c>
      <c r="C513" s="6" t="n">
        <v>35.650889</v>
      </c>
      <c r="D513" s="6" t="n">
        <v>56.666667</v>
      </c>
      <c r="E513" s="6" t="n">
        <v>-0.254306</v>
      </c>
    </row>
    <row r="514" customFormat="false" ht="15" hidden="false" customHeight="false" outlineLevel="0" collapsed="false">
      <c r="A514" s="6" t="n">
        <v>10.24</v>
      </c>
      <c r="B514" s="6" t="n">
        <v>1.393842</v>
      </c>
      <c r="C514" s="6" t="n">
        <v>34.227778</v>
      </c>
      <c r="D514" s="6" t="n">
        <v>63.333333</v>
      </c>
      <c r="E514" s="6" t="n">
        <v>-0.23893</v>
      </c>
    </row>
    <row r="515" customFormat="false" ht="15" hidden="false" customHeight="false" outlineLevel="0" collapsed="false">
      <c r="A515" s="6" t="n">
        <v>10.26</v>
      </c>
      <c r="B515" s="6" t="n">
        <v>1.277798</v>
      </c>
      <c r="C515" s="6" t="n">
        <v>36.230444</v>
      </c>
      <c r="D515" s="6" t="n">
        <v>62</v>
      </c>
      <c r="E515" s="6" t="n">
        <v>-0.234079</v>
      </c>
    </row>
    <row r="516" customFormat="false" ht="15" hidden="false" customHeight="false" outlineLevel="0" collapsed="false">
      <c r="A516" s="6" t="n">
        <v>10.28</v>
      </c>
      <c r="B516" s="6" t="n">
        <v>1.26716</v>
      </c>
      <c r="C516" s="6" t="n">
        <v>35.230444</v>
      </c>
      <c r="D516" s="6" t="n">
        <v>64</v>
      </c>
      <c r="E516" s="6" t="n">
        <v>-0.218728</v>
      </c>
    </row>
    <row r="517" customFormat="false" ht="15" hidden="false" customHeight="false" outlineLevel="0" collapsed="false">
      <c r="A517" s="6" t="n">
        <v>10.3</v>
      </c>
      <c r="B517" s="6" t="n">
        <v>1.299075</v>
      </c>
      <c r="C517" s="6" t="n">
        <v>33.230444</v>
      </c>
      <c r="D517" s="6" t="n">
        <v>64</v>
      </c>
      <c r="E517" s="6" t="n">
        <v>-0.221145</v>
      </c>
    </row>
    <row r="518" customFormat="false" ht="15" hidden="false" customHeight="false" outlineLevel="0" collapsed="false">
      <c r="A518" s="6" t="n">
        <v>10.32</v>
      </c>
      <c r="B518" s="6" t="n">
        <v>1.341628</v>
      </c>
      <c r="C518" s="6" t="n">
        <v>31.119333</v>
      </c>
      <c r="D518" s="6" t="n">
        <v>63.333333</v>
      </c>
      <c r="E518" s="6" t="n">
        <v>-0.230254</v>
      </c>
    </row>
    <row r="519" customFormat="false" ht="15" hidden="false" customHeight="false" outlineLevel="0" collapsed="false">
      <c r="A519" s="6" t="n">
        <v>10.34</v>
      </c>
      <c r="B519" s="6" t="n">
        <v>1.341628</v>
      </c>
      <c r="C519" s="6" t="n">
        <v>32.563778</v>
      </c>
      <c r="D519" s="6" t="n">
        <v>63.333333</v>
      </c>
      <c r="E519" s="6" t="n">
        <v>-0.230254</v>
      </c>
    </row>
    <row r="520" customFormat="false" ht="15" hidden="false" customHeight="false" outlineLevel="0" collapsed="false">
      <c r="A520" s="6" t="n">
        <v>10.36</v>
      </c>
      <c r="B520" s="6" t="n">
        <v>1.309713</v>
      </c>
      <c r="C520" s="6" t="n">
        <v>35.119333</v>
      </c>
      <c r="D520" s="6" t="n">
        <v>63.333333</v>
      </c>
      <c r="E520" s="6" t="n">
        <v>-0.251872</v>
      </c>
    </row>
    <row r="521" customFormat="false" ht="15" hidden="false" customHeight="false" outlineLevel="0" collapsed="false">
      <c r="A521" s="6" t="n">
        <v>10.38</v>
      </c>
      <c r="B521" s="6" t="n">
        <v>1.384181</v>
      </c>
      <c r="C521" s="6" t="n">
        <v>35.008222</v>
      </c>
      <c r="D521" s="6" t="n">
        <v>64.666667</v>
      </c>
      <c r="E521" s="6" t="n">
        <v>-0.242655</v>
      </c>
    </row>
    <row r="522" customFormat="false" ht="15" hidden="false" customHeight="false" outlineLevel="0" collapsed="false">
      <c r="A522" s="6" t="n">
        <v>10.4</v>
      </c>
      <c r="B522" s="6" t="n">
        <v>1.469287</v>
      </c>
      <c r="C522" s="6" t="n">
        <v>33.786</v>
      </c>
      <c r="D522" s="6" t="n">
        <v>66.666667</v>
      </c>
      <c r="E522" s="6" t="n">
        <v>-0.251191</v>
      </c>
    </row>
    <row r="523" customFormat="false" ht="15" hidden="false" customHeight="false" outlineLevel="0" collapsed="false">
      <c r="A523" s="6" t="n">
        <v>10.42</v>
      </c>
      <c r="B523" s="6" t="n">
        <v>1.586309</v>
      </c>
      <c r="C523" s="6" t="n">
        <v>31.452667</v>
      </c>
      <c r="D523" s="6" t="n">
        <v>69.333333</v>
      </c>
      <c r="E523" s="6" t="n">
        <v>-0.246928</v>
      </c>
    </row>
    <row r="524" customFormat="false" ht="15" hidden="false" customHeight="false" outlineLevel="0" collapsed="false">
      <c r="A524" s="6" t="n">
        <v>10.44</v>
      </c>
      <c r="B524" s="6" t="n">
        <v>1.660777</v>
      </c>
      <c r="C524" s="6" t="n">
        <v>30.452667</v>
      </c>
      <c r="D524" s="6" t="n">
        <v>70.666667</v>
      </c>
      <c r="E524" s="6" t="n">
        <v>-0.242655</v>
      </c>
    </row>
    <row r="525" customFormat="false" ht="15" hidden="false" customHeight="false" outlineLevel="0" collapsed="false">
      <c r="A525" s="6" t="n">
        <v>10.46</v>
      </c>
      <c r="B525" s="6" t="n">
        <v>1.713968</v>
      </c>
      <c r="C525" s="6" t="n">
        <v>31.674889</v>
      </c>
      <c r="D525" s="6" t="n">
        <v>71.333333</v>
      </c>
      <c r="E525" s="6" t="n">
        <v>-0.24016</v>
      </c>
    </row>
    <row r="526" customFormat="false" ht="15" hidden="false" customHeight="false" outlineLevel="0" collapsed="false">
      <c r="A526" s="6" t="n">
        <v>10.48</v>
      </c>
      <c r="B526" s="6" t="n">
        <v>1.724607</v>
      </c>
      <c r="C526" s="6" t="n">
        <v>31.119333</v>
      </c>
      <c r="D526" s="6" t="n">
        <v>71.333333</v>
      </c>
      <c r="E526" s="6" t="n">
        <v>-0.219833</v>
      </c>
    </row>
    <row r="527" customFormat="false" ht="15" hidden="false" customHeight="false" outlineLevel="0" collapsed="false">
      <c r="A527" s="6" t="n">
        <v>10.5</v>
      </c>
      <c r="B527" s="6" t="n">
        <v>1.76716</v>
      </c>
      <c r="C527" s="6" t="n">
        <v>35.674889</v>
      </c>
      <c r="D527" s="6" t="n">
        <v>70.666667</v>
      </c>
      <c r="E527" s="6" t="n">
        <v>-0.222357</v>
      </c>
    </row>
    <row r="528" customFormat="false" ht="15" hidden="false" customHeight="false" outlineLevel="0" collapsed="false">
      <c r="A528" s="6" t="n">
        <v>10.52</v>
      </c>
      <c r="B528" s="6" t="n">
        <v>1.745883</v>
      </c>
      <c r="C528" s="6" t="n">
        <v>39.786</v>
      </c>
      <c r="D528" s="6" t="n">
        <v>70</v>
      </c>
      <c r="E528" s="6" t="n">
        <v>-0.219833</v>
      </c>
    </row>
    <row r="529" customFormat="false" ht="15" hidden="false" customHeight="false" outlineLevel="0" collapsed="false">
      <c r="A529" s="6" t="n">
        <v>10.54</v>
      </c>
      <c r="B529" s="6" t="n">
        <v>1.70333</v>
      </c>
      <c r="C529" s="6" t="n">
        <v>40.119333</v>
      </c>
      <c r="D529" s="6" t="n">
        <v>67.333333</v>
      </c>
      <c r="E529" s="6" t="n">
        <v>-0.219833</v>
      </c>
    </row>
    <row r="530" customFormat="false" ht="15" hidden="false" customHeight="false" outlineLevel="0" collapsed="false">
      <c r="A530" s="6" t="n">
        <v>10.56</v>
      </c>
      <c r="B530" s="6" t="n">
        <v>1.6395</v>
      </c>
      <c r="C530" s="6" t="n">
        <v>46.897111</v>
      </c>
      <c r="D530" s="6" t="n">
        <v>66.666667</v>
      </c>
      <c r="E530" s="6" t="n">
        <v>-0.223114</v>
      </c>
    </row>
    <row r="531" customFormat="false" ht="15" hidden="false" customHeight="false" outlineLevel="0" collapsed="false">
      <c r="A531" s="6" t="n">
        <v>10.58</v>
      </c>
      <c r="B531" s="6" t="n">
        <v>1.533117</v>
      </c>
      <c r="C531" s="6" t="n">
        <v>53.786</v>
      </c>
      <c r="D531" s="6" t="n">
        <v>64</v>
      </c>
      <c r="E531" s="6" t="n">
        <v>-0.236732</v>
      </c>
    </row>
    <row r="532" customFormat="false" ht="15" hidden="false" customHeight="false" outlineLevel="0" collapsed="false">
      <c r="A532" s="6" t="n">
        <v>10.6</v>
      </c>
      <c r="B532" s="6" t="n">
        <v>1.511841</v>
      </c>
      <c r="C532" s="6" t="n">
        <v>54.452667</v>
      </c>
      <c r="D532" s="6" t="n">
        <v>64</v>
      </c>
      <c r="E532" s="6" t="n">
        <v>-0.236732</v>
      </c>
    </row>
    <row r="533" customFormat="false" ht="15" hidden="false" customHeight="false" outlineLevel="0" collapsed="false">
      <c r="A533" s="6" t="n">
        <v>10.62</v>
      </c>
      <c r="B533" s="6" t="n">
        <v>1.416096</v>
      </c>
      <c r="C533" s="6" t="n">
        <v>54.674889</v>
      </c>
      <c r="D533" s="6" t="n">
        <v>63.333333</v>
      </c>
      <c r="E533" s="6" t="n">
        <v>-0.219833</v>
      </c>
    </row>
    <row r="534" customFormat="false" ht="15" hidden="false" customHeight="false" outlineLevel="0" collapsed="false">
      <c r="A534" s="6" t="n">
        <v>10.64</v>
      </c>
      <c r="B534" s="6" t="n">
        <v>1.288436</v>
      </c>
      <c r="C534" s="6" t="n">
        <v>57.119333</v>
      </c>
      <c r="D534" s="6" t="n">
        <v>62</v>
      </c>
      <c r="E534" s="6" t="n">
        <v>-0.246113</v>
      </c>
    </row>
    <row r="535" customFormat="false" ht="15" hidden="false" customHeight="false" outlineLevel="0" collapsed="false">
      <c r="A535" s="6" t="n">
        <v>10.66</v>
      </c>
      <c r="B535" s="6" t="n">
        <v>1.235245</v>
      </c>
      <c r="C535" s="6" t="n">
        <v>49.897111</v>
      </c>
      <c r="D535" s="6" t="n">
        <v>62</v>
      </c>
      <c r="E535" s="6" t="n">
        <v>-0.223114</v>
      </c>
    </row>
    <row r="536" customFormat="false" ht="15" hidden="false" customHeight="false" outlineLevel="0" collapsed="false">
      <c r="A536" s="6" t="n">
        <v>10.68</v>
      </c>
      <c r="B536" s="6" t="n">
        <v>1.170437</v>
      </c>
      <c r="C536" s="6" t="n">
        <v>47.45</v>
      </c>
      <c r="D536" s="6" t="n">
        <v>60.666667</v>
      </c>
      <c r="E536" s="6" t="n">
        <v>-0.224655</v>
      </c>
    </row>
    <row r="537" customFormat="false" ht="15" hidden="false" customHeight="false" outlineLevel="0" collapsed="false">
      <c r="A537" s="6" t="n">
        <v>10.7</v>
      </c>
      <c r="B537" s="6" t="n">
        <v>1.223629</v>
      </c>
      <c r="C537" s="6" t="n">
        <v>44.338889</v>
      </c>
      <c r="D537" s="6" t="n">
        <v>62.666667</v>
      </c>
      <c r="E537" s="6" t="n">
        <v>-0.231482</v>
      </c>
    </row>
    <row r="538" customFormat="false" ht="15" hidden="false" customHeight="false" outlineLevel="0" collapsed="false">
      <c r="A538" s="6" t="n">
        <v>10.72</v>
      </c>
      <c r="B538" s="6" t="n">
        <v>1.298097</v>
      </c>
      <c r="C538" s="6" t="n">
        <v>38.338889</v>
      </c>
      <c r="D538" s="6" t="n">
        <v>64.666667</v>
      </c>
      <c r="E538" s="6" t="n">
        <v>-0.248099</v>
      </c>
    </row>
    <row r="539" customFormat="false" ht="15" hidden="false" customHeight="false" outlineLevel="0" collapsed="false">
      <c r="A539" s="6" t="n">
        <v>10.74</v>
      </c>
      <c r="B539" s="6" t="n">
        <v>1.447033</v>
      </c>
      <c r="C539" s="6" t="n">
        <v>33.227778</v>
      </c>
      <c r="D539" s="6" t="n">
        <v>68</v>
      </c>
      <c r="E539" s="6" t="n">
        <v>-0.263012</v>
      </c>
    </row>
    <row r="540" customFormat="false" ht="15" hidden="false" customHeight="false" outlineLevel="0" collapsed="false">
      <c r="A540" s="6" t="n">
        <v>10.76</v>
      </c>
      <c r="B540" s="6" t="n">
        <v>1.5418</v>
      </c>
      <c r="C540" s="6" t="n">
        <v>29.336222</v>
      </c>
      <c r="D540" s="6" t="n">
        <v>71.333333</v>
      </c>
      <c r="E540" s="6" t="n">
        <v>-0.261769</v>
      </c>
    </row>
    <row r="541" customFormat="false" ht="15" hidden="false" customHeight="false" outlineLevel="0" collapsed="false">
      <c r="A541" s="6" t="n">
        <v>10.78</v>
      </c>
      <c r="B541" s="6" t="n">
        <v>1.60563</v>
      </c>
      <c r="C541" s="6" t="n">
        <v>27.002889</v>
      </c>
      <c r="D541" s="6" t="n">
        <v>71.333333</v>
      </c>
      <c r="E541" s="6" t="n">
        <v>-0.282039</v>
      </c>
    </row>
    <row r="542" customFormat="false" ht="15" hidden="false" customHeight="false" outlineLevel="0" collapsed="false">
      <c r="A542" s="6" t="n">
        <v>10.8</v>
      </c>
      <c r="B542" s="6" t="n">
        <v>1.648183</v>
      </c>
      <c r="C542" s="6" t="n">
        <v>27.669556</v>
      </c>
      <c r="D542" s="6" t="n">
        <v>71.333333</v>
      </c>
      <c r="E542" s="6" t="n">
        <v>-0.254885</v>
      </c>
    </row>
    <row r="543" customFormat="false" ht="15" hidden="false" customHeight="false" outlineLevel="0" collapsed="false">
      <c r="A543" s="6" t="n">
        <v>10.82</v>
      </c>
      <c r="B543" s="6" t="n">
        <v>1.648183</v>
      </c>
      <c r="C543" s="6" t="n">
        <v>30.447333</v>
      </c>
      <c r="D543" s="6" t="n">
        <v>72</v>
      </c>
      <c r="E543" s="6" t="n">
        <v>-0.263012</v>
      </c>
    </row>
    <row r="544" customFormat="false" ht="15" hidden="false" customHeight="false" outlineLevel="0" collapsed="false">
      <c r="A544" s="6" t="n">
        <v>10.84</v>
      </c>
      <c r="B544" s="6" t="n">
        <v>1.690736</v>
      </c>
      <c r="C544" s="6" t="n">
        <v>34.558444</v>
      </c>
      <c r="D544" s="6" t="n">
        <v>71.333333</v>
      </c>
      <c r="E544" s="6" t="n">
        <v>-0.264188</v>
      </c>
    </row>
    <row r="545" customFormat="false" ht="15" hidden="false" customHeight="false" outlineLevel="0" collapsed="false">
      <c r="A545" s="6" t="n">
        <v>10.86</v>
      </c>
      <c r="B545" s="6" t="n">
        <v>1.839672</v>
      </c>
      <c r="C545" s="6" t="n">
        <v>37.002889</v>
      </c>
      <c r="D545" s="6" t="n">
        <v>74.666667</v>
      </c>
      <c r="E545" s="6" t="n">
        <v>-0.265843</v>
      </c>
    </row>
    <row r="546" customFormat="false" ht="15" hidden="false" customHeight="false" outlineLevel="0" collapsed="false">
      <c r="A546" s="6" t="n">
        <v>10.88</v>
      </c>
      <c r="B546" s="6" t="n">
        <v>2.0418</v>
      </c>
      <c r="C546" s="6" t="n">
        <v>43.780667</v>
      </c>
      <c r="D546" s="6" t="n">
        <v>77.333333</v>
      </c>
      <c r="E546" s="6" t="n">
        <v>-0.258954</v>
      </c>
    </row>
    <row r="547" customFormat="false" ht="15" hidden="false" customHeight="false" outlineLevel="0" collapsed="false">
      <c r="A547" s="6" t="n">
        <v>10.9</v>
      </c>
      <c r="B547" s="6" t="n">
        <v>2.265204</v>
      </c>
      <c r="C547" s="6" t="n">
        <v>48.225111</v>
      </c>
      <c r="D547" s="6" t="n">
        <v>80.666667</v>
      </c>
      <c r="E547" s="6" t="n">
        <v>-0.282039</v>
      </c>
    </row>
    <row r="548" customFormat="false" ht="15" hidden="false" customHeight="false" outlineLevel="0" collapsed="false">
      <c r="A548" s="6" t="n">
        <v>10.92</v>
      </c>
      <c r="B548" s="6" t="n">
        <v>2.360949</v>
      </c>
      <c r="C548" s="6" t="n">
        <v>54.447333</v>
      </c>
      <c r="D548" s="6" t="n">
        <v>81.333333</v>
      </c>
      <c r="E548" s="6" t="n">
        <v>-0.272222</v>
      </c>
    </row>
    <row r="549" customFormat="false" ht="15" hidden="false" customHeight="false" outlineLevel="0" collapsed="false">
      <c r="A549" s="6" t="n">
        <v>10.94</v>
      </c>
      <c r="B549" s="6" t="n">
        <v>2.234267</v>
      </c>
      <c r="C549" s="6" t="n">
        <v>55.338889</v>
      </c>
      <c r="D549" s="6" t="n">
        <v>80.666667</v>
      </c>
      <c r="E549" s="6" t="n">
        <v>-0.263012</v>
      </c>
    </row>
    <row r="550" customFormat="false" ht="15" hidden="false" customHeight="false" outlineLevel="0" collapsed="false">
      <c r="A550" s="6" t="n">
        <v>10.96</v>
      </c>
      <c r="B550" s="6" t="n">
        <v>2.0418</v>
      </c>
      <c r="C550" s="6" t="n">
        <v>59.336222</v>
      </c>
      <c r="D550" s="6" t="n">
        <v>73.333333</v>
      </c>
      <c r="E550" s="6" t="n">
        <v>-0.257685</v>
      </c>
    </row>
    <row r="551" customFormat="false" ht="15" hidden="false" customHeight="false" outlineLevel="0" collapsed="false">
      <c r="A551" s="6" t="n">
        <v>10.98</v>
      </c>
      <c r="B551" s="6" t="n">
        <v>1.839672</v>
      </c>
      <c r="C551" s="6" t="n">
        <v>67.002889</v>
      </c>
      <c r="D551" s="6" t="n">
        <v>74.666667</v>
      </c>
      <c r="E551" s="6" t="n">
        <v>-0.263012</v>
      </c>
    </row>
    <row r="552" customFormat="false" ht="15" hidden="false" customHeight="false" outlineLevel="0" collapsed="false">
      <c r="A552" s="6" t="n">
        <v>11</v>
      </c>
      <c r="B552" s="6" t="n">
        <v>1.701374</v>
      </c>
      <c r="C552" s="6" t="n">
        <v>68.780667</v>
      </c>
      <c r="D552" s="6" t="n">
        <v>72</v>
      </c>
      <c r="E552" s="6" t="n">
        <v>-0.271098</v>
      </c>
    </row>
    <row r="553" customFormat="false" ht="15" hidden="false" customHeight="false" outlineLevel="0" collapsed="false">
      <c r="A553" s="6" t="n">
        <v>11.02</v>
      </c>
      <c r="B553" s="6" t="n">
        <v>1.680098</v>
      </c>
      <c r="C553" s="6" t="n">
        <v>67.669556</v>
      </c>
      <c r="D553" s="6" t="n">
        <v>71.333333</v>
      </c>
      <c r="E553" s="6" t="n">
        <v>-0.26821</v>
      </c>
    </row>
    <row r="554" customFormat="false" ht="15" hidden="false" customHeight="false" outlineLevel="0" collapsed="false">
      <c r="A554" s="6" t="n">
        <v>11.04</v>
      </c>
      <c r="B554" s="6" t="n">
        <v>1.658821</v>
      </c>
      <c r="C554" s="6" t="n">
        <v>68.336222</v>
      </c>
      <c r="D554" s="6" t="n">
        <v>72</v>
      </c>
      <c r="E554" s="6" t="n">
        <v>-0.242305</v>
      </c>
    </row>
    <row r="555" customFormat="false" ht="15" hidden="false" customHeight="false" outlineLevel="0" collapsed="false">
      <c r="A555" s="6" t="n">
        <v>11.06</v>
      </c>
      <c r="B555" s="6" t="n">
        <v>1.689758</v>
      </c>
      <c r="C555" s="6" t="n">
        <v>70.111333</v>
      </c>
      <c r="D555" s="6" t="n">
        <v>72</v>
      </c>
      <c r="E555" s="6" t="n">
        <v>-0.258367</v>
      </c>
    </row>
    <row r="556" customFormat="false" ht="15" hidden="false" customHeight="false" outlineLevel="0" collapsed="false">
      <c r="A556" s="6" t="n">
        <v>11.08</v>
      </c>
      <c r="B556" s="6" t="n">
        <v>1.636567</v>
      </c>
      <c r="C556" s="6" t="n">
        <v>71.889111</v>
      </c>
      <c r="D556" s="6" t="n">
        <v>72</v>
      </c>
      <c r="E556" s="6" t="n">
        <v>-0.276224</v>
      </c>
    </row>
    <row r="557" customFormat="false" ht="15" hidden="false" customHeight="false" outlineLevel="0" collapsed="false">
      <c r="A557" s="6" t="n">
        <v>11.1</v>
      </c>
      <c r="B557" s="6" t="n">
        <v>1.528228</v>
      </c>
      <c r="C557" s="6" t="n">
        <v>64.883778</v>
      </c>
      <c r="D557" s="6" t="n">
        <v>70.666667</v>
      </c>
      <c r="E557" s="6" t="n">
        <v>-0.276224</v>
      </c>
    </row>
    <row r="558" customFormat="false" ht="15" hidden="false" customHeight="false" outlineLevel="0" collapsed="false">
      <c r="A558" s="6" t="n">
        <v>11.12</v>
      </c>
      <c r="B558" s="6" t="n">
        <v>1.464399</v>
      </c>
      <c r="C558" s="6" t="n">
        <v>59.217111</v>
      </c>
      <c r="D558" s="6" t="n">
        <v>67.333333</v>
      </c>
      <c r="E558" s="6" t="n">
        <v>-0.258367</v>
      </c>
    </row>
    <row r="559" customFormat="false" ht="15" hidden="false" customHeight="false" outlineLevel="0" collapsed="false">
      <c r="A559" s="6" t="n">
        <v>11.14</v>
      </c>
      <c r="B559" s="6" t="n">
        <v>1.505974</v>
      </c>
      <c r="C559" s="6" t="n">
        <v>50.436667</v>
      </c>
      <c r="D559" s="6" t="n">
        <v>69.333333</v>
      </c>
      <c r="E559" s="6" t="n">
        <v>-0.290077</v>
      </c>
    </row>
    <row r="560" customFormat="false" ht="15" hidden="false" customHeight="false" outlineLevel="0" collapsed="false">
      <c r="A560" s="6" t="n">
        <v>11.16</v>
      </c>
      <c r="B560" s="6" t="n">
        <v>1.505974</v>
      </c>
      <c r="C560" s="6" t="n">
        <v>51.103333</v>
      </c>
      <c r="D560" s="6" t="n">
        <v>71.333333</v>
      </c>
      <c r="E560" s="6" t="n">
        <v>-0.247439</v>
      </c>
    </row>
    <row r="561" customFormat="false" ht="15" hidden="false" customHeight="false" outlineLevel="0" collapsed="false">
      <c r="A561" s="6" t="n">
        <v>11.18</v>
      </c>
      <c r="B561" s="6" t="n">
        <v>1.452783</v>
      </c>
      <c r="C561" s="6" t="n">
        <v>54.436667</v>
      </c>
      <c r="D561" s="6" t="n">
        <v>70.666667</v>
      </c>
      <c r="E561" s="6" t="n">
        <v>-0.280215</v>
      </c>
    </row>
    <row r="562" customFormat="false" ht="15" hidden="false" customHeight="false" outlineLevel="0" collapsed="false">
      <c r="A562" s="6" t="n">
        <v>11.2</v>
      </c>
      <c r="B562" s="6" t="n">
        <v>1.409252</v>
      </c>
      <c r="C562" s="6" t="n">
        <v>55.545111</v>
      </c>
      <c r="D562" s="6" t="n">
        <v>70</v>
      </c>
      <c r="E562" s="6" t="n">
        <v>-0.262357</v>
      </c>
    </row>
    <row r="563" customFormat="false" ht="15" hidden="false" customHeight="false" outlineLevel="0" collapsed="false">
      <c r="A563" s="6" t="n">
        <v>11.22</v>
      </c>
      <c r="B563" s="6" t="n">
        <v>1.387975</v>
      </c>
      <c r="C563" s="6" t="n">
        <v>55.322889</v>
      </c>
      <c r="D563" s="6" t="n">
        <v>70</v>
      </c>
      <c r="E563" s="6" t="n">
        <v>-0.280215</v>
      </c>
    </row>
    <row r="564" customFormat="false" ht="15" hidden="false" customHeight="false" outlineLevel="0" collapsed="false">
      <c r="A564" s="6" t="n">
        <v>11.24</v>
      </c>
      <c r="B564" s="6" t="n">
        <v>1.29223</v>
      </c>
      <c r="C564" s="6" t="n">
        <v>54.989556</v>
      </c>
      <c r="D564" s="6" t="n">
        <v>70</v>
      </c>
      <c r="E564" s="6" t="n">
        <v>-0.280215</v>
      </c>
    </row>
    <row r="565" customFormat="false" ht="15" hidden="false" customHeight="false" outlineLevel="0" collapsed="false">
      <c r="A565" s="6" t="n">
        <v>11.26</v>
      </c>
      <c r="B565" s="6" t="n">
        <v>1.528228</v>
      </c>
      <c r="C565" s="6" t="n">
        <v>42.550444</v>
      </c>
      <c r="D565" s="6" t="n">
        <v>96.666667</v>
      </c>
      <c r="E565" s="6" t="n">
        <v>-0.283152</v>
      </c>
    </row>
    <row r="566" customFormat="false" ht="15" hidden="false" customHeight="false" outlineLevel="0" collapsed="false">
      <c r="A566" s="6" t="n">
        <v>11.28</v>
      </c>
      <c r="B566" s="6" t="n">
        <v>1.506952</v>
      </c>
      <c r="C566" s="6" t="n">
        <v>41.217111</v>
      </c>
      <c r="D566" s="6" t="n">
        <v>95.333333</v>
      </c>
      <c r="E566" s="6" t="n">
        <v>-0.280215</v>
      </c>
    </row>
    <row r="567" customFormat="false" ht="15" hidden="false" customHeight="false" outlineLevel="0" collapsed="false">
      <c r="A567" s="6" t="n">
        <v>11.3</v>
      </c>
      <c r="B567" s="6" t="n">
        <v>1.506952</v>
      </c>
      <c r="C567" s="6" t="n">
        <v>41.772667</v>
      </c>
      <c r="D567" s="6" t="n">
        <v>95.333333</v>
      </c>
      <c r="E567" s="6" t="n">
        <v>-0.276224</v>
      </c>
    </row>
    <row r="568" customFormat="false" ht="15" hidden="false" customHeight="false" outlineLevel="0" collapsed="false">
      <c r="A568" s="6" t="n">
        <v>11.32</v>
      </c>
      <c r="B568" s="6" t="n">
        <v>1.464399</v>
      </c>
      <c r="C568" s="6" t="n">
        <v>42.439333</v>
      </c>
      <c r="D568" s="6" t="n">
        <v>96</v>
      </c>
      <c r="E568" s="6" t="n">
        <v>-0.276224</v>
      </c>
    </row>
    <row r="569" customFormat="false" ht="15" hidden="false" customHeight="false" outlineLevel="0" collapsed="false">
      <c r="A569" s="6" t="n">
        <v>11.34</v>
      </c>
      <c r="B569" s="6" t="n">
        <v>1.475037</v>
      </c>
      <c r="C569" s="6" t="n">
        <v>41.550444</v>
      </c>
      <c r="D569" s="6" t="n">
        <v>97.333333</v>
      </c>
      <c r="E569" s="6" t="n">
        <v>-0.276534</v>
      </c>
    </row>
    <row r="570" customFormat="false" ht="15" hidden="false" customHeight="false" outlineLevel="0" collapsed="false">
      <c r="A570" s="6" t="n">
        <v>11.36</v>
      </c>
      <c r="B570" s="6" t="n">
        <v>1.38993</v>
      </c>
      <c r="C570" s="6" t="n">
        <v>36.328222</v>
      </c>
      <c r="D570" s="6" t="n">
        <v>96.666667</v>
      </c>
      <c r="E570" s="6" t="n">
        <v>-0.314412</v>
      </c>
    </row>
    <row r="571" customFormat="false" ht="15" hidden="false" customHeight="false" outlineLevel="0" collapsed="false">
      <c r="A571" s="6" t="n">
        <v>11.38</v>
      </c>
      <c r="B571" s="6" t="n">
        <v>1.485675</v>
      </c>
      <c r="C571" s="6" t="n">
        <v>26.994889</v>
      </c>
      <c r="D571" s="6" t="n">
        <v>99.333333</v>
      </c>
      <c r="E571" s="6" t="n">
        <v>-0.335833</v>
      </c>
    </row>
    <row r="572" customFormat="false" ht="15" hidden="false" customHeight="false" outlineLevel="0" collapsed="false">
      <c r="A572" s="6" t="n">
        <v>11.4</v>
      </c>
      <c r="B572" s="6" t="n">
        <v>1.647205</v>
      </c>
      <c r="C572" s="6" t="n">
        <v>22.889111</v>
      </c>
      <c r="D572" s="6" t="n">
        <v>100.666667</v>
      </c>
      <c r="E572" s="6" t="n">
        <v>-0.346481</v>
      </c>
    </row>
    <row r="573" customFormat="false" ht="15" hidden="false" customHeight="false" outlineLevel="0" collapsed="false">
      <c r="A573" s="6" t="n">
        <v>11.42</v>
      </c>
      <c r="B573" s="6" t="n">
        <v>1.913163</v>
      </c>
      <c r="C573" s="6" t="n">
        <v>24.333556</v>
      </c>
      <c r="D573" s="6" t="n">
        <v>104</v>
      </c>
      <c r="E573" s="6" t="n">
        <v>-0.326991</v>
      </c>
    </row>
    <row r="574" customFormat="false" ht="15" hidden="false" customHeight="false" outlineLevel="0" collapsed="false">
      <c r="A574" s="6" t="n">
        <v>11.44</v>
      </c>
      <c r="B574" s="6" t="n">
        <v>2.413163</v>
      </c>
      <c r="C574" s="6" t="n">
        <v>24.889111</v>
      </c>
      <c r="D574" s="6" t="n">
        <v>112.666667</v>
      </c>
      <c r="E574" s="6" t="n">
        <v>-0.341162</v>
      </c>
    </row>
    <row r="575" customFormat="false" ht="15" hidden="false" customHeight="false" outlineLevel="0" collapsed="false">
      <c r="A575" s="6" t="n">
        <v>11.46</v>
      </c>
      <c r="B575" s="6" t="n">
        <v>2.689758</v>
      </c>
      <c r="C575" s="6" t="n">
        <v>24.333556</v>
      </c>
      <c r="D575" s="6" t="n">
        <v>112</v>
      </c>
      <c r="E575" s="6" t="n">
        <v>-0.319782</v>
      </c>
    </row>
    <row r="576" customFormat="false" ht="15" hidden="false" customHeight="false" outlineLevel="0" collapsed="false">
      <c r="A576" s="6" t="n">
        <v>11.48</v>
      </c>
      <c r="B576" s="6" t="n">
        <v>2.658821</v>
      </c>
      <c r="C576" s="6" t="n">
        <v>28.336222</v>
      </c>
      <c r="D576" s="6" t="n">
        <v>100</v>
      </c>
      <c r="E576" s="6" t="n">
        <v>-0.357088</v>
      </c>
    </row>
    <row r="577" customFormat="false" ht="15" hidden="false" customHeight="false" outlineLevel="0" collapsed="false">
      <c r="A577" s="6" t="n">
        <v>11.5</v>
      </c>
      <c r="B577" s="6" t="n">
        <v>2.47797</v>
      </c>
      <c r="C577" s="6" t="n">
        <v>38.891778</v>
      </c>
      <c r="D577" s="6" t="n">
        <v>96.666667</v>
      </c>
      <c r="E577" s="6" t="n">
        <v>-0.362375</v>
      </c>
    </row>
    <row r="578" customFormat="false" ht="15" hidden="false" customHeight="false" outlineLevel="0" collapsed="false">
      <c r="A578" s="6" t="n">
        <v>11.52</v>
      </c>
      <c r="B578" s="6" t="n">
        <v>2.190736</v>
      </c>
      <c r="C578" s="6" t="n">
        <v>50.447333</v>
      </c>
      <c r="D578" s="6" t="n">
        <v>92</v>
      </c>
      <c r="E578" s="6" t="n">
        <v>-0.367652</v>
      </c>
    </row>
    <row r="579" customFormat="false" ht="15" hidden="false" customHeight="false" outlineLevel="0" collapsed="false">
      <c r="A579" s="6" t="n">
        <v>11.54</v>
      </c>
      <c r="B579" s="6" t="n">
        <v>1.956694</v>
      </c>
      <c r="C579" s="6" t="n">
        <v>59.336222</v>
      </c>
      <c r="D579" s="6" t="n">
        <v>89.333333</v>
      </c>
      <c r="E579" s="6" t="n">
        <v>-0.393874</v>
      </c>
    </row>
    <row r="580" customFormat="false" ht="15" hidden="false" customHeight="false" outlineLevel="0" collapsed="false">
      <c r="A580" s="6" t="n">
        <v>11.56</v>
      </c>
      <c r="B580" s="6" t="n">
        <v>1.829034</v>
      </c>
      <c r="C580" s="6" t="n">
        <v>55.114</v>
      </c>
      <c r="D580" s="6" t="n">
        <v>88</v>
      </c>
      <c r="E580" s="6" t="n">
        <v>-0.372918</v>
      </c>
    </row>
    <row r="581" customFormat="false" ht="15" hidden="false" customHeight="false" outlineLevel="0" collapsed="false">
      <c r="A581" s="6" t="n">
        <v>11.58</v>
      </c>
      <c r="B581" s="6" t="n">
        <v>1.744905</v>
      </c>
      <c r="C581" s="6" t="n">
        <v>54.672222</v>
      </c>
      <c r="D581" s="6" t="n">
        <v>88.666667</v>
      </c>
      <c r="E581" s="6" t="n">
        <v>-0.388650999999999</v>
      </c>
    </row>
    <row r="582" customFormat="false" ht="15" hidden="false" customHeight="false" outlineLevel="0" collapsed="false">
      <c r="A582" s="6" t="n">
        <v>11.6</v>
      </c>
      <c r="B582" s="6" t="n">
        <v>1.775843</v>
      </c>
      <c r="C582" s="6" t="n">
        <v>48.780667</v>
      </c>
      <c r="D582" s="6" t="n">
        <v>88.666667</v>
      </c>
      <c r="E582" s="6" t="n">
        <v>-0.378173</v>
      </c>
    </row>
    <row r="583" customFormat="false" ht="15" hidden="false" customHeight="false" outlineLevel="0" collapsed="false">
      <c r="A583" s="6" t="n">
        <v>11.62</v>
      </c>
      <c r="B583" s="6" t="n">
        <v>1.860949</v>
      </c>
      <c r="C583" s="6" t="n">
        <v>44.002889</v>
      </c>
      <c r="D583" s="6" t="n">
        <v>90.666667</v>
      </c>
      <c r="E583" s="6" t="n">
        <v>-0.399086000000001</v>
      </c>
    </row>
    <row r="584" customFormat="false" ht="15" hidden="false" customHeight="false" outlineLevel="0" collapsed="false">
      <c r="A584" s="6" t="n">
        <v>11.64</v>
      </c>
      <c r="B584" s="6" t="n">
        <v>1.892864</v>
      </c>
      <c r="C584" s="6" t="n">
        <v>45.891778</v>
      </c>
      <c r="D584" s="6" t="n">
        <v>92</v>
      </c>
      <c r="E584" s="6" t="n">
        <v>-0.388650999999999</v>
      </c>
    </row>
    <row r="585" customFormat="false" ht="15" hidden="false" customHeight="false" outlineLevel="0" collapsed="false">
      <c r="A585" s="6" t="n">
        <v>11.66</v>
      </c>
      <c r="B585" s="6" t="n">
        <v>1.860949</v>
      </c>
      <c r="C585" s="6" t="n">
        <v>50.558444</v>
      </c>
      <c r="D585" s="6" t="n">
        <v>90.666667</v>
      </c>
      <c r="E585" s="6" t="n">
        <v>-0.366084</v>
      </c>
    </row>
    <row r="586" customFormat="false" ht="15" hidden="false" customHeight="false" outlineLevel="0" collapsed="false">
      <c r="A586" s="6" t="n">
        <v>11.68</v>
      </c>
      <c r="B586" s="6" t="n">
        <v>1.797119</v>
      </c>
      <c r="C586" s="6" t="n">
        <v>54.780667</v>
      </c>
      <c r="D586" s="6" t="n">
        <v>90</v>
      </c>
      <c r="E586" s="6" t="n">
        <v>-0.392104</v>
      </c>
    </row>
    <row r="587" customFormat="false" ht="15" hidden="false" customHeight="false" outlineLevel="0" collapsed="false">
      <c r="A587" s="6" t="n">
        <v>11.7</v>
      </c>
      <c r="B587" s="6" t="n">
        <v>1.754566</v>
      </c>
      <c r="C587" s="6" t="n">
        <v>54.669556</v>
      </c>
      <c r="D587" s="6" t="n">
        <v>89.333333</v>
      </c>
      <c r="E587" s="6" t="n">
        <v>-0.388650999999999</v>
      </c>
    </row>
    <row r="588" customFormat="false" ht="15" hidden="false" customHeight="false" outlineLevel="0" collapsed="false">
      <c r="A588" s="6" t="n">
        <v>11.72</v>
      </c>
      <c r="B588" s="6" t="n">
        <v>1.774865</v>
      </c>
      <c r="C588" s="6" t="n">
        <v>57.222444</v>
      </c>
      <c r="D588" s="6" t="n">
        <v>90</v>
      </c>
      <c r="E588" s="6" t="n">
        <v>-0.414655</v>
      </c>
    </row>
    <row r="589" customFormat="false" ht="15" hidden="false" customHeight="false" outlineLevel="0" collapsed="false">
      <c r="A589" s="6" t="n">
        <v>11.74</v>
      </c>
      <c r="B589" s="6" t="n">
        <v>1.753588</v>
      </c>
      <c r="C589" s="6" t="n">
        <v>60.889111</v>
      </c>
      <c r="D589" s="6" t="n">
        <v>89.333333</v>
      </c>
      <c r="E589" s="6" t="n">
        <v>-0.392104</v>
      </c>
    </row>
    <row r="590" customFormat="false" ht="15" hidden="false" customHeight="false" outlineLevel="0" collapsed="false">
      <c r="A590" s="6" t="n">
        <v>11.76</v>
      </c>
      <c r="B590" s="6" t="n">
        <v>1.721673</v>
      </c>
      <c r="C590" s="6" t="n">
        <v>60.555778</v>
      </c>
      <c r="D590" s="6" t="n">
        <v>89.333333</v>
      </c>
      <c r="E590" s="6" t="n">
        <v>-0.414655</v>
      </c>
    </row>
    <row r="591" customFormat="false" ht="15" hidden="false" customHeight="false" outlineLevel="0" collapsed="false">
      <c r="A591" s="6" t="n">
        <v>11.78</v>
      </c>
      <c r="B591" s="6" t="n">
        <v>1.74295</v>
      </c>
      <c r="C591" s="6" t="n">
        <v>58.111333</v>
      </c>
      <c r="D591" s="6" t="n">
        <v>89.333333</v>
      </c>
      <c r="E591" s="6" t="n">
        <v>-0.412720999999999</v>
      </c>
    </row>
    <row r="592" customFormat="false" ht="15" hidden="false" customHeight="false" outlineLevel="0" collapsed="false">
      <c r="A592" s="6" t="n">
        <v>11.8</v>
      </c>
      <c r="B592" s="6" t="n">
        <v>1.67912</v>
      </c>
      <c r="C592" s="6" t="n">
        <v>59.666889</v>
      </c>
      <c r="D592" s="6" t="n">
        <v>88</v>
      </c>
      <c r="E592" s="6" t="n">
        <v>-0.412720999999999</v>
      </c>
    </row>
    <row r="593" customFormat="false" ht="15" hidden="false" customHeight="false" outlineLevel="0" collapsed="false">
      <c r="A593" s="6" t="n">
        <v>11.82</v>
      </c>
      <c r="B593" s="6" t="n">
        <v>1.594014</v>
      </c>
      <c r="C593" s="6" t="n">
        <v>66.111333</v>
      </c>
      <c r="D593" s="6" t="n">
        <v>86</v>
      </c>
      <c r="E593" s="6" t="n">
        <v>-0.412720999999999</v>
      </c>
    </row>
    <row r="594" customFormat="false" ht="15" hidden="false" customHeight="false" outlineLevel="0" collapsed="false">
      <c r="A594" s="6" t="n">
        <v>11.84</v>
      </c>
      <c r="B594" s="6" t="n">
        <v>1.528228</v>
      </c>
      <c r="C594" s="6" t="n">
        <v>69.439333</v>
      </c>
      <c r="D594" s="6" t="n">
        <v>84.666667</v>
      </c>
      <c r="E594" s="6" t="n">
        <v>-0.420792000000001</v>
      </c>
    </row>
    <row r="595" customFormat="false" ht="15" hidden="false" customHeight="false" outlineLevel="0" collapsed="false">
      <c r="A595" s="6" t="n">
        <v>11.86</v>
      </c>
      <c r="B595" s="6" t="n">
        <v>1.58142</v>
      </c>
      <c r="C595" s="6" t="n">
        <v>65.106</v>
      </c>
      <c r="D595" s="6" t="n">
        <v>86</v>
      </c>
      <c r="E595" s="6" t="n">
        <v>-0.383236999999999</v>
      </c>
    </row>
    <row r="596" customFormat="false" ht="15" hidden="false" customHeight="false" outlineLevel="0" collapsed="false">
      <c r="A596" s="6" t="n">
        <v>11.88</v>
      </c>
      <c r="B596" s="6" t="n">
        <v>1.64525</v>
      </c>
      <c r="C596" s="6" t="n">
        <v>59.328222</v>
      </c>
      <c r="D596" s="6" t="n">
        <v>88</v>
      </c>
      <c r="E596" s="6" t="n">
        <v>-0.417252</v>
      </c>
    </row>
    <row r="597" customFormat="false" ht="15" hidden="false" customHeight="false" outlineLevel="0" collapsed="false">
      <c r="A597" s="6" t="n">
        <v>11.9</v>
      </c>
      <c r="B597" s="6" t="n">
        <v>1.655888</v>
      </c>
      <c r="C597" s="6" t="n">
        <v>55.883778</v>
      </c>
      <c r="D597" s="6" t="n">
        <v>88</v>
      </c>
      <c r="E597" s="6" t="n">
        <v>-0.458444</v>
      </c>
    </row>
    <row r="598" customFormat="false" ht="15" hidden="false" customHeight="false" outlineLevel="0" collapsed="false">
      <c r="A598" s="6" t="n">
        <v>11.92</v>
      </c>
      <c r="B598" s="6" t="n">
        <v>1.709079</v>
      </c>
      <c r="C598" s="6" t="n">
        <v>49.994889</v>
      </c>
      <c r="D598" s="6" t="n">
        <v>88.666667</v>
      </c>
      <c r="E598" s="6" t="n">
        <v>-0.463467</v>
      </c>
    </row>
    <row r="599" customFormat="false" ht="15" hidden="false" customHeight="false" outlineLevel="0" collapsed="false">
      <c r="A599" s="6" t="n">
        <v>11.94</v>
      </c>
      <c r="B599" s="6" t="n">
        <v>1.676187</v>
      </c>
      <c r="C599" s="6" t="n">
        <v>43.658889</v>
      </c>
      <c r="D599" s="6" t="n">
        <v>88</v>
      </c>
      <c r="E599" s="6" t="n">
        <v>-0.468477</v>
      </c>
    </row>
    <row r="600" customFormat="false" ht="15" hidden="false" customHeight="false" outlineLevel="0" collapsed="false">
      <c r="A600" s="6" t="n">
        <v>11.96</v>
      </c>
      <c r="B600" s="6" t="n">
        <v>1.622995</v>
      </c>
      <c r="C600" s="6" t="n">
        <v>45.103333</v>
      </c>
      <c r="D600" s="6" t="n">
        <v>88</v>
      </c>
      <c r="E600" s="6" t="n">
        <v>-0.468477</v>
      </c>
    </row>
    <row r="601" customFormat="false" ht="15" hidden="false" customHeight="false" outlineLevel="0" collapsed="false">
      <c r="A601" s="6" t="n">
        <v>11.98</v>
      </c>
      <c r="B601" s="6" t="n">
        <v>1.527251</v>
      </c>
      <c r="C601" s="6" t="n">
        <v>52.547778</v>
      </c>
      <c r="D601" s="6" t="n">
        <v>84.666667</v>
      </c>
      <c r="E601" s="6" t="n">
        <v>-0.468477</v>
      </c>
    </row>
    <row r="602" customFormat="false" ht="15" hidden="false" customHeight="false" outlineLevel="0" collapsed="false">
      <c r="A602" s="6" t="n">
        <v>12</v>
      </c>
      <c r="B602" s="6" t="n">
        <v>1.442144</v>
      </c>
      <c r="C602" s="6" t="n">
        <v>61.214444</v>
      </c>
      <c r="D602" s="6" t="n">
        <v>82.666667</v>
      </c>
      <c r="E602" s="6" t="n">
        <v>-0.472199</v>
      </c>
    </row>
    <row r="603" customFormat="false" ht="15" hidden="false" customHeight="false" outlineLevel="0" collapsed="false">
      <c r="A603" s="6" t="n">
        <v>12.02</v>
      </c>
      <c r="B603" s="6" t="n">
        <v>1.324145</v>
      </c>
      <c r="C603" s="6" t="n">
        <v>66.545111</v>
      </c>
      <c r="D603" s="6" t="n">
        <v>80.666667</v>
      </c>
      <c r="E603" s="6" t="n">
        <v>-0.488401</v>
      </c>
    </row>
    <row r="604" customFormat="false" ht="15" hidden="false" customHeight="false" outlineLevel="0" collapsed="false">
      <c r="A604" s="6" t="n">
        <v>12.04</v>
      </c>
      <c r="B604" s="6" t="n">
        <v>1.29223</v>
      </c>
      <c r="C604" s="6" t="n">
        <v>67.989556</v>
      </c>
      <c r="D604" s="6" t="n">
        <v>78.666667</v>
      </c>
      <c r="E604" s="6" t="n">
        <v>-0.491988</v>
      </c>
    </row>
    <row r="605" customFormat="false" ht="15" hidden="false" customHeight="false" outlineLevel="0" collapsed="false">
      <c r="A605" s="6" t="n">
        <v>12.06</v>
      </c>
      <c r="B605" s="6" t="n">
        <v>1.239039</v>
      </c>
      <c r="C605" s="6" t="n">
        <v>70.656222</v>
      </c>
      <c r="D605" s="6" t="n">
        <v>77.333333</v>
      </c>
      <c r="E605" s="6" t="n">
        <v>-0.487059</v>
      </c>
    </row>
    <row r="606" customFormat="false" ht="15" hidden="false" customHeight="false" outlineLevel="0" collapsed="false">
      <c r="A606" s="6" t="n">
        <v>12.08</v>
      </c>
      <c r="B606" s="6" t="n">
        <v>1.217762</v>
      </c>
      <c r="C606" s="6" t="n">
        <v>68.211778</v>
      </c>
      <c r="D606" s="6" t="n">
        <v>76.666667</v>
      </c>
      <c r="E606" s="6" t="n">
        <v>-0.491988</v>
      </c>
    </row>
    <row r="607" customFormat="false" ht="15" hidden="false" customHeight="false" outlineLevel="0" collapsed="false">
      <c r="A607" s="6" t="n">
        <v>12.1</v>
      </c>
      <c r="B607" s="6" t="n">
        <v>1.29223</v>
      </c>
      <c r="C607" s="6" t="n">
        <v>60.211778</v>
      </c>
      <c r="D607" s="6" t="n">
        <v>78</v>
      </c>
      <c r="E607" s="6" t="n">
        <v>-0.491988</v>
      </c>
    </row>
    <row r="608" customFormat="false" ht="15" hidden="false" customHeight="false" outlineLevel="0" collapsed="false">
      <c r="A608" s="6" t="n">
        <v>12.12</v>
      </c>
      <c r="B608" s="6" t="n">
        <v>1.281592</v>
      </c>
      <c r="C608" s="6" t="n">
        <v>53.545111</v>
      </c>
      <c r="D608" s="6" t="n">
        <v>78</v>
      </c>
      <c r="E608" s="6" t="n">
        <v>-0.511582</v>
      </c>
    </row>
    <row r="609" customFormat="false" ht="15" hidden="false" customHeight="false" outlineLevel="0" collapsed="false">
      <c r="A609" s="6" t="n">
        <v>12.14</v>
      </c>
      <c r="B609" s="6" t="n">
        <v>1.270954</v>
      </c>
      <c r="C609" s="6" t="n">
        <v>47.322889</v>
      </c>
      <c r="D609" s="6" t="n">
        <v>78</v>
      </c>
      <c r="E609" s="6" t="n">
        <v>-0.51645</v>
      </c>
    </row>
    <row r="610" customFormat="false" ht="15" hidden="false" customHeight="false" outlineLevel="0" collapsed="false">
      <c r="A610" s="6" t="n">
        <v>12.16</v>
      </c>
      <c r="B610" s="6" t="n">
        <v>1.260315</v>
      </c>
      <c r="C610" s="6" t="n">
        <v>45.656222</v>
      </c>
      <c r="D610" s="6" t="n">
        <v>78.666667</v>
      </c>
      <c r="E610" s="6" t="n">
        <v>-0.506702</v>
      </c>
    </row>
    <row r="611" customFormat="false" ht="15" hidden="false" customHeight="false" outlineLevel="0" collapsed="false">
      <c r="A611" s="6" t="n">
        <v>12.18</v>
      </c>
      <c r="B611" s="6" t="n">
        <v>1.270954</v>
      </c>
      <c r="C611" s="6" t="n">
        <v>46.989556</v>
      </c>
      <c r="D611" s="6" t="n">
        <v>78.666667</v>
      </c>
      <c r="E611" s="6" t="n">
        <v>-0.506702</v>
      </c>
    </row>
    <row r="612" customFormat="false" ht="15" hidden="false" customHeight="false" outlineLevel="0" collapsed="false">
      <c r="A612" s="6" t="n">
        <v>12.2</v>
      </c>
      <c r="B612" s="6" t="n">
        <v>1.29223</v>
      </c>
      <c r="C612" s="6" t="n">
        <v>47.878444</v>
      </c>
      <c r="D612" s="6" t="n">
        <v>77.333333</v>
      </c>
      <c r="E612" s="6" t="n">
        <v>-0.51645</v>
      </c>
    </row>
    <row r="613" customFormat="false" ht="15" hidden="false" customHeight="false" outlineLevel="0" collapsed="false">
      <c r="A613" s="6" t="n">
        <v>12.22</v>
      </c>
      <c r="B613" s="6" t="n">
        <v>1.301891</v>
      </c>
      <c r="C613" s="6" t="n">
        <v>52.875778</v>
      </c>
      <c r="D613" s="6" t="n">
        <v>78</v>
      </c>
      <c r="E613" s="6" t="n">
        <v>-0.51645</v>
      </c>
    </row>
    <row r="614" customFormat="false" ht="15" hidden="false" customHeight="false" outlineLevel="0" collapsed="false">
      <c r="A614" s="6" t="n">
        <v>12.24</v>
      </c>
      <c r="B614" s="6" t="n">
        <v>1.344444</v>
      </c>
      <c r="C614" s="6" t="n">
        <v>55.320222</v>
      </c>
      <c r="D614" s="6" t="n">
        <v>78.666667</v>
      </c>
      <c r="E614" s="6" t="n">
        <v>-0.510093</v>
      </c>
    </row>
    <row r="615" customFormat="false" ht="15" hidden="false" customHeight="false" outlineLevel="0" collapsed="false">
      <c r="A615" s="6" t="n">
        <v>12.26</v>
      </c>
      <c r="B615" s="6" t="n">
        <v>1.336739</v>
      </c>
      <c r="C615" s="6" t="n">
        <v>48.661556</v>
      </c>
      <c r="D615" s="6" t="n">
        <v>76.666667</v>
      </c>
      <c r="E615" s="6" t="n">
        <v>-0.59</v>
      </c>
    </row>
    <row r="616" customFormat="false" ht="15" hidden="false" customHeight="false" outlineLevel="0" collapsed="false">
      <c r="A616" s="6" t="n">
        <v>12.28</v>
      </c>
      <c r="B616" s="6" t="n">
        <v>1.30678</v>
      </c>
      <c r="C616" s="6" t="n">
        <v>47.000222</v>
      </c>
      <c r="D616" s="6" t="n">
        <v>74.666667</v>
      </c>
      <c r="E616" s="6" t="n">
        <v>-0.780643</v>
      </c>
    </row>
    <row r="617" customFormat="false" ht="15" hidden="false" customHeight="false" outlineLevel="0" collapsed="false">
      <c r="A617" s="6" t="n">
        <v>12.3</v>
      </c>
      <c r="B617" s="6" t="n">
        <v>1.264226</v>
      </c>
      <c r="C617" s="6" t="n">
        <v>45.666889</v>
      </c>
      <c r="D617" s="6" t="n">
        <v>74</v>
      </c>
      <c r="E617" s="6" t="n">
        <v>-0.64</v>
      </c>
    </row>
    <row r="618" customFormat="false" ht="15" hidden="false" customHeight="false" outlineLevel="0" collapsed="false">
      <c r="A618" s="6" t="n">
        <v>12.32</v>
      </c>
      <c r="B618" s="6" t="n">
        <v>1.211035</v>
      </c>
      <c r="C618" s="6" t="n">
        <v>43.333556</v>
      </c>
      <c r="D618" s="6" t="n">
        <v>73.333333</v>
      </c>
      <c r="E618" s="6" t="n">
        <v>-0.752385</v>
      </c>
    </row>
    <row r="619" customFormat="false" ht="15" hidden="false" customHeight="false" outlineLevel="0" collapsed="false">
      <c r="A619" s="6" t="n">
        <v>12.34</v>
      </c>
      <c r="B619" s="6" t="n">
        <v>1.189758</v>
      </c>
      <c r="C619" s="6" t="n">
        <v>42.555778</v>
      </c>
      <c r="D619" s="6" t="n">
        <v>71.333333</v>
      </c>
      <c r="E619" s="6" t="n">
        <v>-0.748285</v>
      </c>
    </row>
    <row r="620" customFormat="false" ht="15" hidden="false" customHeight="false" outlineLevel="0" collapsed="false">
      <c r="A620" s="6" t="n">
        <v>12.36</v>
      </c>
      <c r="B620" s="6" t="n">
        <v>1.168482</v>
      </c>
      <c r="C620" s="6" t="n">
        <v>42.666889</v>
      </c>
      <c r="D620" s="6" t="n">
        <v>70.666667</v>
      </c>
      <c r="E620" s="6" t="n">
        <v>-0.73589</v>
      </c>
    </row>
    <row r="621" customFormat="false" ht="15" hidden="false" customHeight="false" outlineLevel="0" collapsed="false">
      <c r="A621" s="6" t="n">
        <v>12.38</v>
      </c>
      <c r="B621" s="6" t="n">
        <v>1.189758</v>
      </c>
      <c r="C621" s="6" t="n">
        <v>41.000222</v>
      </c>
      <c r="D621" s="6" t="n">
        <v>72</v>
      </c>
      <c r="E621" s="6" t="n">
        <v>-0.72755</v>
      </c>
    </row>
    <row r="622" customFormat="false" ht="15" hidden="false" customHeight="false" outlineLevel="0" collapsed="false">
      <c r="A622" s="6" t="n">
        <v>12.4</v>
      </c>
      <c r="B622" s="6" t="n">
        <v>1.264226</v>
      </c>
      <c r="C622" s="6" t="n">
        <v>40.222444</v>
      </c>
      <c r="D622" s="6" t="n">
        <v>72</v>
      </c>
      <c r="E622" s="6" t="n">
        <v>-0.714924</v>
      </c>
    </row>
    <row r="623" customFormat="false" ht="15" hidden="false" customHeight="false" outlineLevel="0" collapsed="false">
      <c r="A623" s="6" t="n">
        <v>12.42</v>
      </c>
      <c r="B623" s="6" t="n">
        <v>1.296141</v>
      </c>
      <c r="C623" s="6" t="n">
        <v>38.889111</v>
      </c>
      <c r="D623" s="6" t="n">
        <v>73.333333</v>
      </c>
      <c r="E623" s="6" t="n">
        <v>-0.699657</v>
      </c>
    </row>
    <row r="624" customFormat="false" ht="15" hidden="false" customHeight="false" outlineLevel="0" collapsed="false">
      <c r="A624" s="6" t="n">
        <v>12.44</v>
      </c>
      <c r="B624" s="6" t="n">
        <v>1.24295</v>
      </c>
      <c r="C624" s="6" t="n">
        <v>39.666889</v>
      </c>
      <c r="D624" s="6" t="n">
        <v>72</v>
      </c>
      <c r="E624" s="6" t="n">
        <v>-0.714924</v>
      </c>
    </row>
    <row r="625" customFormat="false" ht="15" hidden="false" customHeight="false" outlineLevel="0" collapsed="false">
      <c r="A625" s="6" t="n">
        <v>12.46</v>
      </c>
      <c r="B625" s="6" t="n">
        <v>1.211035</v>
      </c>
      <c r="C625" s="6" t="n">
        <v>41.222444</v>
      </c>
      <c r="D625" s="6" t="n">
        <v>71.333333</v>
      </c>
      <c r="E625" s="6" t="n">
        <v>-0.712346</v>
      </c>
    </row>
    <row r="626" customFormat="false" ht="15" hidden="false" customHeight="false" outlineLevel="0" collapsed="false">
      <c r="A626" s="6" t="n">
        <v>12.48</v>
      </c>
      <c r="B626" s="6" t="n">
        <v>1.17912</v>
      </c>
      <c r="C626" s="6" t="n">
        <v>40.555778</v>
      </c>
      <c r="D626" s="6" t="n">
        <v>70.666667</v>
      </c>
      <c r="E626" s="6" t="n">
        <v>-0.712346</v>
      </c>
    </row>
    <row r="627" customFormat="false" ht="15" hidden="false" customHeight="false" outlineLevel="0" collapsed="false">
      <c r="A627" s="6" t="n">
        <v>12.5</v>
      </c>
      <c r="B627" s="6" t="n">
        <v>1.157843</v>
      </c>
      <c r="C627" s="6" t="n">
        <v>40.111333</v>
      </c>
      <c r="D627" s="6" t="n">
        <v>69.333333</v>
      </c>
      <c r="E627" s="6" t="n">
        <v>-0.729051</v>
      </c>
    </row>
    <row r="628" customFormat="false" ht="15" hidden="false" customHeight="false" outlineLevel="0" collapsed="false">
      <c r="A628" s="6" t="n">
        <v>12.52</v>
      </c>
      <c r="B628" s="6" t="n">
        <v>1.11529</v>
      </c>
      <c r="C628" s="6" t="n">
        <v>40.111333</v>
      </c>
      <c r="D628" s="6" t="n">
        <v>67.333333</v>
      </c>
      <c r="E628" s="6" t="n">
        <v>-0.703901999999999</v>
      </c>
    </row>
    <row r="629" customFormat="false" ht="15" hidden="false" customHeight="false" outlineLevel="0" collapsed="false">
      <c r="A629" s="6" t="n">
        <v>12.54</v>
      </c>
      <c r="B629" s="6" t="n">
        <v>1.125929</v>
      </c>
      <c r="C629" s="6" t="n">
        <v>40.111333</v>
      </c>
      <c r="D629" s="6" t="n">
        <v>68</v>
      </c>
      <c r="E629" s="6" t="n">
        <v>-0.712346</v>
      </c>
    </row>
    <row r="630" customFormat="false" ht="15" hidden="false" customHeight="false" outlineLevel="0" collapsed="false">
      <c r="A630" s="6" t="n">
        <v>12.56</v>
      </c>
      <c r="B630" s="6" t="n">
        <v>1.168482</v>
      </c>
      <c r="C630" s="6" t="n">
        <v>39.111333</v>
      </c>
      <c r="D630" s="6" t="n">
        <v>68</v>
      </c>
      <c r="E630" s="6" t="n">
        <v>-0.712346</v>
      </c>
    </row>
    <row r="631" customFormat="false" ht="15" hidden="false" customHeight="false" outlineLevel="0" collapsed="false">
      <c r="A631" s="6" t="n">
        <v>12.58</v>
      </c>
      <c r="B631" s="6" t="n">
        <v>1.157843</v>
      </c>
      <c r="C631" s="6" t="n">
        <v>35.666889</v>
      </c>
      <c r="D631" s="6" t="n">
        <v>68</v>
      </c>
      <c r="E631" s="6" t="n">
        <v>-0.720729</v>
      </c>
    </row>
    <row r="632" customFormat="false" ht="15" hidden="false" customHeight="false" outlineLevel="0" collapsed="false">
      <c r="A632" s="6" t="n">
        <v>12.6</v>
      </c>
      <c r="B632" s="6" t="n">
        <v>1.148183</v>
      </c>
      <c r="C632" s="6" t="n">
        <v>34.114</v>
      </c>
      <c r="D632" s="6" t="n">
        <v>69.333333</v>
      </c>
      <c r="E632" s="6" t="n">
        <v>-0.720729</v>
      </c>
    </row>
    <row r="633" customFormat="false" ht="15" hidden="false" customHeight="false" outlineLevel="0" collapsed="false">
      <c r="A633" s="6" t="n">
        <v>12.62</v>
      </c>
      <c r="B633" s="6" t="n">
        <v>1.148183</v>
      </c>
      <c r="C633" s="6" t="n">
        <v>31.002889</v>
      </c>
      <c r="D633" s="6" t="n">
        <v>68</v>
      </c>
      <c r="E633" s="6" t="n">
        <v>-0.729051</v>
      </c>
    </row>
    <row r="634" customFormat="false" ht="15" hidden="false" customHeight="false" outlineLevel="0" collapsed="false">
      <c r="A634" s="6" t="n">
        <v>12.64</v>
      </c>
      <c r="B634" s="6" t="n">
        <v>1.180098</v>
      </c>
      <c r="C634" s="6" t="n">
        <v>29.225111</v>
      </c>
      <c r="D634" s="6" t="n">
        <v>69.333333</v>
      </c>
      <c r="E634" s="6" t="n">
        <v>-0.724898</v>
      </c>
    </row>
    <row r="635" customFormat="false" ht="15" hidden="false" customHeight="false" outlineLevel="0" collapsed="false">
      <c r="A635" s="6" t="n">
        <v>12.66</v>
      </c>
      <c r="B635" s="6" t="n">
        <v>1.212013</v>
      </c>
      <c r="C635" s="6" t="n">
        <v>28.114</v>
      </c>
      <c r="D635" s="6" t="n">
        <v>70</v>
      </c>
      <c r="E635" s="6" t="n">
        <v>-0.733188999999999</v>
      </c>
    </row>
    <row r="636" customFormat="false" ht="15" hidden="false" customHeight="false" outlineLevel="0" collapsed="false">
      <c r="A636" s="6" t="n">
        <v>12.68</v>
      </c>
      <c r="B636" s="6" t="n">
        <v>1.222651</v>
      </c>
      <c r="C636" s="6" t="n">
        <v>27.114</v>
      </c>
      <c r="D636" s="6" t="n">
        <v>70</v>
      </c>
      <c r="E636" s="6" t="n">
        <v>-0.763745999999999</v>
      </c>
    </row>
    <row r="637" customFormat="false" ht="15" hidden="false" customHeight="false" outlineLevel="0" collapsed="false">
      <c r="A637" s="6" t="n">
        <v>12.7</v>
      </c>
      <c r="B637" s="6" t="n">
        <v>1.212013</v>
      </c>
      <c r="C637" s="6" t="n">
        <v>25.891778</v>
      </c>
      <c r="D637" s="6" t="n">
        <v>70</v>
      </c>
      <c r="E637" s="6" t="n">
        <v>-0.801101</v>
      </c>
    </row>
    <row r="638" customFormat="false" ht="15" hidden="false" customHeight="false" outlineLevel="0" collapsed="false">
      <c r="A638" s="6" t="n">
        <v>12.72</v>
      </c>
      <c r="B638" s="6" t="n">
        <v>1.180098</v>
      </c>
      <c r="C638" s="6" t="n">
        <v>25.780667</v>
      </c>
      <c r="D638" s="6" t="n">
        <v>69.333333</v>
      </c>
      <c r="E638" s="6" t="n">
        <v>-0.797236</v>
      </c>
    </row>
    <row r="639" customFormat="false" ht="15" hidden="false" customHeight="false" outlineLevel="0" collapsed="false">
      <c r="A639" s="6" t="n">
        <v>12.74</v>
      </c>
      <c r="B639" s="6" t="n">
        <v>1.170437</v>
      </c>
      <c r="C639" s="6" t="n">
        <v>26.45</v>
      </c>
      <c r="D639" s="6" t="n">
        <v>67.333333</v>
      </c>
      <c r="E639" s="6" t="n">
        <v>-0.812596</v>
      </c>
    </row>
    <row r="640" customFormat="false" ht="15" hidden="false" customHeight="false" outlineLevel="0" collapsed="false">
      <c r="A640" s="6" t="n">
        <v>12.76</v>
      </c>
      <c r="B640" s="6" t="n">
        <v>1.149161</v>
      </c>
      <c r="C640" s="6" t="n">
        <v>24.894444</v>
      </c>
      <c r="D640" s="6" t="n">
        <v>68</v>
      </c>
      <c r="E640" s="6" t="n">
        <v>-0.789457000000001</v>
      </c>
    </row>
    <row r="641" customFormat="false" ht="15" hidden="false" customHeight="false" outlineLevel="0" collapsed="false">
      <c r="A641" s="6" t="n">
        <v>12.78</v>
      </c>
      <c r="B641" s="6" t="n">
        <v>1.149161</v>
      </c>
      <c r="C641" s="6" t="n">
        <v>22.116667</v>
      </c>
      <c r="D641" s="6" t="n">
        <v>68</v>
      </c>
      <c r="E641" s="6" t="n">
        <v>-0.96286</v>
      </c>
    </row>
    <row r="642" customFormat="false" ht="15" hidden="false" customHeight="false" outlineLevel="0" collapsed="false">
      <c r="A642" s="6" t="n">
        <v>12.8</v>
      </c>
      <c r="B642" s="6" t="n">
        <v>1.149161</v>
      </c>
      <c r="C642" s="6" t="n">
        <v>22.227778</v>
      </c>
      <c r="D642" s="6" t="n">
        <v>70.666667</v>
      </c>
      <c r="E642" s="6" t="n">
        <v>-0.938974</v>
      </c>
    </row>
    <row r="643" customFormat="false" ht="15" hidden="false" customHeight="false" outlineLevel="0" collapsed="false">
      <c r="A643" s="6" t="n">
        <v>12.82</v>
      </c>
      <c r="B643" s="6" t="n">
        <v>1.181076</v>
      </c>
      <c r="C643" s="6" t="n">
        <v>21.783333</v>
      </c>
      <c r="D643" s="6" t="n">
        <v>69.333333</v>
      </c>
      <c r="E643" s="6" t="n">
        <v>-0.923506</v>
      </c>
    </row>
    <row r="644" customFormat="false" ht="15" hidden="false" customHeight="false" outlineLevel="0" collapsed="false">
      <c r="A644" s="6" t="n">
        <v>12.84</v>
      </c>
      <c r="B644" s="6" t="n">
        <v>1.182053</v>
      </c>
      <c r="C644" s="6" t="n">
        <v>21.674889</v>
      </c>
      <c r="D644" s="6" t="n">
        <v>70</v>
      </c>
      <c r="E644" s="6" t="n">
        <v>-0.901047999999999</v>
      </c>
    </row>
    <row r="645" customFormat="false" ht="15" hidden="false" customHeight="false" outlineLevel="0" collapsed="false">
      <c r="A645" s="6" t="n">
        <v>12.86</v>
      </c>
      <c r="B645" s="6" t="n">
        <v>1.160777</v>
      </c>
      <c r="C645" s="6" t="n">
        <v>21.341556</v>
      </c>
      <c r="D645" s="6" t="n">
        <v>69.333333</v>
      </c>
      <c r="E645" s="6" t="n">
        <v>-0.884446000000001</v>
      </c>
    </row>
    <row r="646" customFormat="false" ht="15" hidden="false" customHeight="false" outlineLevel="0" collapsed="false">
      <c r="A646" s="6" t="n">
        <v>12.88</v>
      </c>
      <c r="B646" s="6" t="n">
        <v>1.118224</v>
      </c>
      <c r="C646" s="6" t="n">
        <v>20.897111</v>
      </c>
      <c r="D646" s="6" t="n">
        <v>68</v>
      </c>
      <c r="E646" s="6" t="n">
        <v>-0.987887</v>
      </c>
    </row>
    <row r="647" customFormat="false" ht="15" hidden="false" customHeight="false" outlineLevel="0" collapsed="false">
      <c r="A647" s="6" t="n">
        <v>12.9</v>
      </c>
      <c r="B647" s="6" t="n">
        <v>1.109541</v>
      </c>
      <c r="C647" s="6" t="n">
        <v>20.458</v>
      </c>
      <c r="D647" s="6" t="n">
        <v>67.333333</v>
      </c>
      <c r="E647" s="6" t="n">
        <v>-0.987887</v>
      </c>
    </row>
    <row r="648" customFormat="false" ht="15" hidden="false" customHeight="false" outlineLevel="0" collapsed="false">
      <c r="A648" s="6" t="n">
        <v>12.92</v>
      </c>
      <c r="B648" s="6" t="n">
        <v>1.045711</v>
      </c>
      <c r="C648" s="6" t="n">
        <v>22.124667</v>
      </c>
      <c r="D648" s="6" t="n">
        <v>66.666667</v>
      </c>
      <c r="E648" s="6" t="n">
        <v>-0.97</v>
      </c>
    </row>
    <row r="649" customFormat="false" ht="15" hidden="false" customHeight="false" outlineLevel="0" collapsed="false">
      <c r="A649" s="6" t="n">
        <v>12.94</v>
      </c>
      <c r="B649" s="6" t="n">
        <v>1.003158</v>
      </c>
      <c r="C649" s="6" t="n">
        <v>21.791333</v>
      </c>
      <c r="D649" s="6" t="n">
        <v>66</v>
      </c>
      <c r="E649" s="6" t="n">
        <v>-0.92</v>
      </c>
    </row>
    <row r="650" customFormat="false" ht="15" hidden="false" customHeight="false" outlineLevel="0" collapsed="false">
      <c r="A650" s="6" t="n">
        <v>12.96</v>
      </c>
      <c r="B650" s="6" t="n">
        <v>0.993497</v>
      </c>
      <c r="C650" s="6" t="n">
        <v>20.682889</v>
      </c>
      <c r="D650" s="6" t="n">
        <v>64.666667</v>
      </c>
      <c r="E650" s="6" t="n">
        <v>-1.016402</v>
      </c>
    </row>
    <row r="651" customFormat="false" ht="15" hidden="false" customHeight="false" outlineLevel="0" collapsed="false">
      <c r="A651" s="6" t="n">
        <v>12.98</v>
      </c>
      <c r="B651" s="6" t="n">
        <v>0.950944</v>
      </c>
      <c r="C651" s="6" t="n">
        <v>20.682889</v>
      </c>
      <c r="D651" s="6" t="n">
        <v>64.666667</v>
      </c>
      <c r="E651" s="6" t="n">
        <v>-0.987887</v>
      </c>
    </row>
    <row r="652" customFormat="false" ht="15" hidden="false" customHeight="false" outlineLevel="0" collapsed="false">
      <c r="A652" s="6" t="n">
        <v>13</v>
      </c>
      <c r="B652" s="6" t="n">
        <v>0.930645</v>
      </c>
      <c r="C652" s="6" t="n">
        <v>20.018889</v>
      </c>
      <c r="D652" s="6" t="n">
        <v>64.666667</v>
      </c>
      <c r="E652" s="6" t="n">
        <v>-0.993259</v>
      </c>
    </row>
    <row r="653" customFormat="false" ht="15" hidden="false" customHeight="false" outlineLevel="0" collapsed="false">
      <c r="A653" s="6" t="n">
        <v>13.02</v>
      </c>
      <c r="B653" s="6" t="n">
        <v>0.887114</v>
      </c>
      <c r="C653" s="6" t="n">
        <v>18.905111</v>
      </c>
      <c r="D653" s="6" t="n">
        <v>66</v>
      </c>
      <c r="E653" s="6" t="n">
        <v>-1.013914</v>
      </c>
    </row>
    <row r="654" customFormat="false" ht="15" hidden="false" customHeight="false" outlineLevel="0" collapsed="false">
      <c r="A654" s="6" t="n">
        <v>13.04</v>
      </c>
      <c r="B654" s="6" t="n">
        <v>0.888092</v>
      </c>
      <c r="C654" s="6" t="n">
        <v>17.907778</v>
      </c>
      <c r="D654" s="6" t="n">
        <v>64.666667</v>
      </c>
      <c r="E654" s="6" t="n">
        <v>-0.990988</v>
      </c>
    </row>
    <row r="655" customFormat="false" ht="15" hidden="false" customHeight="false" outlineLevel="0" collapsed="false">
      <c r="A655" s="6" t="n">
        <v>13.06</v>
      </c>
      <c r="B655" s="6" t="n">
        <v>0.88907</v>
      </c>
      <c r="C655" s="6" t="n">
        <v>16.243778</v>
      </c>
      <c r="D655" s="6" t="n">
        <v>64.666667</v>
      </c>
      <c r="E655" s="6" t="n">
        <v>-1.006325</v>
      </c>
    </row>
    <row r="656" customFormat="false" ht="15" hidden="false" customHeight="false" outlineLevel="0" collapsed="false">
      <c r="A656" s="6" t="n">
        <v>13.08</v>
      </c>
      <c r="B656" s="6" t="n">
        <v>0.88907</v>
      </c>
      <c r="C656" s="6" t="n">
        <v>14.910444</v>
      </c>
      <c r="D656" s="6" t="n">
        <v>66.666667</v>
      </c>
      <c r="E656" s="6" t="n">
        <v>-0.985714</v>
      </c>
    </row>
    <row r="657" customFormat="false" ht="15" hidden="false" customHeight="false" outlineLevel="0" collapsed="false">
      <c r="A657" s="6" t="n">
        <v>13.1</v>
      </c>
      <c r="B657" s="6" t="n">
        <v>0.878432</v>
      </c>
      <c r="C657" s="6" t="n">
        <v>14.132667</v>
      </c>
      <c r="D657" s="6" t="n">
        <v>66.666667</v>
      </c>
      <c r="E657" s="6" t="n">
        <v>-0.985714</v>
      </c>
    </row>
    <row r="658" customFormat="false" ht="15" hidden="false" customHeight="false" outlineLevel="0" collapsed="false">
      <c r="A658" s="6" t="n">
        <v>13.12</v>
      </c>
      <c r="B658" s="6" t="n">
        <v>0.899708</v>
      </c>
      <c r="C658" s="6" t="n">
        <v>13.577111</v>
      </c>
      <c r="D658" s="6" t="n">
        <v>66</v>
      </c>
      <c r="E658" s="6" t="n">
        <v>-0.980358</v>
      </c>
    </row>
    <row r="659" customFormat="false" ht="15" hidden="false" customHeight="false" outlineLevel="0" collapsed="false">
      <c r="A659" s="6" t="n">
        <v>13.14</v>
      </c>
      <c r="B659" s="6" t="n">
        <v>0.953878</v>
      </c>
      <c r="C659" s="6" t="n">
        <v>12.468667</v>
      </c>
      <c r="D659" s="6" t="n">
        <v>67.333333</v>
      </c>
      <c r="E659" s="6" t="n">
        <v>-0.974919</v>
      </c>
    </row>
    <row r="660" customFormat="false" ht="15" hidden="false" customHeight="false" outlineLevel="0" collapsed="false">
      <c r="A660" s="6" t="n">
        <v>13.16</v>
      </c>
      <c r="B660" s="6" t="n">
        <v>1.049622</v>
      </c>
      <c r="C660" s="6" t="n">
        <v>11.690889</v>
      </c>
      <c r="D660" s="6" t="n">
        <v>71.333333</v>
      </c>
      <c r="E660" s="6" t="n">
        <v>-0.998745</v>
      </c>
    </row>
    <row r="661" customFormat="false" ht="15" hidden="false" customHeight="false" outlineLevel="0" collapsed="false">
      <c r="A661" s="6" t="n">
        <v>13.18</v>
      </c>
      <c r="B661" s="6" t="n">
        <v>1.189876</v>
      </c>
      <c r="C661" s="6" t="n">
        <v>11.474</v>
      </c>
      <c r="D661" s="6" t="n">
        <v>74</v>
      </c>
      <c r="E661" s="6" t="n">
        <v>-0.990988</v>
      </c>
    </row>
    <row r="662" customFormat="false" ht="15" hidden="false" customHeight="false" outlineLevel="0" collapsed="false">
      <c r="A662" s="6" t="n">
        <v>13.2</v>
      </c>
      <c r="B662" s="6" t="n">
        <v>1.338812</v>
      </c>
      <c r="C662" s="6" t="n">
        <v>11.696222</v>
      </c>
      <c r="D662" s="6" t="n">
        <v>79.333333</v>
      </c>
      <c r="E662" s="6" t="n">
        <v>-0.977649</v>
      </c>
    </row>
    <row r="663" customFormat="false" ht="15" hidden="false" customHeight="false" outlineLevel="0" collapsed="false">
      <c r="A663" s="6" t="n">
        <v>13.22</v>
      </c>
      <c r="B663" s="6" t="n">
        <v>1.530301</v>
      </c>
      <c r="C663" s="6" t="n">
        <v>11.696222</v>
      </c>
      <c r="D663" s="6" t="n">
        <v>82</v>
      </c>
      <c r="E663" s="6" t="n">
        <v>-0.9638</v>
      </c>
    </row>
    <row r="664" customFormat="false" ht="15" hidden="false" customHeight="false" outlineLevel="0" collapsed="false">
      <c r="A664" s="6" t="n">
        <v>13.24</v>
      </c>
      <c r="B664" s="6" t="n">
        <v>1.658939</v>
      </c>
      <c r="C664" s="6" t="n">
        <v>12.921111</v>
      </c>
      <c r="D664" s="6" t="n">
        <v>81.333333</v>
      </c>
      <c r="E664" s="6" t="n">
        <v>-0.9694</v>
      </c>
    </row>
    <row r="665" customFormat="false" ht="15" hidden="false" customHeight="false" outlineLevel="0" collapsed="false">
      <c r="A665" s="6" t="n">
        <v>13.26</v>
      </c>
      <c r="B665" s="6" t="n">
        <v>1.717019</v>
      </c>
      <c r="C665" s="6" t="n">
        <v>22.601111</v>
      </c>
      <c r="D665" s="6" t="n">
        <v>62.666667</v>
      </c>
      <c r="E665" s="6" t="n">
        <v>-0.983427</v>
      </c>
    </row>
    <row r="666" customFormat="false" ht="15" hidden="false" customHeight="false" outlineLevel="0" collapsed="false">
      <c r="A666" s="6" t="n">
        <v>13.28</v>
      </c>
      <c r="B666" s="6" t="n">
        <v>1.482976</v>
      </c>
      <c r="C666" s="6" t="n">
        <v>29.934444</v>
      </c>
      <c r="D666" s="6" t="n">
        <v>55.333333</v>
      </c>
      <c r="E666" s="6" t="n">
        <v>-0.974919</v>
      </c>
    </row>
    <row r="667" customFormat="false" ht="15" hidden="false" customHeight="false" outlineLevel="0" collapsed="false">
      <c r="A667" s="6" t="n">
        <v>13.3</v>
      </c>
      <c r="B667" s="6" t="n">
        <v>1.259572</v>
      </c>
      <c r="C667" s="6" t="n">
        <v>27.934444</v>
      </c>
      <c r="D667" s="6" t="n">
        <v>53.333333</v>
      </c>
      <c r="E667" s="6" t="n">
        <v>-0.961897</v>
      </c>
    </row>
    <row r="668" customFormat="false" ht="15" hidden="false" customHeight="false" outlineLevel="0" collapsed="false">
      <c r="A668" s="6" t="n">
        <v>13.32</v>
      </c>
      <c r="B668" s="6" t="n">
        <v>1.259572</v>
      </c>
      <c r="C668" s="6" t="n">
        <v>22.156667</v>
      </c>
      <c r="D668" s="6" t="n">
        <v>52</v>
      </c>
      <c r="E668" s="6" t="n">
        <v>-0.956312000000001</v>
      </c>
    </row>
    <row r="669" customFormat="false" ht="15" hidden="false" customHeight="false" outlineLevel="0" collapsed="false">
      <c r="A669" s="6" t="n">
        <v>13.34</v>
      </c>
      <c r="B669" s="6" t="n">
        <v>1.419147</v>
      </c>
      <c r="C669" s="6" t="n">
        <v>20.934444</v>
      </c>
      <c r="D669" s="6" t="n">
        <v>56</v>
      </c>
      <c r="E669" s="6" t="n">
        <v>-0.947784</v>
      </c>
    </row>
    <row r="670" customFormat="false" ht="15" hidden="false" customHeight="false" outlineLevel="0" collapsed="false">
      <c r="A670" s="6" t="n">
        <v>13.36</v>
      </c>
      <c r="B670" s="6" t="n">
        <v>1.462678</v>
      </c>
      <c r="C670" s="6" t="n">
        <v>22.159333</v>
      </c>
      <c r="D670" s="6" t="n">
        <v>56.666667</v>
      </c>
      <c r="E670" s="6" t="n">
        <v>-0.941999</v>
      </c>
    </row>
    <row r="671" customFormat="false" ht="15" hidden="false" customHeight="false" outlineLevel="0" collapsed="false">
      <c r="A671" s="6" t="n">
        <v>13.38</v>
      </c>
      <c r="B671" s="6" t="n">
        <v>1.32438</v>
      </c>
      <c r="C671" s="6" t="n">
        <v>23.159333</v>
      </c>
      <c r="D671" s="6" t="n">
        <v>53.333333</v>
      </c>
      <c r="E671" s="6" t="n">
        <v>-0.961897</v>
      </c>
    </row>
    <row r="672" customFormat="false" ht="15" hidden="false" customHeight="false" outlineLevel="0" collapsed="false">
      <c r="A672" s="6" t="n">
        <v>13.4</v>
      </c>
      <c r="B672" s="6" t="n">
        <v>1.122252</v>
      </c>
      <c r="C672" s="6" t="n">
        <v>18.159333</v>
      </c>
      <c r="D672" s="6" t="n">
        <v>52</v>
      </c>
      <c r="E672" s="6" t="n">
        <v>-0.955249</v>
      </c>
    </row>
    <row r="673" customFormat="false" ht="15" hidden="false" customHeight="false" outlineLevel="0" collapsed="false">
      <c r="A673" s="6" t="n">
        <v>13.42</v>
      </c>
      <c r="B673" s="6" t="n">
        <v>0.994592</v>
      </c>
      <c r="C673" s="6" t="n">
        <v>15.603778</v>
      </c>
      <c r="D673" s="6" t="n">
        <v>49.333333</v>
      </c>
      <c r="E673" s="6" t="n">
        <v>-0.950646</v>
      </c>
    </row>
    <row r="674" customFormat="false" ht="15" hidden="false" customHeight="false" outlineLevel="0" collapsed="false">
      <c r="A674" s="6" t="n">
        <v>13.44</v>
      </c>
      <c r="B674" s="6" t="n">
        <v>1.005231</v>
      </c>
      <c r="C674" s="6" t="n">
        <v>14.826</v>
      </c>
      <c r="D674" s="6" t="n">
        <v>52</v>
      </c>
      <c r="E674" s="6" t="n">
        <v>-0.936135</v>
      </c>
    </row>
    <row r="675" customFormat="false" ht="15" hidden="false" customHeight="false" outlineLevel="0" collapsed="false">
      <c r="A675" s="6" t="n">
        <v>13.46</v>
      </c>
      <c r="B675" s="6" t="n">
        <v>1.143529</v>
      </c>
      <c r="C675" s="6" t="n">
        <v>15.048222</v>
      </c>
      <c r="D675" s="6" t="n">
        <v>56.666667</v>
      </c>
      <c r="E675" s="6" t="n">
        <v>-0.939076999999999</v>
      </c>
    </row>
    <row r="676" customFormat="false" ht="15" hidden="false" customHeight="false" outlineLevel="0" collapsed="false">
      <c r="A676" s="6" t="n">
        <v>13.48</v>
      </c>
      <c r="B676" s="6" t="n">
        <v>1.526507</v>
      </c>
      <c r="C676" s="6" t="n">
        <v>15.159333</v>
      </c>
      <c r="D676" s="6" t="n">
        <v>66</v>
      </c>
      <c r="E676" s="6" t="n">
        <v>-0.933173999999999</v>
      </c>
    </row>
    <row r="677" customFormat="false" ht="15" hidden="false" customHeight="false" outlineLevel="0" collapsed="false">
      <c r="A677" s="6" t="n">
        <v>13.5</v>
      </c>
      <c r="B677" s="6" t="n">
        <v>2.069061</v>
      </c>
      <c r="C677" s="6" t="n">
        <v>17.048222</v>
      </c>
      <c r="D677" s="6" t="n">
        <v>71.333333</v>
      </c>
      <c r="E677" s="6" t="n">
        <v>-0.921132999999999</v>
      </c>
    </row>
    <row r="678" customFormat="false" ht="15" hidden="false" customHeight="false" outlineLevel="0" collapsed="false">
      <c r="A678" s="6" t="n">
        <v>13.52</v>
      </c>
      <c r="B678" s="6" t="n">
        <v>2.291487</v>
      </c>
      <c r="C678" s="6" t="n">
        <v>18.156667</v>
      </c>
      <c r="D678" s="6" t="n">
        <v>72</v>
      </c>
      <c r="E678" s="6" t="n">
        <v>-0.930193</v>
      </c>
    </row>
    <row r="679" customFormat="false" ht="15" hidden="false" customHeight="false" outlineLevel="0" collapsed="false">
      <c r="A679" s="6" t="n">
        <v>13.54</v>
      </c>
      <c r="B679" s="6" t="n">
        <v>2.313741</v>
      </c>
      <c r="C679" s="6" t="n">
        <v>22.381556</v>
      </c>
      <c r="D679" s="6" t="n">
        <v>66</v>
      </c>
      <c r="E679" s="6" t="n">
        <v>-0.924173</v>
      </c>
    </row>
    <row r="680" customFormat="false" ht="15" hidden="false" customHeight="false" outlineLevel="0" collapsed="false">
      <c r="A680" s="6" t="n">
        <v>13.56</v>
      </c>
      <c r="B680" s="6" t="n">
        <v>1.973316</v>
      </c>
      <c r="C680" s="6" t="n">
        <v>26.603778</v>
      </c>
      <c r="D680" s="6" t="n">
        <v>60.666667</v>
      </c>
      <c r="E680" s="6" t="n">
        <v>-0.930193</v>
      </c>
    </row>
    <row r="681" customFormat="false" ht="15" hidden="false" customHeight="false" outlineLevel="0" collapsed="false">
      <c r="A681" s="6" t="n">
        <v>13.58</v>
      </c>
      <c r="B681" s="6" t="n">
        <v>1.728635</v>
      </c>
      <c r="C681" s="6" t="n">
        <v>28.714889</v>
      </c>
      <c r="D681" s="6" t="n">
        <v>56</v>
      </c>
      <c r="E681" s="6" t="n">
        <v>-0.936135</v>
      </c>
    </row>
    <row r="682" customFormat="false" ht="15" hidden="false" customHeight="false" outlineLevel="0" collapsed="false">
      <c r="A682" s="6" t="n">
        <v>13.6</v>
      </c>
      <c r="B682" s="6" t="n">
        <v>1.482976</v>
      </c>
      <c r="C682" s="6" t="n">
        <v>25.934444</v>
      </c>
      <c r="D682" s="6" t="n">
        <v>51.333333</v>
      </c>
      <c r="E682" s="6" t="n">
        <v>-0.918075</v>
      </c>
    </row>
    <row r="683" customFormat="false" ht="15" hidden="false" customHeight="false" outlineLevel="0" collapsed="false">
      <c r="A683" s="6" t="n">
        <v>13.62</v>
      </c>
      <c r="B683" s="6" t="n">
        <v>1.494592</v>
      </c>
      <c r="C683" s="6" t="n">
        <v>23.048222</v>
      </c>
      <c r="D683" s="6" t="n">
        <v>53.333333</v>
      </c>
      <c r="E683" s="6" t="n">
        <v>-0.930193</v>
      </c>
    </row>
    <row r="684" customFormat="false" ht="15" hidden="false" customHeight="false" outlineLevel="0" collapsed="false">
      <c r="A684" s="6" t="n">
        <v>13.64</v>
      </c>
      <c r="B684" s="6" t="n">
        <v>1.643529</v>
      </c>
      <c r="C684" s="6" t="n">
        <v>23.714889</v>
      </c>
      <c r="D684" s="6" t="n">
        <v>55.333333</v>
      </c>
      <c r="E684" s="6" t="n">
        <v>-0.918075</v>
      </c>
    </row>
    <row r="685" customFormat="false" ht="15" hidden="false" customHeight="false" outlineLevel="0" collapsed="false">
      <c r="A685" s="6" t="n">
        <v>13.66</v>
      </c>
      <c r="B685" s="6" t="n">
        <v>1.781826</v>
      </c>
      <c r="C685" s="6" t="n">
        <v>22.937111</v>
      </c>
      <c r="D685" s="6" t="n">
        <v>56.666667</v>
      </c>
      <c r="E685" s="6" t="n">
        <v>-0.918075</v>
      </c>
    </row>
    <row r="686" customFormat="false" ht="15" hidden="false" customHeight="false" outlineLevel="0" collapsed="false">
      <c r="A686" s="6" t="n">
        <v>13.68</v>
      </c>
      <c r="B686" s="6" t="n">
        <v>1.537146</v>
      </c>
      <c r="C686" s="6" t="n">
        <v>26.270444</v>
      </c>
      <c r="D686" s="6" t="n">
        <v>53.333333</v>
      </c>
      <c r="E686" s="6" t="n">
        <v>-0.918075</v>
      </c>
    </row>
    <row r="687" customFormat="false" ht="15" hidden="false" customHeight="false" outlineLevel="0" collapsed="false">
      <c r="A687" s="6" t="n">
        <v>13.7</v>
      </c>
      <c r="B687" s="6" t="n">
        <v>1.239273</v>
      </c>
      <c r="C687" s="6" t="n">
        <v>34.159333</v>
      </c>
      <c r="D687" s="6" t="n">
        <v>47.333333</v>
      </c>
      <c r="E687" s="6" t="n">
        <v>-0.924173</v>
      </c>
    </row>
    <row r="688" customFormat="false" ht="15" hidden="false" customHeight="false" outlineLevel="0" collapsed="false">
      <c r="A688" s="6" t="n">
        <v>13.72</v>
      </c>
      <c r="B688" s="6" t="n">
        <v>1.26055</v>
      </c>
      <c r="C688" s="6" t="n">
        <v>32.159333</v>
      </c>
      <c r="D688" s="6" t="n">
        <v>50</v>
      </c>
      <c r="E688" s="6" t="n">
        <v>-0.939076999999999</v>
      </c>
    </row>
    <row r="689" customFormat="false" ht="15" hidden="false" customHeight="false" outlineLevel="0" collapsed="false">
      <c r="A689" s="6" t="n">
        <v>13.74</v>
      </c>
      <c r="B689" s="6" t="n">
        <v>1.504253</v>
      </c>
      <c r="C689" s="6" t="n">
        <v>25.267778</v>
      </c>
      <c r="D689" s="6" t="n">
        <v>54.666667</v>
      </c>
      <c r="E689" s="6" t="n">
        <v>-0.956312000000001</v>
      </c>
    </row>
    <row r="690" customFormat="false" ht="15" hidden="false" customHeight="false" outlineLevel="0" collapsed="false">
      <c r="A690" s="6" t="n">
        <v>13.76</v>
      </c>
      <c r="B690" s="6" t="n">
        <v>1.589359</v>
      </c>
      <c r="C690" s="6" t="n">
        <v>25.49</v>
      </c>
      <c r="D690" s="6" t="n">
        <v>56</v>
      </c>
      <c r="E690" s="6" t="n">
        <v>-0.953488999999999</v>
      </c>
    </row>
    <row r="691" customFormat="false" ht="15" hidden="false" customHeight="false" outlineLevel="0" collapsed="false">
      <c r="A691" s="6" t="n">
        <v>13.78</v>
      </c>
      <c r="B691" s="6" t="n">
        <v>1.365955</v>
      </c>
      <c r="C691" s="6" t="n">
        <v>25.601111</v>
      </c>
      <c r="D691" s="6" t="n">
        <v>53.333333</v>
      </c>
      <c r="E691" s="6" t="n">
        <v>-0.961897</v>
      </c>
    </row>
    <row r="692" customFormat="false" ht="15" hidden="false" customHeight="false" outlineLevel="0" collapsed="false">
      <c r="A692" s="6" t="n">
        <v>13.8</v>
      </c>
      <c r="B692" s="6" t="n">
        <v>1.046806</v>
      </c>
      <c r="C692" s="6" t="n">
        <v>22.378889</v>
      </c>
      <c r="D692" s="6" t="n">
        <v>48</v>
      </c>
      <c r="E692" s="6" t="n">
        <v>-0.956312000000001</v>
      </c>
    </row>
    <row r="693" customFormat="false" ht="15" hidden="false" customHeight="false" outlineLevel="0" collapsed="false">
      <c r="A693" s="6" t="n">
        <v>13.82</v>
      </c>
      <c r="B693" s="6" t="n">
        <v>1.057444</v>
      </c>
      <c r="C693" s="6" t="n">
        <v>18.267778</v>
      </c>
      <c r="D693" s="6" t="n">
        <v>50</v>
      </c>
      <c r="E693" s="6" t="n">
        <v>-0.953488999999999</v>
      </c>
    </row>
    <row r="694" customFormat="false" ht="15" hidden="false" customHeight="false" outlineLevel="0" collapsed="false">
      <c r="A694" s="6" t="n">
        <v>13.84</v>
      </c>
      <c r="B694" s="6" t="n">
        <v>1.185104</v>
      </c>
      <c r="C694" s="6" t="n">
        <v>16.712222</v>
      </c>
      <c r="D694" s="6" t="n">
        <v>54.666667</v>
      </c>
      <c r="E694" s="6" t="n">
        <v>-0.961897</v>
      </c>
    </row>
    <row r="695" customFormat="false" ht="15" hidden="false" customHeight="false" outlineLevel="0" collapsed="false">
      <c r="A695" s="6" t="n">
        <v>13.86</v>
      </c>
      <c r="B695" s="6" t="n">
        <v>1.599998</v>
      </c>
      <c r="C695" s="6" t="n">
        <v>18.045556</v>
      </c>
      <c r="D695" s="6" t="n">
        <v>62.666667</v>
      </c>
      <c r="E695" s="6" t="n">
        <v>-0.96466</v>
      </c>
    </row>
    <row r="696" customFormat="false" ht="15" hidden="false" customHeight="false" outlineLevel="0" collapsed="false">
      <c r="A696" s="6" t="n">
        <v>13.88</v>
      </c>
      <c r="B696" s="6" t="n">
        <v>2.376593</v>
      </c>
      <c r="C696" s="6" t="n">
        <v>19.156667</v>
      </c>
      <c r="D696" s="6" t="n">
        <v>74.666667</v>
      </c>
      <c r="E696" s="6" t="n">
        <v>-0.961897</v>
      </c>
    </row>
    <row r="697" customFormat="false" ht="15" hidden="false" customHeight="false" outlineLevel="0" collapsed="false">
      <c r="A697" s="6" t="n">
        <v>13.9</v>
      </c>
      <c r="B697" s="6" t="n">
        <v>2.9617</v>
      </c>
      <c r="C697" s="6" t="n">
        <v>21.378889</v>
      </c>
      <c r="D697" s="6" t="n">
        <v>74</v>
      </c>
      <c r="E697" s="6" t="n">
        <v>-0.967402</v>
      </c>
    </row>
    <row r="698" customFormat="false" ht="15" hidden="false" customHeight="false" outlineLevel="0" collapsed="false">
      <c r="A698" s="6" t="n">
        <v>13.92</v>
      </c>
      <c r="B698" s="6" t="n">
        <v>3.291487</v>
      </c>
      <c r="C698" s="6" t="n">
        <v>24.934444</v>
      </c>
      <c r="D698" s="6" t="n">
        <v>74</v>
      </c>
      <c r="E698" s="6" t="n">
        <v>-0.970124</v>
      </c>
    </row>
    <row r="699" customFormat="false" ht="15" hidden="false" customHeight="false" outlineLevel="0" collapsed="false">
      <c r="A699" s="6" t="n">
        <v>13.94</v>
      </c>
      <c r="B699" s="6" t="n">
        <v>3.493615</v>
      </c>
      <c r="C699" s="6" t="n">
        <v>26.49</v>
      </c>
      <c r="D699" s="6" t="n">
        <v>74.666667</v>
      </c>
      <c r="E699" s="6" t="n">
        <v>-0.972825</v>
      </c>
    </row>
    <row r="700" customFormat="false" ht="15" hidden="false" customHeight="false" outlineLevel="0" collapsed="false">
      <c r="A700" s="6" t="n">
        <v>13.96</v>
      </c>
      <c r="B700" s="6" t="n">
        <v>3.748934</v>
      </c>
      <c r="C700" s="6" t="n">
        <v>29.823333</v>
      </c>
      <c r="D700" s="6" t="n">
        <v>75.333333</v>
      </c>
      <c r="E700" s="6" t="n">
        <v>-0.980808</v>
      </c>
    </row>
    <row r="701" customFormat="false" ht="15" hidden="false" customHeight="false" outlineLevel="0" collapsed="false">
      <c r="A701" s="6" t="n">
        <v>13.98</v>
      </c>
      <c r="B701" s="6" t="n">
        <v>3.89787</v>
      </c>
      <c r="C701" s="6" t="n">
        <v>29.712222</v>
      </c>
      <c r="D701" s="6" t="n">
        <v>77.333333</v>
      </c>
      <c r="E701" s="6" t="n">
        <v>-0.983427</v>
      </c>
    </row>
    <row r="702" customFormat="false" ht="15" hidden="false" customHeight="false" outlineLevel="0" collapsed="false">
      <c r="A702" s="6" t="n">
        <v>14</v>
      </c>
      <c r="B702" s="6" t="n">
        <v>3.759572</v>
      </c>
      <c r="C702" s="6" t="n">
        <v>26.712222</v>
      </c>
      <c r="D702" s="6" t="n">
        <v>74.666667</v>
      </c>
      <c r="E702" s="6" t="n">
        <v>-0.972825</v>
      </c>
    </row>
    <row r="703" customFormat="false" ht="15" hidden="false" customHeight="false" outlineLevel="0" collapsed="false">
      <c r="A703" s="6" t="n">
        <v>14.02</v>
      </c>
      <c r="B703" s="6" t="n">
        <v>3.003275</v>
      </c>
      <c r="C703" s="6" t="n">
        <v>27.820667</v>
      </c>
      <c r="D703" s="6" t="n">
        <v>66.666667</v>
      </c>
      <c r="E703" s="6" t="n">
        <v>-0.980808</v>
      </c>
    </row>
    <row r="704" customFormat="false" ht="15" hidden="false" customHeight="false" outlineLevel="0" collapsed="false">
      <c r="A704" s="6" t="n">
        <v>14.04</v>
      </c>
      <c r="B704" s="6" t="n">
        <v>2.302125</v>
      </c>
      <c r="C704" s="6" t="n">
        <v>25.378889</v>
      </c>
      <c r="D704" s="6" t="n">
        <v>59.333333</v>
      </c>
      <c r="E704" s="6" t="n">
        <v>-0.970618</v>
      </c>
    </row>
    <row r="705" customFormat="false" ht="15" hidden="false" customHeight="false" outlineLevel="0" collapsed="false">
      <c r="A705" s="6" t="n">
        <v>14.06</v>
      </c>
      <c r="B705" s="6" t="n">
        <v>1.823402</v>
      </c>
      <c r="C705" s="6" t="n">
        <v>20.601111</v>
      </c>
      <c r="D705" s="6" t="n">
        <v>54.666667</v>
      </c>
      <c r="E705" s="6" t="n">
        <v>-0.986107000000001</v>
      </c>
    </row>
    <row r="706" customFormat="false" ht="15" hidden="false" customHeight="false" outlineLevel="0" collapsed="false">
      <c r="A706" s="6" t="n">
        <v>14.08</v>
      </c>
      <c r="B706" s="6" t="n">
        <v>1.376593</v>
      </c>
      <c r="C706" s="6" t="n">
        <v>24.267778</v>
      </c>
      <c r="D706" s="6" t="n">
        <v>48.666667</v>
      </c>
      <c r="E706" s="6" t="n">
        <v>-0.975863</v>
      </c>
    </row>
    <row r="707" customFormat="false" ht="15" hidden="false" customHeight="false" outlineLevel="0" collapsed="false">
      <c r="A707" s="6" t="n">
        <v>14.1</v>
      </c>
      <c r="B707" s="6" t="n">
        <v>1.163827</v>
      </c>
      <c r="C707" s="6" t="n">
        <v>26.712222</v>
      </c>
      <c r="D707" s="6" t="n">
        <v>49.333333</v>
      </c>
      <c r="E707" s="6" t="n">
        <v>-0.988616</v>
      </c>
    </row>
    <row r="708" customFormat="false" ht="15" hidden="false" customHeight="false" outlineLevel="0" collapsed="false">
      <c r="A708" s="6" t="n">
        <v>14.12</v>
      </c>
      <c r="B708" s="6" t="n">
        <v>1.237318</v>
      </c>
      <c r="C708" s="6" t="n">
        <v>21.042889</v>
      </c>
      <c r="D708" s="6" t="n">
        <v>52.666667</v>
      </c>
      <c r="E708" s="6" t="n">
        <v>-0.991104</v>
      </c>
    </row>
    <row r="709" customFormat="false" ht="15" hidden="false" customHeight="false" outlineLevel="0" collapsed="false">
      <c r="A709" s="6" t="n">
        <v>14.14</v>
      </c>
      <c r="B709" s="6" t="n">
        <v>1.428807</v>
      </c>
      <c r="C709" s="6" t="n">
        <v>19.154</v>
      </c>
      <c r="D709" s="6" t="n">
        <v>59.333333</v>
      </c>
      <c r="E709" s="6" t="n">
        <v>-0.975863</v>
      </c>
    </row>
    <row r="710" customFormat="false" ht="15" hidden="false" customHeight="false" outlineLevel="0" collapsed="false">
      <c r="A710" s="6" t="n">
        <v>14.16</v>
      </c>
      <c r="B710" s="6" t="n">
        <v>1.90753</v>
      </c>
      <c r="C710" s="6" t="n">
        <v>17.709556</v>
      </c>
      <c r="D710" s="6" t="n">
        <v>67.333333</v>
      </c>
      <c r="E710" s="6" t="n">
        <v>-0.978455</v>
      </c>
    </row>
    <row r="711" customFormat="false" ht="15" hidden="false" customHeight="false" outlineLevel="0" collapsed="false">
      <c r="A711" s="6" t="n">
        <v>14.18</v>
      </c>
      <c r="B711" s="6" t="n">
        <v>2.641573</v>
      </c>
      <c r="C711" s="6" t="n">
        <v>20.042889</v>
      </c>
      <c r="D711" s="6" t="n">
        <v>78.666667</v>
      </c>
      <c r="E711" s="6" t="n">
        <v>-0.986107000000001</v>
      </c>
    </row>
    <row r="712" customFormat="false" ht="15" hidden="false" customHeight="false" outlineLevel="0" collapsed="false">
      <c r="A712" s="6" t="n">
        <v>14.2</v>
      </c>
      <c r="B712" s="6" t="n">
        <v>3.16285</v>
      </c>
      <c r="C712" s="6" t="n">
        <v>18.820667</v>
      </c>
      <c r="D712" s="6" t="n">
        <v>79.333333</v>
      </c>
      <c r="E712" s="6" t="n">
        <v>-0.973250999999999</v>
      </c>
    </row>
    <row r="713" customFormat="false" ht="15" hidden="false" customHeight="false" outlineLevel="0" collapsed="false">
      <c r="A713" s="6" t="n">
        <v>14.22</v>
      </c>
      <c r="B713" s="6" t="n">
        <v>3.588382</v>
      </c>
      <c r="C713" s="6" t="n">
        <v>24.820667</v>
      </c>
      <c r="D713" s="6" t="n">
        <v>84.666667</v>
      </c>
      <c r="E713" s="6" t="n">
        <v>-0.959880999999999</v>
      </c>
    </row>
    <row r="714" customFormat="false" ht="15" hidden="false" customHeight="false" outlineLevel="0" collapsed="false">
      <c r="A714" s="6" t="n">
        <v>14.24</v>
      </c>
      <c r="B714" s="6" t="n">
        <v>3.896892</v>
      </c>
      <c r="C714" s="6" t="n">
        <v>33.487333</v>
      </c>
      <c r="D714" s="6" t="n">
        <v>84.666667</v>
      </c>
      <c r="E714" s="6" t="n">
        <v>-0.954390999999999</v>
      </c>
    </row>
    <row r="715" customFormat="false" ht="15" hidden="false" customHeight="false" outlineLevel="0" collapsed="false">
      <c r="A715" s="6" t="n">
        <v>14.26</v>
      </c>
      <c r="B715" s="6" t="n">
        <v>4.426852</v>
      </c>
      <c r="C715" s="6" t="n">
        <v>25.926444</v>
      </c>
      <c r="D715" s="6" t="n">
        <v>52</v>
      </c>
      <c r="E715" s="6" t="n">
        <v>-0.882372999999999</v>
      </c>
    </row>
    <row r="716" customFormat="false" ht="15" hidden="false" customHeight="false" outlineLevel="0" collapsed="false">
      <c r="A716" s="6" t="n">
        <v>14.28</v>
      </c>
      <c r="B716" s="6" t="n">
        <v>4.533235</v>
      </c>
      <c r="C716" s="6" t="n">
        <v>26.148667</v>
      </c>
      <c r="D716" s="6" t="n">
        <v>53.333333</v>
      </c>
      <c r="E716" s="6" t="n">
        <v>-0.891981</v>
      </c>
    </row>
    <row r="717" customFormat="false" ht="15" hidden="false" customHeight="false" outlineLevel="0" collapsed="false">
      <c r="A717" s="6" t="n">
        <v>14.3</v>
      </c>
      <c r="B717" s="6" t="n">
        <v>4.43749</v>
      </c>
      <c r="C717" s="6" t="n">
        <v>27.482</v>
      </c>
      <c r="D717" s="6" t="n">
        <v>52</v>
      </c>
      <c r="E717" s="6" t="n">
        <v>-0.898291</v>
      </c>
    </row>
    <row r="718" customFormat="false" ht="15" hidden="false" customHeight="false" outlineLevel="0" collapsed="false">
      <c r="A718" s="6" t="n">
        <v>14.32</v>
      </c>
      <c r="B718" s="6" t="n">
        <v>4.235362</v>
      </c>
      <c r="C718" s="6" t="n">
        <v>26.704222</v>
      </c>
      <c r="D718" s="6" t="n">
        <v>51.333333</v>
      </c>
      <c r="E718" s="6" t="n">
        <v>-0.907615</v>
      </c>
    </row>
    <row r="719" customFormat="false" ht="15" hidden="false" customHeight="false" outlineLevel="0" collapsed="false">
      <c r="A719" s="6" t="n">
        <v>14.34</v>
      </c>
      <c r="B719" s="6" t="n">
        <v>4.075788</v>
      </c>
      <c r="C719" s="6" t="n">
        <v>21.148667</v>
      </c>
      <c r="D719" s="6" t="n">
        <v>51.333333</v>
      </c>
      <c r="E719" s="6" t="n">
        <v>-0.891981</v>
      </c>
    </row>
    <row r="720" customFormat="false" ht="15" hidden="false" customHeight="false" outlineLevel="0" collapsed="false">
      <c r="A720" s="6" t="n">
        <v>14.36</v>
      </c>
      <c r="B720" s="6" t="n">
        <v>3.831107</v>
      </c>
      <c r="C720" s="6" t="n">
        <v>17.704222</v>
      </c>
      <c r="D720" s="6" t="n">
        <v>49.333333</v>
      </c>
      <c r="E720" s="6" t="n">
        <v>-0.910685</v>
      </c>
    </row>
    <row r="721" customFormat="false" ht="15" hidden="false" customHeight="false" outlineLevel="0" collapsed="false">
      <c r="A721" s="6" t="n">
        <v>14.38</v>
      </c>
      <c r="B721" s="6" t="n">
        <v>3.416213</v>
      </c>
      <c r="C721" s="6" t="n">
        <v>19.926444</v>
      </c>
      <c r="D721" s="6" t="n">
        <v>46</v>
      </c>
      <c r="E721" s="6" t="n">
        <v>-0.913735</v>
      </c>
    </row>
    <row r="722" customFormat="false" ht="15" hidden="false" customHeight="false" outlineLevel="0" collapsed="false">
      <c r="A722" s="6" t="n">
        <v>14.4</v>
      </c>
      <c r="B722" s="6" t="n">
        <v>2.852383</v>
      </c>
      <c r="C722" s="6" t="n">
        <v>25.593111</v>
      </c>
      <c r="D722" s="6" t="n">
        <v>42</v>
      </c>
      <c r="E722" s="6" t="n">
        <v>-0.916767</v>
      </c>
    </row>
    <row r="723" customFormat="false" ht="15" hidden="false" customHeight="false" outlineLevel="0" collapsed="false">
      <c r="A723" s="6" t="n">
        <v>14.42</v>
      </c>
      <c r="B723" s="6" t="n">
        <v>2.256639</v>
      </c>
      <c r="C723" s="6" t="n">
        <v>36.370889</v>
      </c>
      <c r="D723" s="6" t="n">
        <v>36.666667</v>
      </c>
      <c r="E723" s="6" t="n">
        <v>-0.910685</v>
      </c>
    </row>
    <row r="724" customFormat="false" ht="15" hidden="false" customHeight="false" outlineLevel="0" collapsed="false">
      <c r="A724" s="6" t="n">
        <v>14.44</v>
      </c>
      <c r="B724" s="6" t="n">
        <v>1.820469</v>
      </c>
      <c r="C724" s="6" t="n">
        <v>48.704222</v>
      </c>
      <c r="D724" s="6" t="n">
        <v>31.333333</v>
      </c>
      <c r="E724" s="6" t="n">
        <v>-0.913735</v>
      </c>
    </row>
    <row r="725" customFormat="false" ht="15" hidden="false" customHeight="false" outlineLevel="0" collapsed="false">
      <c r="A725" s="6" t="n">
        <v>14.46</v>
      </c>
      <c r="B725" s="6" t="n">
        <v>1.522596</v>
      </c>
      <c r="C725" s="6" t="n">
        <v>43.482</v>
      </c>
      <c r="D725" s="6" t="n">
        <v>29.333333</v>
      </c>
      <c r="E725" s="6" t="n">
        <v>-0.906333999999999</v>
      </c>
    </row>
    <row r="726" customFormat="false" ht="15" hidden="false" customHeight="false" outlineLevel="0" collapsed="false">
      <c r="A726" s="6" t="n">
        <v>14.48</v>
      </c>
      <c r="B726" s="6" t="n">
        <v>1.841745</v>
      </c>
      <c r="C726" s="6" t="n">
        <v>30.593111</v>
      </c>
      <c r="D726" s="6" t="n">
        <v>36.666667</v>
      </c>
      <c r="E726" s="6" t="n">
        <v>-0.916767</v>
      </c>
    </row>
    <row r="727" customFormat="false" ht="15" hidden="false" customHeight="false" outlineLevel="0" collapsed="false">
      <c r="A727" s="6" t="n">
        <v>14.5</v>
      </c>
      <c r="B727" s="6" t="n">
        <v>2.755661</v>
      </c>
      <c r="C727" s="6" t="n">
        <v>32.812667</v>
      </c>
      <c r="D727" s="6" t="n">
        <v>50</v>
      </c>
      <c r="E727" s="6" t="n">
        <v>-0.924184</v>
      </c>
    </row>
    <row r="728" customFormat="false" ht="15" hidden="false" customHeight="false" outlineLevel="0" collapsed="false">
      <c r="A728" s="6" t="n">
        <v>14.52</v>
      </c>
      <c r="B728" s="6" t="n">
        <v>3.479065</v>
      </c>
      <c r="C728" s="6" t="n">
        <v>32.034889</v>
      </c>
      <c r="D728" s="6" t="n">
        <v>56</v>
      </c>
      <c r="E728" s="6" t="n">
        <v>-0.915347</v>
      </c>
    </row>
    <row r="729" customFormat="false" ht="15" hidden="false" customHeight="false" outlineLevel="0" collapsed="false">
      <c r="A729" s="6" t="n">
        <v>14.54</v>
      </c>
      <c r="B729" s="6" t="n">
        <v>3.755661</v>
      </c>
      <c r="C729" s="6" t="n">
        <v>37.812667</v>
      </c>
      <c r="D729" s="6" t="n">
        <v>59.333333</v>
      </c>
      <c r="E729" s="6" t="n">
        <v>-0.921258</v>
      </c>
    </row>
    <row r="730" customFormat="false" ht="15" hidden="false" customHeight="false" outlineLevel="0" collapsed="false">
      <c r="A730" s="6" t="n">
        <v>14.56</v>
      </c>
      <c r="B730" s="6" t="n">
        <v>3.489704</v>
      </c>
      <c r="C730" s="6" t="n">
        <v>37.479333</v>
      </c>
      <c r="D730" s="6" t="n">
        <v>56.666667</v>
      </c>
      <c r="E730" s="6" t="n">
        <v>-0.924184</v>
      </c>
    </row>
    <row r="731" customFormat="false" ht="15" hidden="false" customHeight="false" outlineLevel="0" collapsed="false">
      <c r="A731" s="6" t="n">
        <v>14.58</v>
      </c>
      <c r="B731" s="6" t="n">
        <v>2.957789</v>
      </c>
      <c r="C731" s="6" t="n">
        <v>36.034889</v>
      </c>
      <c r="D731" s="6" t="n">
        <v>52</v>
      </c>
      <c r="E731" s="6" t="n">
        <v>-0.918312</v>
      </c>
    </row>
    <row r="732" customFormat="false" ht="15" hidden="false" customHeight="false" outlineLevel="0" collapsed="false">
      <c r="A732" s="6" t="n">
        <v>14.6</v>
      </c>
      <c r="B732" s="6" t="n">
        <v>2.424896</v>
      </c>
      <c r="C732" s="6" t="n">
        <v>37.698889</v>
      </c>
      <c r="D732" s="6" t="n">
        <v>47.333333</v>
      </c>
      <c r="E732" s="6" t="n">
        <v>-0.932845</v>
      </c>
    </row>
    <row r="733" customFormat="false" ht="15" hidden="false" customHeight="false" outlineLevel="0" collapsed="false">
      <c r="A733" s="6" t="n">
        <v>14.62</v>
      </c>
      <c r="B733" s="6" t="n">
        <v>1.999364</v>
      </c>
      <c r="C733" s="6" t="n">
        <v>39.476667</v>
      </c>
      <c r="D733" s="6" t="n">
        <v>41.333333</v>
      </c>
      <c r="E733" s="6" t="n">
        <v>-0.927091</v>
      </c>
    </row>
    <row r="734" customFormat="false" ht="15" hidden="false" customHeight="false" outlineLevel="0" collapsed="false">
      <c r="A734" s="6" t="n">
        <v>14.64</v>
      </c>
      <c r="B734" s="6" t="n">
        <v>2.073832</v>
      </c>
      <c r="C734" s="6" t="n">
        <v>39.587778</v>
      </c>
      <c r="D734" s="6" t="n">
        <v>49.333333</v>
      </c>
      <c r="E734" s="6" t="n">
        <v>-0.927091</v>
      </c>
    </row>
    <row r="735" customFormat="false" ht="15" hidden="false" customHeight="false" outlineLevel="0" collapsed="false">
      <c r="A735" s="6" t="n">
        <v>14.66</v>
      </c>
      <c r="B735" s="6" t="n">
        <v>1.84945</v>
      </c>
      <c r="C735" s="6" t="n">
        <v>32.696222</v>
      </c>
      <c r="D735" s="6" t="n">
        <v>44.666667</v>
      </c>
      <c r="E735" s="6" t="n">
        <v>-0.935692</v>
      </c>
    </row>
    <row r="736" customFormat="false" ht="15" hidden="false" customHeight="false" outlineLevel="0" collapsed="false">
      <c r="A736" s="6" t="n">
        <v>14.68</v>
      </c>
      <c r="B736" s="6" t="n">
        <v>1.519663</v>
      </c>
      <c r="C736" s="6" t="n">
        <v>37.918444</v>
      </c>
      <c r="D736" s="6" t="n">
        <v>41.333333</v>
      </c>
      <c r="E736" s="6" t="n">
        <v>-0.927091</v>
      </c>
    </row>
    <row r="737" customFormat="false" ht="15" hidden="false" customHeight="false" outlineLevel="0" collapsed="false">
      <c r="A737" s="6" t="n">
        <v>14.7</v>
      </c>
      <c r="B737" s="6" t="n">
        <v>1.34945</v>
      </c>
      <c r="C737" s="6" t="n">
        <v>37.251778</v>
      </c>
      <c r="D737" s="6" t="n">
        <v>38</v>
      </c>
      <c r="E737" s="6" t="n">
        <v>-0.921258</v>
      </c>
    </row>
    <row r="738" customFormat="false" ht="15" hidden="false" customHeight="false" outlineLevel="0" collapsed="false">
      <c r="A738" s="6" t="n">
        <v>14.72</v>
      </c>
      <c r="B738" s="6" t="n">
        <v>1.168599</v>
      </c>
      <c r="C738" s="6" t="n">
        <v>42.474</v>
      </c>
      <c r="D738" s="6" t="n">
        <v>35.333333</v>
      </c>
      <c r="E738" s="6" t="n">
        <v>-0.921258</v>
      </c>
    </row>
    <row r="739" customFormat="false" ht="15" hidden="false" customHeight="false" outlineLevel="0" collapsed="false">
      <c r="A739" s="6" t="n">
        <v>14.74</v>
      </c>
      <c r="B739" s="6" t="n">
        <v>1.273026</v>
      </c>
      <c r="C739" s="6" t="n">
        <v>38.468667</v>
      </c>
      <c r="D739" s="6" t="n">
        <v>40</v>
      </c>
      <c r="E739" s="6" t="n">
        <v>-0.935692</v>
      </c>
    </row>
    <row r="740" customFormat="false" ht="15" hidden="false" customHeight="false" outlineLevel="0" collapsed="false">
      <c r="A740" s="6" t="n">
        <v>14.76</v>
      </c>
      <c r="B740" s="6" t="n">
        <v>1.347495</v>
      </c>
      <c r="C740" s="6" t="n">
        <v>32.024222</v>
      </c>
      <c r="D740" s="6" t="n">
        <v>41.333333</v>
      </c>
      <c r="E740" s="6" t="n">
        <v>-0.921258</v>
      </c>
    </row>
    <row r="741" customFormat="false" ht="15" hidden="false" customHeight="false" outlineLevel="0" collapsed="false">
      <c r="A741" s="6" t="n">
        <v>14.78</v>
      </c>
      <c r="B741" s="6" t="n">
        <v>1.293325</v>
      </c>
      <c r="C741" s="6" t="n">
        <v>28.132667</v>
      </c>
      <c r="D741" s="6" t="n">
        <v>40.666667</v>
      </c>
      <c r="E741" s="6" t="n">
        <v>-0.921258</v>
      </c>
    </row>
    <row r="742" customFormat="false" ht="15" hidden="false" customHeight="false" outlineLevel="0" collapsed="false">
      <c r="A742" s="6" t="n">
        <v>14.8</v>
      </c>
      <c r="B742" s="6" t="n">
        <v>1.133751</v>
      </c>
      <c r="C742" s="6" t="n">
        <v>26.688222</v>
      </c>
      <c r="D742" s="6" t="n">
        <v>40</v>
      </c>
      <c r="E742" s="6" t="n">
        <v>-0.924184</v>
      </c>
    </row>
    <row r="743" customFormat="false" ht="15" hidden="false" customHeight="false" outlineLevel="0" collapsed="false">
      <c r="A743" s="6" t="n">
        <v>14.82</v>
      </c>
      <c r="B743" s="6" t="n">
        <v>1.059283</v>
      </c>
      <c r="C743" s="6" t="n">
        <v>23.021556</v>
      </c>
      <c r="D743" s="6" t="n">
        <v>38</v>
      </c>
      <c r="E743" s="6" t="n">
        <v>-0.932845</v>
      </c>
    </row>
    <row r="744" customFormat="false" ht="15" hidden="false" customHeight="false" outlineLevel="0" collapsed="false">
      <c r="A744" s="6" t="n">
        <v>14.84</v>
      </c>
      <c r="B744" s="6" t="n">
        <v>1.006091</v>
      </c>
      <c r="C744" s="6" t="n">
        <v>18.243778</v>
      </c>
      <c r="D744" s="6" t="n">
        <v>38.666667</v>
      </c>
      <c r="E744" s="6" t="n">
        <v>-0.927091</v>
      </c>
    </row>
    <row r="745" customFormat="false" ht="15" hidden="false" customHeight="false" outlineLevel="0" collapsed="false">
      <c r="A745" s="6" t="n">
        <v>14.86</v>
      </c>
      <c r="B745" s="6" t="n">
        <v>0.983837</v>
      </c>
      <c r="C745" s="6" t="n">
        <v>16.796667</v>
      </c>
      <c r="D745" s="6" t="n">
        <v>40.666667</v>
      </c>
      <c r="E745" s="6" t="n">
        <v>-0.938520000000001</v>
      </c>
    </row>
    <row r="746" customFormat="false" ht="15" hidden="false" customHeight="false" outlineLevel="0" collapsed="false">
      <c r="A746" s="6" t="n">
        <v>14.88</v>
      </c>
      <c r="B746" s="6" t="n">
        <v>1.005113</v>
      </c>
      <c r="C746" s="6" t="n">
        <v>13.018889</v>
      </c>
      <c r="D746" s="6" t="n">
        <v>41.333333</v>
      </c>
      <c r="E746" s="6" t="n">
        <v>-0.935692</v>
      </c>
    </row>
    <row r="747" customFormat="false" ht="15" hidden="false" customHeight="false" outlineLevel="0" collapsed="false">
      <c r="A747" s="6" t="n">
        <v>14.9</v>
      </c>
      <c r="B747" s="6" t="n">
        <v>1.185965</v>
      </c>
      <c r="C747" s="6" t="n">
        <v>12.685556</v>
      </c>
      <c r="D747" s="6" t="n">
        <v>46</v>
      </c>
      <c r="E747" s="6" t="n">
        <v>-0.938520000000001</v>
      </c>
    </row>
    <row r="748" customFormat="false" ht="15" hidden="false" customHeight="false" outlineLevel="0" collapsed="false">
      <c r="A748" s="6" t="n">
        <v>14.92</v>
      </c>
      <c r="B748" s="6" t="n">
        <v>1.707241</v>
      </c>
      <c r="C748" s="6" t="n">
        <v>12.574444</v>
      </c>
      <c r="D748" s="6" t="n">
        <v>56</v>
      </c>
      <c r="E748" s="6" t="n">
        <v>-0.941328</v>
      </c>
    </row>
    <row r="749" customFormat="false" ht="15" hidden="false" customHeight="false" outlineLevel="0" collapsed="false">
      <c r="A749" s="6" t="n">
        <v>14.94</v>
      </c>
      <c r="B749" s="6" t="n">
        <v>2.047667</v>
      </c>
      <c r="C749" s="6" t="n">
        <v>11.463333</v>
      </c>
      <c r="D749" s="6" t="n">
        <v>57.333333</v>
      </c>
      <c r="E749" s="6" t="n">
        <v>-0.935692</v>
      </c>
    </row>
    <row r="750" customFormat="false" ht="15" hidden="false" customHeight="false" outlineLevel="0" collapsed="false">
      <c r="A750" s="6" t="n">
        <v>14.96</v>
      </c>
      <c r="B750" s="6" t="n">
        <v>2.175326</v>
      </c>
      <c r="C750" s="6" t="n">
        <v>17.574444</v>
      </c>
      <c r="D750" s="6" t="n">
        <v>55.333333</v>
      </c>
      <c r="E750" s="6" t="n">
        <v>-0.931858</v>
      </c>
    </row>
    <row r="751" customFormat="false" ht="15" hidden="false" customHeight="false" outlineLevel="0" collapsed="false">
      <c r="A751" s="6" t="n">
        <v>14.98</v>
      </c>
      <c r="B751" s="6" t="n">
        <v>2.175326</v>
      </c>
      <c r="C751" s="6" t="n">
        <v>25.907778</v>
      </c>
      <c r="D751" s="6" t="n">
        <v>52.666667</v>
      </c>
      <c r="E751" s="6" t="n">
        <v>-0.938520000000001</v>
      </c>
    </row>
    <row r="752" customFormat="false" ht="15" hidden="false" customHeight="false" outlineLevel="0" collapsed="false">
      <c r="A752" s="6" t="n">
        <v>15</v>
      </c>
      <c r="B752" s="6" t="n">
        <v>2.015752</v>
      </c>
      <c r="C752" s="6" t="n">
        <v>34.13</v>
      </c>
      <c r="D752" s="6" t="n">
        <v>48.666667</v>
      </c>
      <c r="E752" s="6" t="n">
        <v>-0.931858</v>
      </c>
    </row>
    <row r="753" customFormat="false" ht="15" hidden="false" customHeight="false" outlineLevel="0" collapsed="false">
      <c r="A753" s="6" t="n">
        <v>15.02</v>
      </c>
      <c r="B753" s="6" t="n">
        <v>1.644389</v>
      </c>
      <c r="C753" s="6" t="n">
        <v>36.910444</v>
      </c>
      <c r="D753" s="6" t="n">
        <v>44</v>
      </c>
      <c r="E753" s="6" t="n">
        <v>-0.931858</v>
      </c>
    </row>
    <row r="754" customFormat="false" ht="15" hidden="false" customHeight="false" outlineLevel="0" collapsed="false">
      <c r="A754" s="6" t="n">
        <v>15.04</v>
      </c>
      <c r="B754" s="6" t="n">
        <v>1.420985</v>
      </c>
      <c r="C754" s="6" t="n">
        <v>36.243778</v>
      </c>
      <c r="D754" s="6" t="n">
        <v>40</v>
      </c>
      <c r="E754" s="6" t="n">
        <v>-0.94267</v>
      </c>
    </row>
    <row r="755" customFormat="false" ht="15" hidden="false" customHeight="false" outlineLevel="0" collapsed="false">
      <c r="A755" s="6" t="n">
        <v>15.06</v>
      </c>
      <c r="B755" s="6" t="n">
        <v>1.176304</v>
      </c>
      <c r="C755" s="6" t="n">
        <v>31.466</v>
      </c>
      <c r="D755" s="6" t="n">
        <v>36.666667</v>
      </c>
      <c r="E755" s="6" t="n">
        <v>-0.94267</v>
      </c>
    </row>
    <row r="756" customFormat="false" ht="15" hidden="false" customHeight="false" outlineLevel="0" collapsed="false">
      <c r="A756" s="6" t="n">
        <v>15.08</v>
      </c>
      <c r="B756" s="6" t="n">
        <v>1.176304</v>
      </c>
      <c r="C756" s="6" t="n">
        <v>27.354889</v>
      </c>
      <c r="D756" s="6" t="n">
        <v>40.666667</v>
      </c>
      <c r="E756" s="6" t="n">
        <v>-0.939997</v>
      </c>
    </row>
    <row r="757" customFormat="false" ht="15" hidden="false" customHeight="false" outlineLevel="0" collapsed="false">
      <c r="A757" s="6" t="n">
        <v>15.1</v>
      </c>
      <c r="B757" s="6" t="n">
        <v>1.240134</v>
      </c>
      <c r="C757" s="6" t="n">
        <v>22.466</v>
      </c>
      <c r="D757" s="6" t="n">
        <v>41.333333</v>
      </c>
      <c r="E757" s="6" t="n">
        <v>-0.939997</v>
      </c>
    </row>
    <row r="758" customFormat="false" ht="15" hidden="false" customHeight="false" outlineLevel="0" collapsed="false">
      <c r="A758" s="6" t="n">
        <v>15.12</v>
      </c>
      <c r="B758" s="6" t="n">
        <v>1.218857</v>
      </c>
      <c r="C758" s="6" t="n">
        <v>25.354889</v>
      </c>
      <c r="D758" s="6" t="n">
        <v>41.333333</v>
      </c>
      <c r="E758" s="6" t="n">
        <v>-0.939997</v>
      </c>
    </row>
    <row r="759" customFormat="false" ht="15" hidden="false" customHeight="false" outlineLevel="0" collapsed="false">
      <c r="A759" s="6" t="n">
        <v>15.14</v>
      </c>
      <c r="B759" s="6" t="n">
        <v>1.18792</v>
      </c>
      <c r="C759" s="6" t="n">
        <v>22.802</v>
      </c>
      <c r="D759" s="6" t="n">
        <v>41.333333</v>
      </c>
      <c r="E759" s="6" t="n">
        <v>-0.939997</v>
      </c>
    </row>
    <row r="760" customFormat="false" ht="15" hidden="false" customHeight="false" outlineLevel="0" collapsed="false">
      <c r="A760" s="6" t="n">
        <v>15.16</v>
      </c>
      <c r="B760" s="6" t="n">
        <v>1.156005</v>
      </c>
      <c r="C760" s="6" t="n">
        <v>20.913111</v>
      </c>
      <c r="D760" s="6" t="n">
        <v>41.333333</v>
      </c>
      <c r="E760" s="6" t="n">
        <v>-0.947955</v>
      </c>
    </row>
    <row r="761" customFormat="false" ht="15" hidden="false" customHeight="false" outlineLevel="0" collapsed="false">
      <c r="A761" s="6" t="n">
        <v>15.18</v>
      </c>
      <c r="B761" s="6" t="n">
        <v>1.177282</v>
      </c>
      <c r="C761" s="6" t="n">
        <v>21.135333</v>
      </c>
      <c r="D761" s="6" t="n">
        <v>42</v>
      </c>
      <c r="E761" s="6" t="n">
        <v>-0.955729</v>
      </c>
    </row>
    <row r="762" customFormat="false" ht="15" hidden="false" customHeight="false" outlineLevel="0" collapsed="false">
      <c r="A762" s="6" t="n">
        <v>15.2</v>
      </c>
      <c r="B762" s="6" t="n">
        <v>1.230473</v>
      </c>
      <c r="C762" s="6" t="n">
        <v>22.468667</v>
      </c>
      <c r="D762" s="6" t="n">
        <v>44.666667</v>
      </c>
      <c r="E762" s="6" t="n">
        <v>-0.953158</v>
      </c>
    </row>
    <row r="763" customFormat="false" ht="15" hidden="false" customHeight="false" outlineLevel="0" collapsed="false">
      <c r="A763" s="6" t="n">
        <v>15.22</v>
      </c>
      <c r="B763" s="6" t="n">
        <v>1.219835</v>
      </c>
      <c r="C763" s="6" t="n">
        <v>23.468667</v>
      </c>
      <c r="D763" s="6" t="n">
        <v>44.666667</v>
      </c>
      <c r="E763" s="6" t="n">
        <v>-0.965807</v>
      </c>
    </row>
    <row r="764" customFormat="false" ht="15" hidden="false" customHeight="false" outlineLevel="0" collapsed="false">
      <c r="A764" s="6" t="n">
        <v>15.24</v>
      </c>
      <c r="B764" s="6" t="n">
        <v>1.134729</v>
      </c>
      <c r="C764" s="6" t="n">
        <v>24.246444</v>
      </c>
      <c r="D764" s="6" t="n">
        <v>44</v>
      </c>
      <c r="E764" s="6" t="n">
        <v>-0.963317999999999</v>
      </c>
    </row>
    <row r="765" customFormat="false" ht="15" hidden="false" customHeight="false" outlineLevel="0" collapsed="false">
      <c r="A765" s="6" t="n">
        <v>15.26</v>
      </c>
      <c r="B765" s="6" t="n">
        <v>1.247956</v>
      </c>
      <c r="C765" s="6" t="n">
        <v>18.487333</v>
      </c>
      <c r="D765" s="6" t="n">
        <v>52.666667</v>
      </c>
      <c r="E765" s="6" t="n">
        <v>-0.960808999999999</v>
      </c>
    </row>
    <row r="766" customFormat="false" ht="15" hidden="false" customHeight="false" outlineLevel="0" collapsed="false">
      <c r="A766" s="6" t="n">
        <v>15.28</v>
      </c>
      <c r="B766" s="6" t="n">
        <v>1.279871</v>
      </c>
      <c r="C766" s="6" t="n">
        <v>21.598444</v>
      </c>
      <c r="D766" s="6" t="n">
        <v>53.333333</v>
      </c>
      <c r="E766" s="6" t="n">
        <v>-0.968274</v>
      </c>
    </row>
    <row r="767" customFormat="false" ht="15" hidden="false" customHeight="false" outlineLevel="0" collapsed="false">
      <c r="A767" s="6" t="n">
        <v>15.3</v>
      </c>
      <c r="B767" s="6" t="n">
        <v>1.588382</v>
      </c>
      <c r="C767" s="6" t="n">
        <v>20.487333</v>
      </c>
      <c r="D767" s="6" t="n">
        <v>59.333333</v>
      </c>
      <c r="E767" s="6" t="n">
        <v>-0.968274</v>
      </c>
    </row>
    <row r="768" customFormat="false" ht="15" hidden="false" customHeight="false" outlineLevel="0" collapsed="false">
      <c r="A768" s="6" t="n">
        <v>15.32</v>
      </c>
      <c r="B768" s="6" t="n">
        <v>1.875616</v>
      </c>
      <c r="C768" s="6" t="n">
        <v>23.042889</v>
      </c>
      <c r="D768" s="6" t="n">
        <v>64.666667</v>
      </c>
      <c r="E768" s="6" t="n">
        <v>-0.967918</v>
      </c>
    </row>
    <row r="769" customFormat="false" ht="15" hidden="false" customHeight="false" outlineLevel="0" collapsed="false">
      <c r="A769" s="6" t="n">
        <v>15.34</v>
      </c>
      <c r="B769" s="6" t="n">
        <v>1.759572</v>
      </c>
      <c r="C769" s="6" t="n">
        <v>24.378889</v>
      </c>
      <c r="D769" s="6" t="n">
        <v>53.333333</v>
      </c>
      <c r="E769" s="6" t="n">
        <v>-0.977937</v>
      </c>
    </row>
    <row r="770" customFormat="false" ht="15" hidden="false" customHeight="false" outlineLevel="0" collapsed="false">
      <c r="A770" s="6" t="n">
        <v>15.36</v>
      </c>
      <c r="B770" s="6" t="n">
        <v>1.578721</v>
      </c>
      <c r="C770" s="6" t="n">
        <v>31.045556</v>
      </c>
      <c r="D770" s="6" t="n">
        <v>48.666667</v>
      </c>
      <c r="E770" s="6" t="n">
        <v>-0.9631</v>
      </c>
    </row>
    <row r="771" customFormat="false" ht="15" hidden="false" customHeight="false" outlineLevel="0" collapsed="false">
      <c r="A771" s="6" t="n">
        <v>15.38</v>
      </c>
      <c r="B771" s="6" t="n">
        <v>1.472338</v>
      </c>
      <c r="C771" s="6" t="n">
        <v>28.934444</v>
      </c>
      <c r="D771" s="6" t="n">
        <v>46</v>
      </c>
      <c r="E771" s="6" t="n">
        <v>-0.970295999999999</v>
      </c>
    </row>
    <row r="772" customFormat="false" ht="15" hidden="false" customHeight="false" outlineLevel="0" collapsed="false">
      <c r="A772" s="6" t="n">
        <v>15.4</v>
      </c>
      <c r="B772" s="6" t="n">
        <v>1.429785</v>
      </c>
      <c r="C772" s="6" t="n">
        <v>28.712222</v>
      </c>
      <c r="D772" s="6" t="n">
        <v>46</v>
      </c>
      <c r="E772" s="6" t="n">
        <v>-0.967918</v>
      </c>
    </row>
    <row r="773" customFormat="false" ht="15" hidden="false" customHeight="false" outlineLevel="0" collapsed="false">
      <c r="A773" s="6" t="n">
        <v>15.42</v>
      </c>
      <c r="B773" s="6" t="n">
        <v>1.440423</v>
      </c>
      <c r="C773" s="6" t="n">
        <v>29.712222</v>
      </c>
      <c r="D773" s="6" t="n">
        <v>44.666667</v>
      </c>
      <c r="E773" s="6" t="n">
        <v>-0.967918</v>
      </c>
    </row>
    <row r="774" customFormat="false" ht="15" hidden="false" customHeight="false" outlineLevel="0" collapsed="false">
      <c r="A774" s="6" t="n">
        <v>15.44</v>
      </c>
      <c r="B774" s="6" t="n">
        <v>1.419147</v>
      </c>
      <c r="C774" s="6" t="n">
        <v>33.267778</v>
      </c>
      <c r="D774" s="6" t="n">
        <v>44.666667</v>
      </c>
      <c r="E774" s="6" t="n">
        <v>-0.972652999999999</v>
      </c>
    </row>
    <row r="775" customFormat="false" ht="15" hidden="false" customHeight="false" outlineLevel="0" collapsed="false">
      <c r="A775" s="6" t="n">
        <v>15.46</v>
      </c>
      <c r="B775" s="6" t="n">
        <v>1.39787</v>
      </c>
      <c r="C775" s="6" t="n">
        <v>38.378889</v>
      </c>
      <c r="D775" s="6" t="n">
        <v>44</v>
      </c>
      <c r="E775" s="6" t="n">
        <v>-0.970295999999999</v>
      </c>
    </row>
    <row r="776" customFormat="false" ht="15" hidden="false" customHeight="false" outlineLevel="0" collapsed="false">
      <c r="A776" s="6" t="n">
        <v>15.48</v>
      </c>
      <c r="B776" s="6" t="n">
        <v>1.344678</v>
      </c>
      <c r="C776" s="6" t="n">
        <v>44.267778</v>
      </c>
      <c r="D776" s="6" t="n">
        <v>44</v>
      </c>
      <c r="E776" s="6" t="n">
        <v>-0.967918</v>
      </c>
    </row>
    <row r="777" customFormat="false" ht="15" hidden="false" customHeight="false" outlineLevel="0" collapsed="false">
      <c r="A777" s="6" t="n">
        <v>15.5</v>
      </c>
      <c r="B777" s="6" t="n">
        <v>1.291487</v>
      </c>
      <c r="C777" s="6" t="n">
        <v>44.712222</v>
      </c>
      <c r="D777" s="6" t="n">
        <v>42.666667</v>
      </c>
      <c r="E777" s="6" t="n">
        <v>-0.972652999999999</v>
      </c>
    </row>
    <row r="778" customFormat="false" ht="15" hidden="false" customHeight="false" outlineLevel="0" collapsed="false">
      <c r="A778" s="6" t="n">
        <v>15.52</v>
      </c>
      <c r="B778" s="6" t="n">
        <v>1.227657</v>
      </c>
      <c r="C778" s="6" t="n">
        <v>46.712222</v>
      </c>
      <c r="D778" s="6" t="n">
        <v>41.333333</v>
      </c>
      <c r="E778" s="6" t="n">
        <v>-0.981869</v>
      </c>
    </row>
    <row r="779" customFormat="false" ht="15" hidden="false" customHeight="false" outlineLevel="0" collapsed="false">
      <c r="A779" s="6" t="n">
        <v>15.54</v>
      </c>
      <c r="B779" s="6" t="n">
        <v>1.227657</v>
      </c>
      <c r="C779" s="6" t="n">
        <v>48.156667</v>
      </c>
      <c r="D779" s="6" t="n">
        <v>41.333333</v>
      </c>
      <c r="E779" s="6" t="n">
        <v>-0.974988</v>
      </c>
    </row>
    <row r="780" customFormat="false" ht="15" hidden="false" customHeight="false" outlineLevel="0" collapsed="false">
      <c r="A780" s="6" t="n">
        <v>15.56</v>
      </c>
      <c r="B780" s="6" t="n">
        <v>1.248934</v>
      </c>
      <c r="C780" s="6" t="n">
        <v>45.267778</v>
      </c>
      <c r="D780" s="6" t="n">
        <v>42</v>
      </c>
      <c r="E780" s="6" t="n">
        <v>-0.979597</v>
      </c>
    </row>
    <row r="781" customFormat="false" ht="15" hidden="false" customHeight="false" outlineLevel="0" collapsed="false">
      <c r="A781" s="6" t="n">
        <v>15.58</v>
      </c>
      <c r="B781" s="6" t="n">
        <v>1.291487</v>
      </c>
      <c r="C781" s="6" t="n">
        <v>42.267778</v>
      </c>
      <c r="D781" s="6" t="n">
        <v>42.666667</v>
      </c>
      <c r="E781" s="6" t="n">
        <v>-0.98412</v>
      </c>
    </row>
    <row r="782" customFormat="false" ht="15" hidden="false" customHeight="false" outlineLevel="0" collapsed="false">
      <c r="A782" s="6" t="n">
        <v>15.6</v>
      </c>
      <c r="B782" s="6" t="n">
        <v>1.311786</v>
      </c>
      <c r="C782" s="6" t="n">
        <v>38.820667</v>
      </c>
      <c r="D782" s="6" t="n">
        <v>42.666667</v>
      </c>
      <c r="E782" s="6" t="n">
        <v>-0.981869</v>
      </c>
    </row>
    <row r="783" customFormat="false" ht="15" hidden="false" customHeight="false" outlineLevel="0" collapsed="false">
      <c r="A783" s="6" t="n">
        <v>15.62</v>
      </c>
      <c r="B783" s="6" t="n">
        <v>1.258594</v>
      </c>
      <c r="C783" s="6" t="n">
        <v>37.820667</v>
      </c>
      <c r="D783" s="6" t="n">
        <v>41.333333</v>
      </c>
      <c r="E783" s="6" t="n">
        <v>-0.980865</v>
      </c>
    </row>
    <row r="784" customFormat="false" ht="15" hidden="false" customHeight="false" outlineLevel="0" collapsed="false">
      <c r="A784" s="6" t="n">
        <v>15.64</v>
      </c>
      <c r="B784" s="6" t="n">
        <v>1.16285</v>
      </c>
      <c r="C784" s="6" t="n">
        <v>38.931778</v>
      </c>
      <c r="D784" s="6" t="n">
        <v>40</v>
      </c>
      <c r="E784" s="6" t="n">
        <v>-0.988557999999999</v>
      </c>
    </row>
    <row r="785" customFormat="false" ht="15" hidden="false" customHeight="false" outlineLevel="0" collapsed="false">
      <c r="A785" s="6" t="n">
        <v>15.66</v>
      </c>
      <c r="B785" s="6" t="n">
        <v>1.109658</v>
      </c>
      <c r="C785" s="6" t="n">
        <v>37.820667</v>
      </c>
      <c r="D785" s="6" t="n">
        <v>41.333333</v>
      </c>
      <c r="E785" s="6" t="n">
        <v>-0.98635</v>
      </c>
    </row>
    <row r="786" customFormat="false" ht="15" hidden="false" customHeight="false" outlineLevel="0" collapsed="false">
      <c r="A786" s="6" t="n">
        <v>15.68</v>
      </c>
      <c r="B786" s="6" t="n">
        <v>1.056467</v>
      </c>
      <c r="C786" s="6" t="n">
        <v>35.820667</v>
      </c>
      <c r="D786" s="6" t="n">
        <v>38.666667</v>
      </c>
      <c r="E786" s="6" t="n">
        <v>-0.98635</v>
      </c>
    </row>
    <row r="787" customFormat="false" ht="15" hidden="false" customHeight="false" outlineLevel="0" collapsed="false">
      <c r="A787" s="6" t="n">
        <v>15.7</v>
      </c>
      <c r="B787" s="6" t="n">
        <v>1.077743</v>
      </c>
      <c r="C787" s="6" t="n">
        <v>33.376222</v>
      </c>
      <c r="D787" s="6" t="n">
        <v>40.666667</v>
      </c>
      <c r="E787" s="6" t="n">
        <v>-0.997178</v>
      </c>
    </row>
    <row r="788" customFormat="false" ht="15" hidden="false" customHeight="false" outlineLevel="0" collapsed="false">
      <c r="A788" s="6" t="n">
        <v>15.72</v>
      </c>
      <c r="B788" s="6" t="n">
        <v>1.054511</v>
      </c>
      <c r="C788" s="6" t="n">
        <v>32.370889</v>
      </c>
      <c r="D788" s="6" t="n">
        <v>40</v>
      </c>
      <c r="E788" s="6" t="n">
        <v>-0.992910999999999</v>
      </c>
    </row>
    <row r="789" customFormat="false" ht="15" hidden="false" customHeight="false" outlineLevel="0" collapsed="false">
      <c r="A789" s="6" t="n">
        <v>15.74</v>
      </c>
      <c r="B789" s="6" t="n">
        <v>1.043873</v>
      </c>
      <c r="C789" s="6" t="n">
        <v>35.148667</v>
      </c>
      <c r="D789" s="6" t="n">
        <v>40.666667</v>
      </c>
      <c r="E789" s="6" t="n">
        <v>-0.985206</v>
      </c>
    </row>
    <row r="790" customFormat="false" ht="15" hidden="false" customHeight="false" outlineLevel="0" collapsed="false">
      <c r="A790" s="6" t="n">
        <v>15.76</v>
      </c>
      <c r="B790" s="6" t="n">
        <v>1.054511</v>
      </c>
      <c r="C790" s="6" t="n">
        <v>29.815333</v>
      </c>
      <c r="D790" s="6" t="n">
        <v>41.333333</v>
      </c>
      <c r="E790" s="6" t="n">
        <v>-0.991556</v>
      </c>
    </row>
    <row r="791" customFormat="false" ht="15" hidden="false" customHeight="false" outlineLevel="0" collapsed="false">
      <c r="A791" s="6" t="n">
        <v>15.78</v>
      </c>
      <c r="B791" s="6" t="n">
        <v>1.107703</v>
      </c>
      <c r="C791" s="6" t="n">
        <v>25.259778</v>
      </c>
      <c r="D791" s="6" t="n">
        <v>41.333333</v>
      </c>
      <c r="E791" s="6" t="n">
        <v>-0.991556</v>
      </c>
    </row>
    <row r="792" customFormat="false" ht="15" hidden="false" customHeight="false" outlineLevel="0" collapsed="false">
      <c r="A792" s="6" t="n">
        <v>15.8</v>
      </c>
      <c r="B792" s="6" t="n">
        <v>1.118341</v>
      </c>
      <c r="C792" s="6" t="n">
        <v>20.704222</v>
      </c>
      <c r="D792" s="6" t="n">
        <v>44</v>
      </c>
      <c r="E792" s="6" t="n">
        <v>-0.989461</v>
      </c>
    </row>
    <row r="793" customFormat="false" ht="15" hidden="false" customHeight="false" outlineLevel="0" collapsed="false">
      <c r="A793" s="6" t="n">
        <v>15.82</v>
      </c>
      <c r="B793" s="6" t="n">
        <v>1.086426</v>
      </c>
      <c r="C793" s="6" t="n">
        <v>19.926444</v>
      </c>
      <c r="D793" s="6" t="n">
        <v>42.666667</v>
      </c>
      <c r="E793" s="6" t="n">
        <v>-0.995680999999999</v>
      </c>
    </row>
    <row r="794" customFormat="false" ht="15" hidden="false" customHeight="false" outlineLevel="0" collapsed="false">
      <c r="A794" s="6" t="n">
        <v>15.84</v>
      </c>
      <c r="B794" s="6" t="n">
        <v>1.128979</v>
      </c>
      <c r="C794" s="6" t="n">
        <v>19.815333</v>
      </c>
      <c r="D794" s="6" t="n">
        <v>44</v>
      </c>
      <c r="E794" s="6" t="n">
        <v>-0.991556</v>
      </c>
    </row>
    <row r="795" customFormat="false" ht="15" hidden="false" customHeight="false" outlineLevel="0" collapsed="false">
      <c r="A795" s="6" t="n">
        <v>15.86</v>
      </c>
      <c r="B795" s="6" t="n">
        <v>1.128979</v>
      </c>
      <c r="C795" s="6" t="n">
        <v>20.926444</v>
      </c>
      <c r="D795" s="6" t="n">
        <v>44</v>
      </c>
      <c r="E795" s="6" t="n">
        <v>-0.997711</v>
      </c>
    </row>
    <row r="796" customFormat="false" ht="15" hidden="false" customHeight="false" outlineLevel="0" collapsed="false">
      <c r="A796" s="6" t="n">
        <v>15.88</v>
      </c>
      <c r="B796" s="6" t="n">
        <v>1.118341</v>
      </c>
      <c r="C796" s="6" t="n">
        <v>21.259778</v>
      </c>
      <c r="D796" s="6" t="n">
        <v>44.666667</v>
      </c>
      <c r="E796" s="6" t="n">
        <v>-0.995680999999999</v>
      </c>
    </row>
    <row r="797" customFormat="false" ht="15" hidden="false" customHeight="false" outlineLevel="0" collapsed="false">
      <c r="A797" s="6" t="n">
        <v>15.9</v>
      </c>
      <c r="B797" s="6" t="n">
        <v>1.128979</v>
      </c>
      <c r="C797" s="6" t="n">
        <v>21.926444</v>
      </c>
      <c r="D797" s="6" t="n">
        <v>45.333333</v>
      </c>
      <c r="E797" s="6" t="n">
        <v>-0.995680999999999</v>
      </c>
    </row>
    <row r="798" customFormat="false" ht="15" hidden="false" customHeight="false" outlineLevel="0" collapsed="false">
      <c r="A798" s="6" t="n">
        <v>15.92</v>
      </c>
      <c r="B798" s="6" t="n">
        <v>1.107703</v>
      </c>
      <c r="C798" s="6" t="n">
        <v>23.593111</v>
      </c>
      <c r="D798" s="6" t="n">
        <v>44</v>
      </c>
      <c r="E798" s="6" t="n">
        <v>-0.99972</v>
      </c>
    </row>
    <row r="799" customFormat="false" ht="15" hidden="false" customHeight="false" outlineLevel="0" collapsed="false">
      <c r="A799" s="6" t="n">
        <v>15.94</v>
      </c>
      <c r="B799" s="6" t="n">
        <v>1.160894</v>
      </c>
      <c r="C799" s="6" t="n">
        <v>23.704222</v>
      </c>
      <c r="D799" s="6" t="n">
        <v>45.333333</v>
      </c>
      <c r="E799" s="6" t="n">
        <v>-0.997711</v>
      </c>
    </row>
    <row r="800" customFormat="false" ht="15" hidden="false" customHeight="false" outlineLevel="0" collapsed="false">
      <c r="A800" s="6" t="n">
        <v>15.96</v>
      </c>
      <c r="B800" s="6" t="n">
        <v>1.160894</v>
      </c>
      <c r="C800" s="6" t="n">
        <v>24.370889</v>
      </c>
      <c r="D800" s="6" t="n">
        <v>45.333333</v>
      </c>
      <c r="E800" s="6" t="n">
        <v>-1.001707</v>
      </c>
    </row>
    <row r="801" customFormat="false" ht="15" hidden="false" customHeight="false" outlineLevel="0" collapsed="false">
      <c r="A801" s="6" t="n">
        <v>15.98</v>
      </c>
      <c r="B801" s="6" t="n">
        <v>1.118341</v>
      </c>
      <c r="C801" s="6" t="n">
        <v>24.926444</v>
      </c>
      <c r="D801" s="6" t="n">
        <v>44.666667</v>
      </c>
      <c r="E801" s="6" t="n">
        <v>-1.001707</v>
      </c>
    </row>
    <row r="802" customFormat="false" ht="15" hidden="false" customHeight="false" outlineLevel="0" collapsed="false">
      <c r="A802" s="6" t="n">
        <v>16</v>
      </c>
      <c r="B802" s="6" t="n">
        <v>1.118341</v>
      </c>
      <c r="C802" s="6" t="n">
        <v>25.593111</v>
      </c>
      <c r="D802" s="6" t="n">
        <v>46</v>
      </c>
      <c r="E802" s="6" t="n">
        <v>-1.003672</v>
      </c>
    </row>
    <row r="803" customFormat="false" ht="15" hidden="false" customHeight="false" outlineLevel="0" collapsed="false">
      <c r="A803" s="6" t="n">
        <v>16.02</v>
      </c>
      <c r="B803" s="6" t="n">
        <v>1.086426</v>
      </c>
      <c r="C803" s="6" t="n">
        <v>26.259778</v>
      </c>
      <c r="D803" s="6" t="n">
        <v>44</v>
      </c>
      <c r="E803" s="6" t="n">
        <v>-1.003672</v>
      </c>
    </row>
    <row r="804" customFormat="false" ht="15" hidden="false" customHeight="false" outlineLevel="0" collapsed="false">
      <c r="A804" s="6" t="n">
        <v>16.04</v>
      </c>
      <c r="B804" s="6" t="n">
        <v>1.065149</v>
      </c>
      <c r="C804" s="6" t="n">
        <v>26.482</v>
      </c>
      <c r="D804" s="6" t="n">
        <v>44</v>
      </c>
      <c r="E804" s="6" t="n">
        <v>-1.007536</v>
      </c>
    </row>
    <row r="805" customFormat="false" ht="15" hidden="false" customHeight="false" outlineLevel="0" collapsed="false">
      <c r="A805" s="6" t="n">
        <v>16.06</v>
      </c>
      <c r="B805" s="6" t="n">
        <v>1.086426</v>
      </c>
      <c r="C805" s="6" t="n">
        <v>24.926444</v>
      </c>
      <c r="D805" s="6" t="n">
        <v>46</v>
      </c>
      <c r="E805" s="6" t="n">
        <v>-1.007536</v>
      </c>
    </row>
    <row r="806" customFormat="false" ht="15" hidden="false" customHeight="false" outlineLevel="0" collapsed="false">
      <c r="A806" s="6" t="n">
        <v>16.08</v>
      </c>
      <c r="B806" s="6" t="n">
        <v>1.160894</v>
      </c>
      <c r="C806" s="6" t="n">
        <v>24.259778</v>
      </c>
      <c r="D806" s="6" t="n">
        <v>47.333333</v>
      </c>
      <c r="E806" s="6" t="n">
        <v>-1.011312</v>
      </c>
    </row>
    <row r="807" customFormat="false" ht="15" hidden="false" customHeight="false" outlineLevel="0" collapsed="false">
      <c r="A807" s="6" t="n">
        <v>16.1</v>
      </c>
      <c r="B807" s="6" t="n">
        <v>1.192809</v>
      </c>
      <c r="C807" s="6" t="n">
        <v>23.482</v>
      </c>
      <c r="D807" s="6" t="n">
        <v>48</v>
      </c>
      <c r="E807" s="6" t="n">
        <v>-1.018599</v>
      </c>
    </row>
    <row r="808" customFormat="false" ht="15" hidden="false" customHeight="false" outlineLevel="0" collapsed="false">
      <c r="A808" s="6" t="n">
        <v>16.12</v>
      </c>
      <c r="B808" s="6" t="n">
        <v>1.256639</v>
      </c>
      <c r="C808" s="6" t="n">
        <v>22.926444</v>
      </c>
      <c r="D808" s="6" t="n">
        <v>50</v>
      </c>
      <c r="E808" s="6" t="n">
        <v>-1.005382</v>
      </c>
    </row>
    <row r="809" customFormat="false" ht="15" hidden="false" customHeight="false" outlineLevel="0" collapsed="false">
      <c r="A809" s="6" t="n">
        <v>16.14</v>
      </c>
      <c r="B809" s="6" t="n">
        <v>1.30983</v>
      </c>
      <c r="C809" s="6" t="n">
        <v>22.482</v>
      </c>
      <c r="D809" s="6" t="n">
        <v>49.333333</v>
      </c>
      <c r="E809" s="6" t="n">
        <v>-1.009015</v>
      </c>
    </row>
    <row r="810" customFormat="false" ht="15" hidden="false" customHeight="false" outlineLevel="0" collapsed="false">
      <c r="A810" s="6" t="n">
        <v>16.16</v>
      </c>
      <c r="B810" s="6" t="n">
        <v>1.354339</v>
      </c>
      <c r="C810" s="6" t="n">
        <v>22.265111</v>
      </c>
      <c r="D810" s="6" t="n">
        <v>52.666667</v>
      </c>
      <c r="E810" s="6" t="n">
        <v>-1.010799</v>
      </c>
    </row>
    <row r="811" customFormat="false" ht="15" hidden="false" customHeight="false" outlineLevel="0" collapsed="false">
      <c r="A811" s="6" t="n">
        <v>16.18</v>
      </c>
      <c r="B811" s="6" t="n">
        <v>1.396892</v>
      </c>
      <c r="C811" s="6" t="n">
        <v>24.265111</v>
      </c>
      <c r="D811" s="6" t="n">
        <v>52</v>
      </c>
      <c r="E811" s="6" t="n">
        <v>-1.020366</v>
      </c>
    </row>
    <row r="812" customFormat="false" ht="15" hidden="false" customHeight="false" outlineLevel="0" collapsed="false">
      <c r="A812" s="6" t="n">
        <v>16.2</v>
      </c>
      <c r="B812" s="6" t="n">
        <v>1.40753</v>
      </c>
      <c r="C812" s="6" t="n">
        <v>26.042889</v>
      </c>
      <c r="D812" s="6" t="n">
        <v>52.666667</v>
      </c>
      <c r="E812" s="6" t="n">
        <v>-1.009015</v>
      </c>
    </row>
    <row r="813" customFormat="false" ht="15" hidden="false" customHeight="false" outlineLevel="0" collapsed="false">
      <c r="A813" s="6" t="n">
        <v>16.22</v>
      </c>
      <c r="B813" s="6" t="n">
        <v>1.460722</v>
      </c>
      <c r="C813" s="6" t="n">
        <v>27.042889</v>
      </c>
      <c r="D813" s="6" t="n">
        <v>52.666667</v>
      </c>
      <c r="E813" s="6" t="n">
        <v>-1.005382</v>
      </c>
    </row>
    <row r="814" customFormat="false" ht="15" hidden="false" customHeight="false" outlineLevel="0" collapsed="false">
      <c r="A814" s="6" t="n">
        <v>16.24</v>
      </c>
      <c r="B814" s="6" t="n">
        <v>1.428807</v>
      </c>
      <c r="C814" s="6" t="n">
        <v>30.487333</v>
      </c>
      <c r="D814" s="6" t="n">
        <v>52</v>
      </c>
      <c r="E814" s="6" t="n">
        <v>-1.010799</v>
      </c>
    </row>
    <row r="815" customFormat="false" ht="15" hidden="false" customHeight="false" outlineLevel="0" collapsed="false">
      <c r="A815" s="6" t="n">
        <v>16.26</v>
      </c>
      <c r="B815" s="6" t="n">
        <v>1.396892</v>
      </c>
      <c r="C815" s="6" t="n">
        <v>33.931777</v>
      </c>
      <c r="D815" s="6" t="n">
        <v>51.333333</v>
      </c>
      <c r="E815" s="6" t="n">
        <v>-1.016216</v>
      </c>
    </row>
    <row r="816" customFormat="false" ht="15" hidden="false" customHeight="false" outlineLevel="0" collapsed="false">
      <c r="A816" s="6" t="n">
        <v>16.28</v>
      </c>
      <c r="B816" s="6" t="n">
        <v>1.409486</v>
      </c>
      <c r="C816" s="6" t="n">
        <v>41.826</v>
      </c>
      <c r="D816" s="6" t="n">
        <v>53.333333</v>
      </c>
      <c r="E816" s="6" t="n">
        <v>-1.005382</v>
      </c>
    </row>
    <row r="817" customFormat="false" ht="15" hidden="false" customHeight="false" outlineLevel="0" collapsed="false">
      <c r="A817" s="6" t="n">
        <v>16.3</v>
      </c>
      <c r="B817" s="6" t="n">
        <v>1.367911</v>
      </c>
      <c r="C817" s="6" t="n">
        <v>44.606444</v>
      </c>
      <c r="D817" s="6" t="n">
        <v>53.333333</v>
      </c>
      <c r="E817" s="6" t="n">
        <v>-1.005382</v>
      </c>
    </row>
    <row r="818" customFormat="false" ht="15" hidden="false" customHeight="false" outlineLevel="0" collapsed="false">
      <c r="A818" s="6" t="n">
        <v>16.32</v>
      </c>
      <c r="B818" s="6" t="n">
        <v>1.346634</v>
      </c>
      <c r="C818" s="6" t="n">
        <v>46.162</v>
      </c>
      <c r="D818" s="6" t="n">
        <v>52.666667</v>
      </c>
      <c r="E818" s="6" t="n">
        <v>-1.010799</v>
      </c>
    </row>
    <row r="819" customFormat="false" ht="15" hidden="false" customHeight="false" outlineLevel="0" collapsed="false">
      <c r="A819" s="6" t="n">
        <v>16.34</v>
      </c>
      <c r="B819" s="6" t="n">
        <v>1.325357</v>
      </c>
      <c r="C819" s="6" t="n">
        <v>47.495333</v>
      </c>
      <c r="D819" s="6" t="n">
        <v>54.666667</v>
      </c>
      <c r="E819" s="6" t="n">
        <v>-1.01256</v>
      </c>
    </row>
    <row r="820" customFormat="false" ht="15" hidden="false" customHeight="false" outlineLevel="0" collapsed="false">
      <c r="A820" s="6" t="n">
        <v>16.36</v>
      </c>
      <c r="B820" s="6" t="n">
        <v>1.303103</v>
      </c>
      <c r="C820" s="6" t="n">
        <v>47.048222</v>
      </c>
      <c r="D820" s="6" t="n">
        <v>52.666667</v>
      </c>
      <c r="E820" s="6" t="n">
        <v>-0.998675</v>
      </c>
    </row>
    <row r="821" customFormat="false" ht="15" hidden="false" customHeight="false" outlineLevel="0" collapsed="false">
      <c r="A821" s="6" t="n">
        <v>16.38</v>
      </c>
      <c r="B821" s="6" t="n">
        <v>1.313741</v>
      </c>
      <c r="C821" s="6" t="n">
        <v>46.381556</v>
      </c>
      <c r="D821" s="6" t="n">
        <v>52.666667</v>
      </c>
      <c r="E821" s="6" t="n">
        <v>-1.014299</v>
      </c>
    </row>
    <row r="822" customFormat="false" ht="15" hidden="false" customHeight="false" outlineLevel="0" collapsed="false">
      <c r="A822" s="6" t="n">
        <v>16.4</v>
      </c>
      <c r="B822" s="6" t="n">
        <v>1.313741</v>
      </c>
      <c r="C822" s="6" t="n">
        <v>44.492667</v>
      </c>
      <c r="D822" s="6" t="n">
        <v>52.666667</v>
      </c>
      <c r="E822" s="6" t="n">
        <v>-1.016016</v>
      </c>
    </row>
    <row r="823" customFormat="false" ht="15" hidden="false" customHeight="false" outlineLevel="0" collapsed="false">
      <c r="A823" s="6" t="n">
        <v>16.42</v>
      </c>
      <c r="B823" s="6" t="n">
        <v>1.345656</v>
      </c>
      <c r="C823" s="6" t="n">
        <v>42.048222</v>
      </c>
      <c r="D823" s="6" t="n">
        <v>53.333333</v>
      </c>
      <c r="E823" s="6" t="n">
        <v>-1.014299</v>
      </c>
    </row>
    <row r="824" customFormat="false" ht="15" hidden="false" customHeight="false" outlineLevel="0" collapsed="false">
      <c r="A824" s="6" t="n">
        <v>16.44</v>
      </c>
      <c r="B824" s="6" t="n">
        <v>1.323402</v>
      </c>
      <c r="C824" s="6" t="n">
        <v>39.378889</v>
      </c>
      <c r="D824" s="6" t="n">
        <v>54.666667</v>
      </c>
      <c r="E824" s="6" t="n">
        <v>-1.019383</v>
      </c>
    </row>
    <row r="825" customFormat="false" ht="15" hidden="false" customHeight="false" outlineLevel="0" collapsed="false">
      <c r="A825" s="6" t="n">
        <v>16.46</v>
      </c>
      <c r="B825" s="6" t="n">
        <v>1.344678</v>
      </c>
      <c r="C825" s="6" t="n">
        <v>37.267778</v>
      </c>
      <c r="D825" s="6" t="n">
        <v>55.333333</v>
      </c>
      <c r="E825" s="6" t="n">
        <v>-1.00537</v>
      </c>
    </row>
    <row r="826" customFormat="false" ht="15" hidden="false" customHeight="false" outlineLevel="0" collapsed="false">
      <c r="A826" s="6" t="n">
        <v>16.48</v>
      </c>
      <c r="B826" s="6" t="n">
        <v>1.365955</v>
      </c>
      <c r="C826" s="6" t="n">
        <v>35.823333</v>
      </c>
      <c r="D826" s="6" t="n">
        <v>55.333333</v>
      </c>
      <c r="E826" s="6" t="n">
        <v>-1.014299</v>
      </c>
    </row>
    <row r="827" customFormat="false" ht="15" hidden="false" customHeight="false" outlineLevel="0" collapsed="false">
      <c r="A827" s="6" t="n">
        <v>16.5</v>
      </c>
      <c r="B827" s="6" t="n">
        <v>1.355317</v>
      </c>
      <c r="C827" s="6" t="n">
        <v>35.712222</v>
      </c>
      <c r="D827" s="6" t="n">
        <v>54.666667</v>
      </c>
      <c r="E827" s="6" t="n">
        <v>-1.00537</v>
      </c>
    </row>
    <row r="828" customFormat="false" ht="15" hidden="false" customHeight="false" outlineLevel="0" collapsed="false">
      <c r="A828" s="6" t="n">
        <v>16.52</v>
      </c>
      <c r="B828" s="6" t="n">
        <v>1.364977</v>
      </c>
      <c r="C828" s="6" t="n">
        <v>36.487333</v>
      </c>
      <c r="D828" s="6" t="n">
        <v>56</v>
      </c>
      <c r="E828" s="6" t="n">
        <v>-1.00537</v>
      </c>
    </row>
    <row r="829" customFormat="false" ht="15" hidden="false" customHeight="false" outlineLevel="0" collapsed="false">
      <c r="A829" s="6" t="n">
        <v>16.54</v>
      </c>
      <c r="B829" s="6" t="n">
        <v>1.375616</v>
      </c>
      <c r="C829" s="6" t="n">
        <v>37.265111</v>
      </c>
      <c r="D829" s="6" t="n">
        <v>56.666667</v>
      </c>
      <c r="E829" s="6" t="n">
        <v>-1.019383</v>
      </c>
    </row>
    <row r="830" customFormat="false" ht="15" hidden="false" customHeight="false" outlineLevel="0" collapsed="false">
      <c r="A830" s="6" t="n">
        <v>16.56</v>
      </c>
      <c r="B830" s="6" t="n">
        <v>1.354339</v>
      </c>
      <c r="C830" s="6" t="n">
        <v>38.376222</v>
      </c>
      <c r="D830" s="6" t="n">
        <v>55.333333</v>
      </c>
      <c r="E830" s="6" t="n">
        <v>-1.021033</v>
      </c>
    </row>
    <row r="831" customFormat="false" ht="15" hidden="false" customHeight="false" outlineLevel="0" collapsed="false">
      <c r="A831" s="6" t="n">
        <v>16.58</v>
      </c>
      <c r="B831" s="6" t="n">
        <v>1.354339</v>
      </c>
      <c r="C831" s="6" t="n">
        <v>37.709556</v>
      </c>
      <c r="D831" s="6" t="n">
        <v>56</v>
      </c>
      <c r="E831" s="6" t="n">
        <v>-1.00537</v>
      </c>
    </row>
    <row r="832" customFormat="false" ht="15" hidden="false" customHeight="false" outlineLevel="0" collapsed="false">
      <c r="A832" s="6" t="n">
        <v>16.6</v>
      </c>
      <c r="B832" s="6" t="n">
        <v>1.354339</v>
      </c>
      <c r="C832" s="6" t="n">
        <v>37.931778</v>
      </c>
      <c r="D832" s="6" t="n">
        <v>56.666667</v>
      </c>
      <c r="E832" s="6" t="n">
        <v>-1.008584</v>
      </c>
    </row>
    <row r="833" customFormat="false" ht="15" hidden="false" customHeight="false" outlineLevel="0" collapsed="false">
      <c r="A833" s="6" t="n">
        <v>16.62</v>
      </c>
      <c r="B833" s="6" t="n">
        <v>1.311786</v>
      </c>
      <c r="C833" s="6" t="n">
        <v>39.376222</v>
      </c>
      <c r="D833" s="6" t="n">
        <v>56</v>
      </c>
      <c r="E833" s="6" t="n">
        <v>-1.008584</v>
      </c>
    </row>
    <row r="834" customFormat="false" ht="15" hidden="false" customHeight="false" outlineLevel="0" collapsed="false">
      <c r="A834" s="6" t="n">
        <v>16.64</v>
      </c>
      <c r="B834" s="6" t="n">
        <v>1.258594</v>
      </c>
      <c r="C834" s="6" t="n">
        <v>39.376222</v>
      </c>
      <c r="D834" s="6" t="n">
        <v>55.333333</v>
      </c>
      <c r="E834" s="6" t="n">
        <v>-1.008584</v>
      </c>
    </row>
    <row r="835" customFormat="false" ht="15" hidden="false" customHeight="false" outlineLevel="0" collapsed="false">
      <c r="A835" s="6" t="n">
        <v>16.66</v>
      </c>
      <c r="B835" s="6" t="n">
        <v>1.226679</v>
      </c>
      <c r="C835" s="6" t="n">
        <v>38.820667</v>
      </c>
      <c r="D835" s="6" t="n">
        <v>56</v>
      </c>
      <c r="E835" s="6" t="n">
        <v>-1.010158</v>
      </c>
    </row>
    <row r="836" customFormat="false" ht="15" hidden="false" customHeight="false" outlineLevel="0" collapsed="false">
      <c r="A836" s="6" t="n">
        <v>16.68</v>
      </c>
      <c r="B836" s="6" t="n">
        <v>1.182171</v>
      </c>
      <c r="C836" s="6" t="n">
        <v>38.815333</v>
      </c>
      <c r="D836" s="6" t="n">
        <v>53.333333</v>
      </c>
      <c r="E836" s="6" t="n">
        <v>-1.010158</v>
      </c>
    </row>
    <row r="837" customFormat="false" ht="15" hidden="false" customHeight="false" outlineLevel="0" collapsed="false">
      <c r="A837" s="6" t="n">
        <v>16.7</v>
      </c>
      <c r="B837" s="6" t="n">
        <v>1.139617</v>
      </c>
      <c r="C837" s="6" t="n">
        <v>37.815333</v>
      </c>
      <c r="D837" s="6" t="n">
        <v>53.333333</v>
      </c>
      <c r="E837" s="6" t="n">
        <v>-1.013237</v>
      </c>
    </row>
    <row r="838" customFormat="false" ht="15" hidden="false" customHeight="false" outlineLevel="0" collapsed="false">
      <c r="A838" s="6" t="n">
        <v>16.72</v>
      </c>
      <c r="B838" s="6" t="n">
        <v>1.107703</v>
      </c>
      <c r="C838" s="6" t="n">
        <v>37.037556</v>
      </c>
      <c r="D838" s="6" t="n">
        <v>53.333333</v>
      </c>
      <c r="E838" s="6" t="n">
        <v>-1.014743</v>
      </c>
    </row>
    <row r="839" customFormat="false" ht="15" hidden="false" customHeight="false" outlineLevel="0" collapsed="false">
      <c r="A839" s="6" t="n">
        <v>16.74</v>
      </c>
      <c r="B839" s="6" t="n">
        <v>1.086426</v>
      </c>
      <c r="C839" s="6" t="n">
        <v>36.259778</v>
      </c>
      <c r="D839" s="6" t="n">
        <v>52.666667</v>
      </c>
      <c r="E839" s="6" t="n">
        <v>-1.013237</v>
      </c>
    </row>
    <row r="840" customFormat="false" ht="15" hidden="false" customHeight="false" outlineLevel="0" collapsed="false">
      <c r="A840" s="6" t="n">
        <v>16.76</v>
      </c>
      <c r="B840" s="6" t="n">
        <v>1.043873</v>
      </c>
      <c r="C840" s="6" t="n">
        <v>34.815333</v>
      </c>
      <c r="D840" s="6" t="n">
        <v>52.666667</v>
      </c>
      <c r="E840" s="6" t="n">
        <v>-1.010158</v>
      </c>
    </row>
    <row r="841" customFormat="false" ht="15" hidden="false" customHeight="false" outlineLevel="0" collapsed="false">
      <c r="A841" s="6" t="n">
        <v>16.78</v>
      </c>
      <c r="B841" s="6" t="n">
        <v>1.022596</v>
      </c>
      <c r="C841" s="6" t="n">
        <v>32.704222</v>
      </c>
      <c r="D841" s="6" t="n">
        <v>52.666667</v>
      </c>
      <c r="E841" s="6" t="n">
        <v>-1.013237</v>
      </c>
    </row>
    <row r="842" customFormat="false" ht="15" hidden="false" customHeight="false" outlineLevel="0" collapsed="false">
      <c r="A842" s="6" t="n">
        <v>16.8</v>
      </c>
      <c r="B842" s="6" t="n">
        <v>1.043873</v>
      </c>
      <c r="C842" s="6" t="n">
        <v>28.593111</v>
      </c>
      <c r="D842" s="6" t="n">
        <v>55.333333</v>
      </c>
      <c r="E842" s="6" t="n">
        <v>-1.017687</v>
      </c>
    </row>
    <row r="843" customFormat="false" ht="15" hidden="false" customHeight="false" outlineLevel="0" collapsed="false">
      <c r="A843" s="6" t="n">
        <v>16.82</v>
      </c>
      <c r="B843" s="6" t="n">
        <v>1.054511</v>
      </c>
      <c r="C843" s="6" t="n">
        <v>25.370889</v>
      </c>
      <c r="D843" s="6" t="n">
        <v>56</v>
      </c>
      <c r="E843" s="6" t="n">
        <v>-1.020541</v>
      </c>
    </row>
    <row r="844" customFormat="false" ht="15" hidden="false" customHeight="false" outlineLevel="0" collapsed="false">
      <c r="A844" s="6" t="n">
        <v>16.84</v>
      </c>
      <c r="B844" s="6" t="n">
        <v>1.042895</v>
      </c>
      <c r="C844" s="6" t="n">
        <v>23.701556</v>
      </c>
      <c r="D844" s="6" t="n">
        <v>56</v>
      </c>
      <c r="E844" s="6" t="n">
        <v>-1.017687</v>
      </c>
    </row>
    <row r="845" customFormat="false" ht="15" hidden="false" customHeight="false" outlineLevel="0" collapsed="false">
      <c r="A845" s="6" t="n">
        <v>16.86</v>
      </c>
      <c r="B845" s="6" t="n">
        <v>1.01098</v>
      </c>
      <c r="C845" s="6" t="n">
        <v>22.923778</v>
      </c>
      <c r="D845" s="6" t="n">
        <v>56</v>
      </c>
      <c r="E845" s="6" t="n">
        <v>-1.021934</v>
      </c>
    </row>
    <row r="846" customFormat="false" ht="15" hidden="false" customHeight="false" outlineLevel="0" collapsed="false">
      <c r="A846" s="6" t="n">
        <v>16.88</v>
      </c>
      <c r="B846" s="6" t="n">
        <v>1.065149</v>
      </c>
      <c r="C846" s="6" t="n">
        <v>22.259778</v>
      </c>
      <c r="D846" s="6" t="n">
        <v>57.333333</v>
      </c>
      <c r="E846" s="6" t="n">
        <v>-1.023305</v>
      </c>
    </row>
    <row r="847" customFormat="false" ht="15" hidden="false" customHeight="false" outlineLevel="0" collapsed="false">
      <c r="A847" s="6" t="n">
        <v>16.9</v>
      </c>
      <c r="B847" s="6" t="n">
        <v>1.128001</v>
      </c>
      <c r="C847" s="6" t="n">
        <v>20.368222</v>
      </c>
      <c r="D847" s="6" t="n">
        <v>59.333333</v>
      </c>
      <c r="E847" s="6" t="n">
        <v>-1.023305</v>
      </c>
    </row>
    <row r="848" customFormat="false" ht="15" hidden="false" customHeight="false" outlineLevel="0" collapsed="false">
      <c r="A848" s="6" t="n">
        <v>16.92</v>
      </c>
      <c r="B848" s="6" t="n">
        <v>1.352383</v>
      </c>
      <c r="C848" s="6" t="n">
        <v>18.815333</v>
      </c>
      <c r="D848" s="6" t="n">
        <v>64.666667</v>
      </c>
      <c r="E848" s="6" t="n">
        <v>-1.023305</v>
      </c>
    </row>
    <row r="849" customFormat="false" ht="15" hidden="false" customHeight="false" outlineLevel="0" collapsed="false">
      <c r="A849" s="6" t="n">
        <v>16.94</v>
      </c>
      <c r="B849" s="6" t="n">
        <v>1.650256</v>
      </c>
      <c r="C849" s="6" t="n">
        <v>18.815333</v>
      </c>
      <c r="D849" s="6" t="n">
        <v>70.666667</v>
      </c>
      <c r="E849" s="6" t="n">
        <v>-1.025977</v>
      </c>
    </row>
    <row r="850" customFormat="false" ht="15" hidden="false" customHeight="false" outlineLevel="0" collapsed="false">
      <c r="A850" s="6" t="n">
        <v>16.96</v>
      </c>
      <c r="B850" s="6" t="n">
        <v>1.926852</v>
      </c>
      <c r="C850" s="6" t="n">
        <v>18.815333</v>
      </c>
      <c r="D850" s="6" t="n">
        <v>76.666667</v>
      </c>
      <c r="E850" s="6" t="n">
        <v>-1.024652</v>
      </c>
    </row>
    <row r="851" customFormat="false" ht="15" hidden="false" customHeight="false" outlineLevel="0" collapsed="false">
      <c r="A851" s="6" t="n">
        <v>16.98</v>
      </c>
      <c r="B851" s="6" t="n">
        <v>2.00132</v>
      </c>
      <c r="C851" s="6" t="n">
        <v>22.370889</v>
      </c>
      <c r="D851" s="6" t="n">
        <v>74.666667</v>
      </c>
      <c r="E851" s="6" t="n">
        <v>-1.016764</v>
      </c>
    </row>
    <row r="852" customFormat="false" ht="15" hidden="false" customHeight="false" outlineLevel="0" collapsed="false">
      <c r="A852" s="6" t="n">
        <v>17</v>
      </c>
      <c r="B852" s="6" t="n">
        <v>2.00132</v>
      </c>
      <c r="C852" s="6" t="n">
        <v>26.037556</v>
      </c>
      <c r="D852" s="6" t="n">
        <v>66.666667</v>
      </c>
      <c r="E852" s="6" t="n">
        <v>-1.024652</v>
      </c>
    </row>
    <row r="853" customFormat="false" ht="15" hidden="false" customHeight="false" outlineLevel="0" collapsed="false">
      <c r="A853" s="6" t="n">
        <v>17.02</v>
      </c>
      <c r="B853" s="6" t="n">
        <v>1.97136</v>
      </c>
      <c r="C853" s="6" t="n">
        <v>26.265111</v>
      </c>
      <c r="D853" s="6" t="n">
        <v>64</v>
      </c>
      <c r="E853" s="6" t="n">
        <v>-1.025977</v>
      </c>
    </row>
    <row r="854" customFormat="false" ht="15" hidden="false" customHeight="false" outlineLevel="0" collapsed="false">
      <c r="A854" s="6" t="n">
        <v>17.04</v>
      </c>
      <c r="B854" s="6" t="n">
        <v>1.758594</v>
      </c>
      <c r="C854" s="6" t="n">
        <v>28.709556</v>
      </c>
      <c r="D854" s="6" t="n">
        <v>56.666667</v>
      </c>
      <c r="E854" s="6" t="n">
        <v>-1.018085</v>
      </c>
    </row>
    <row r="855" customFormat="false" ht="15" hidden="false" customHeight="false" outlineLevel="0" collapsed="false">
      <c r="A855" s="6" t="n">
        <v>17.06</v>
      </c>
      <c r="B855" s="6" t="n">
        <v>1.492637</v>
      </c>
      <c r="C855" s="6" t="n">
        <v>31.487333</v>
      </c>
      <c r="D855" s="6" t="n">
        <v>51.333333</v>
      </c>
      <c r="E855" s="6" t="n">
        <v>-1.021911</v>
      </c>
    </row>
    <row r="856" customFormat="false" ht="15" hidden="false" customHeight="false" outlineLevel="0" collapsed="false">
      <c r="A856" s="6" t="n">
        <v>17.08</v>
      </c>
      <c r="B856" s="6" t="n">
        <v>1.375616</v>
      </c>
      <c r="C856" s="6" t="n">
        <v>29.265111</v>
      </c>
      <c r="D856" s="6" t="n">
        <v>52</v>
      </c>
      <c r="E856" s="6" t="n">
        <v>-1.024347</v>
      </c>
    </row>
    <row r="857" customFormat="false" ht="15" hidden="false" customHeight="false" outlineLevel="0" collapsed="false">
      <c r="A857" s="6" t="n">
        <v>17.1</v>
      </c>
      <c r="B857" s="6" t="n">
        <v>1.652211</v>
      </c>
      <c r="C857" s="6" t="n">
        <v>23.820667</v>
      </c>
      <c r="D857" s="6" t="n">
        <v>58.666667</v>
      </c>
      <c r="E857" s="6" t="n">
        <v>-1.021911</v>
      </c>
    </row>
    <row r="858" customFormat="false" ht="15" hidden="false" customHeight="false" outlineLevel="0" collapsed="false">
      <c r="A858" s="6" t="n">
        <v>17.12</v>
      </c>
      <c r="B858" s="6" t="n">
        <v>1.929785</v>
      </c>
      <c r="C858" s="6" t="n">
        <v>22.601111</v>
      </c>
      <c r="D858" s="6" t="n">
        <v>64</v>
      </c>
      <c r="E858" s="6" t="n">
        <v>-1.023141</v>
      </c>
    </row>
    <row r="859" customFormat="false" ht="15" hidden="false" customHeight="false" outlineLevel="0" collapsed="false">
      <c r="A859" s="6" t="n">
        <v>17.14</v>
      </c>
      <c r="B859" s="6" t="n">
        <v>1.951061</v>
      </c>
      <c r="C859" s="6" t="n">
        <v>23.378889</v>
      </c>
      <c r="D859" s="6" t="n">
        <v>62.666667</v>
      </c>
      <c r="E859" s="6" t="n">
        <v>-1.023141</v>
      </c>
    </row>
    <row r="860" customFormat="false" ht="15" hidden="false" customHeight="false" outlineLevel="0" collapsed="false">
      <c r="A860" s="6" t="n">
        <v>17.16</v>
      </c>
      <c r="B860" s="6" t="n">
        <v>1.653189</v>
      </c>
      <c r="C860" s="6" t="n">
        <v>30.934444</v>
      </c>
      <c r="D860" s="6" t="n">
        <v>56</v>
      </c>
      <c r="E860" s="6" t="n">
        <v>-1.024347</v>
      </c>
    </row>
    <row r="861" customFormat="false" ht="15" hidden="false" customHeight="false" outlineLevel="0" collapsed="false">
      <c r="A861" s="6" t="n">
        <v>17.18</v>
      </c>
      <c r="B861" s="6" t="n">
        <v>1.323402</v>
      </c>
      <c r="C861" s="6" t="n">
        <v>33.267778</v>
      </c>
      <c r="D861" s="6" t="n">
        <v>51.333333</v>
      </c>
      <c r="E861" s="6" t="n">
        <v>-1.02783</v>
      </c>
    </row>
    <row r="862" customFormat="false" ht="15" hidden="false" customHeight="false" outlineLevel="0" collapsed="false">
      <c r="A862" s="6" t="n">
        <v>17.2</v>
      </c>
      <c r="B862" s="6" t="n">
        <v>1.078721</v>
      </c>
      <c r="C862" s="6" t="n">
        <v>26.156667</v>
      </c>
      <c r="D862" s="6" t="n">
        <v>56</v>
      </c>
      <c r="E862" s="6" t="n">
        <v>-1.028945</v>
      </c>
    </row>
    <row r="863" customFormat="false" ht="15" hidden="false" customHeight="false" outlineLevel="0" collapsed="false">
      <c r="A863" s="6" t="n">
        <v>17.22</v>
      </c>
      <c r="B863" s="6" t="n">
        <v>1.131913</v>
      </c>
      <c r="C863" s="6" t="n">
        <v>20.934444</v>
      </c>
      <c r="D863" s="6" t="n">
        <v>66</v>
      </c>
      <c r="E863" s="6" t="n">
        <v>-1.033174</v>
      </c>
    </row>
    <row r="864" customFormat="false" ht="15" hidden="false" customHeight="false" outlineLevel="0" collapsed="false">
      <c r="A864" s="6" t="n">
        <v>17.24</v>
      </c>
      <c r="B864" s="6" t="n">
        <v>1.195742</v>
      </c>
      <c r="C864" s="6" t="n">
        <v>19.156667</v>
      </c>
      <c r="D864" s="6" t="n">
        <v>70.666667</v>
      </c>
      <c r="E864" s="6" t="n">
        <v>-1.031106</v>
      </c>
    </row>
    <row r="865" customFormat="false" ht="15" hidden="false" customHeight="false" outlineLevel="0" collapsed="false">
      <c r="A865" s="6" t="n">
        <v>17.26</v>
      </c>
      <c r="B865" s="6" t="n">
        <v>1.227657</v>
      </c>
      <c r="C865" s="6" t="n">
        <v>20.49</v>
      </c>
      <c r="D865" s="6" t="n">
        <v>78</v>
      </c>
      <c r="E865" s="6" t="n">
        <v>-1.030037</v>
      </c>
    </row>
    <row r="866" customFormat="false" ht="15" hidden="false" customHeight="false" outlineLevel="0" collapsed="false">
      <c r="A866" s="6" t="n">
        <v>17.28</v>
      </c>
      <c r="B866" s="6" t="n">
        <v>1.581654</v>
      </c>
      <c r="C866" s="6" t="n">
        <v>20.720222</v>
      </c>
      <c r="D866" s="6" t="n">
        <v>82.666667</v>
      </c>
      <c r="E866" s="6" t="n">
        <v>-1.034174</v>
      </c>
    </row>
    <row r="867" customFormat="false" ht="15" hidden="false" customHeight="false" outlineLevel="0" collapsed="false">
      <c r="A867" s="6" t="n">
        <v>17.3</v>
      </c>
      <c r="B867" s="6" t="n">
        <v>1.581654</v>
      </c>
      <c r="C867" s="6" t="n">
        <v>24.275778</v>
      </c>
      <c r="D867" s="6" t="n">
        <v>79.333333</v>
      </c>
      <c r="E867" s="6" t="n">
        <v>-1.033174</v>
      </c>
    </row>
    <row r="868" customFormat="false" ht="15" hidden="false" customHeight="false" outlineLevel="0" collapsed="false">
      <c r="A868" s="6" t="n">
        <v>17.32</v>
      </c>
      <c r="B868" s="6" t="n">
        <v>1.475271</v>
      </c>
      <c r="C868" s="6" t="n">
        <v>27.275778</v>
      </c>
      <c r="D868" s="6" t="n">
        <v>77.333333</v>
      </c>
      <c r="E868" s="6" t="n">
        <v>-1.03515</v>
      </c>
    </row>
    <row r="869" customFormat="false" ht="15" hidden="false" customHeight="false" outlineLevel="0" collapsed="false">
      <c r="A869" s="6" t="n">
        <v>17.34</v>
      </c>
      <c r="B869" s="6" t="n">
        <v>1.443357</v>
      </c>
      <c r="C869" s="6" t="n">
        <v>25.942444</v>
      </c>
      <c r="D869" s="6" t="n">
        <v>75.333333</v>
      </c>
      <c r="E869" s="6" t="n">
        <v>-1.03794</v>
      </c>
    </row>
    <row r="870" customFormat="false" ht="15" hidden="false" customHeight="false" outlineLevel="0" collapsed="false">
      <c r="A870" s="6" t="n">
        <v>17.36</v>
      </c>
      <c r="B870" s="6" t="n">
        <v>1.475271</v>
      </c>
      <c r="C870" s="6" t="n">
        <v>27.386889</v>
      </c>
      <c r="D870" s="6" t="n">
        <v>74.666667</v>
      </c>
      <c r="E870" s="6" t="n">
        <v>-1.03794</v>
      </c>
    </row>
    <row r="871" customFormat="false" ht="15" hidden="false" customHeight="false" outlineLevel="0" collapsed="false">
      <c r="A871" s="6" t="n">
        <v>17.38</v>
      </c>
      <c r="B871" s="6" t="n">
        <v>1.666761</v>
      </c>
      <c r="C871" s="6" t="n">
        <v>25.053556</v>
      </c>
      <c r="D871" s="6" t="n">
        <v>78.666667</v>
      </c>
      <c r="E871" s="6" t="n">
        <v>-1.039683</v>
      </c>
    </row>
    <row r="872" customFormat="false" ht="15" hidden="false" customHeight="false" outlineLevel="0" collapsed="false">
      <c r="A872" s="6" t="n">
        <v>17.4</v>
      </c>
      <c r="B872" s="6" t="n">
        <v>1.85825</v>
      </c>
      <c r="C872" s="6" t="n">
        <v>24.275778</v>
      </c>
      <c r="D872" s="6" t="n">
        <v>82</v>
      </c>
      <c r="E872" s="6" t="n">
        <v>-1.039683</v>
      </c>
    </row>
    <row r="873" customFormat="false" ht="15" hidden="false" customHeight="false" outlineLevel="0" collapsed="false">
      <c r="A873" s="6" t="n">
        <v>17.42</v>
      </c>
      <c r="B873" s="6" t="n">
        <v>2.134846</v>
      </c>
      <c r="C873" s="6" t="n">
        <v>26.720222</v>
      </c>
      <c r="D873" s="6" t="n">
        <v>86</v>
      </c>
      <c r="E873" s="6" t="n">
        <v>-1.039683</v>
      </c>
    </row>
    <row r="874" customFormat="false" ht="15" hidden="false" customHeight="false" outlineLevel="0" collapsed="false">
      <c r="A874" s="6" t="n">
        <v>17.44</v>
      </c>
      <c r="B874" s="6" t="n">
        <v>2.379527</v>
      </c>
      <c r="C874" s="6" t="n">
        <v>30.386889</v>
      </c>
      <c r="D874" s="6" t="n">
        <v>88</v>
      </c>
      <c r="E874" s="6" t="n">
        <v>-1.038823</v>
      </c>
    </row>
    <row r="875" customFormat="false" ht="15" hidden="false" customHeight="false" outlineLevel="0" collapsed="false">
      <c r="A875" s="6" t="n">
        <v>17.46</v>
      </c>
      <c r="B875" s="6" t="n">
        <v>2.432718</v>
      </c>
      <c r="C875" s="6" t="n">
        <v>31.609111</v>
      </c>
      <c r="D875" s="6" t="n">
        <v>82.666667</v>
      </c>
      <c r="E875" s="6" t="n">
        <v>-1.02999</v>
      </c>
    </row>
    <row r="876" customFormat="false" ht="15" hidden="false" customHeight="false" outlineLevel="0" collapsed="false">
      <c r="A876" s="6" t="n">
        <v>17.48</v>
      </c>
      <c r="B876" s="6" t="n">
        <v>2.134846</v>
      </c>
      <c r="C876" s="6" t="n">
        <v>38.386889</v>
      </c>
      <c r="D876" s="6" t="n">
        <v>73.333333</v>
      </c>
      <c r="E876" s="6" t="n">
        <v>-1.02999</v>
      </c>
    </row>
    <row r="877" customFormat="false" ht="15" hidden="false" customHeight="false" outlineLevel="0" collapsed="false">
      <c r="A877" s="6" t="n">
        <v>17.5</v>
      </c>
      <c r="B877" s="6" t="n">
        <v>1.719952</v>
      </c>
      <c r="C877" s="6" t="n">
        <v>45.275778</v>
      </c>
      <c r="D877" s="6" t="n">
        <v>50</v>
      </c>
      <c r="E877" s="6" t="n">
        <v>-1.033374</v>
      </c>
    </row>
    <row r="878" customFormat="false" ht="15" hidden="false" customHeight="false" outlineLevel="0" collapsed="false">
      <c r="A878" s="6" t="n">
        <v>17.52</v>
      </c>
      <c r="B878" s="6" t="n">
        <v>1.42208</v>
      </c>
      <c r="C878" s="6" t="n">
        <v>39.164667</v>
      </c>
      <c r="D878" s="6" t="n">
        <v>50</v>
      </c>
      <c r="E878" s="6" t="n">
        <v>-1.041334</v>
      </c>
    </row>
    <row r="879" customFormat="false" ht="15" hidden="false" customHeight="false" outlineLevel="0" collapsed="false">
      <c r="A879" s="6" t="n">
        <v>17.54</v>
      </c>
      <c r="B879" s="6" t="n">
        <v>1.262505</v>
      </c>
      <c r="C879" s="6" t="n">
        <v>36.720222</v>
      </c>
      <c r="D879" s="6" t="n">
        <v>49.333333</v>
      </c>
      <c r="E879" s="6" t="n">
        <v>-1.03708</v>
      </c>
    </row>
    <row r="880" customFormat="false" ht="15" hidden="false" customHeight="false" outlineLevel="0" collapsed="false">
      <c r="A880" s="6" t="n">
        <v>17.56</v>
      </c>
      <c r="B880" s="6" t="n">
        <v>1.145484</v>
      </c>
      <c r="C880" s="6" t="n">
        <v>28.498</v>
      </c>
      <c r="D880" s="6" t="n">
        <v>48</v>
      </c>
      <c r="E880" s="6" t="n">
        <v>-1.035668</v>
      </c>
    </row>
    <row r="881" customFormat="false" ht="15" hidden="false" customHeight="false" outlineLevel="0" collapsed="false">
      <c r="A881" s="6" t="n">
        <v>17.58</v>
      </c>
      <c r="B881" s="6" t="n">
        <v>1.092293</v>
      </c>
      <c r="C881" s="6" t="n">
        <v>22.942444</v>
      </c>
      <c r="D881" s="6" t="n">
        <v>48.666667</v>
      </c>
      <c r="E881" s="6" t="n">
        <v>-1.035668</v>
      </c>
    </row>
    <row r="882" customFormat="false" ht="15" hidden="false" customHeight="false" outlineLevel="0" collapsed="false">
      <c r="A882" s="6" t="n">
        <v>17.6</v>
      </c>
      <c r="B882" s="6" t="n">
        <v>1.230591</v>
      </c>
      <c r="C882" s="6" t="n">
        <v>20.053556</v>
      </c>
      <c r="D882" s="6" t="n">
        <v>53.333333</v>
      </c>
      <c r="E882" s="6" t="n">
        <v>-1.045051</v>
      </c>
    </row>
    <row r="883" customFormat="false" ht="15" hidden="false" customHeight="false" outlineLevel="0" collapsed="false">
      <c r="A883" s="6" t="n">
        <v>17.62</v>
      </c>
      <c r="B883" s="6" t="n">
        <v>1.305059</v>
      </c>
      <c r="C883" s="6" t="n">
        <v>18.275778</v>
      </c>
      <c r="D883" s="6" t="n">
        <v>56</v>
      </c>
      <c r="E883" s="6" t="n">
        <v>-1.045051</v>
      </c>
    </row>
    <row r="884" customFormat="false" ht="15" hidden="false" customHeight="false" outlineLevel="0" collapsed="false">
      <c r="A884" s="6" t="n">
        <v>17.64</v>
      </c>
      <c r="B884" s="6" t="n">
        <v>1.283782</v>
      </c>
      <c r="C884" s="6" t="n">
        <v>16.831333</v>
      </c>
      <c r="D884" s="6" t="n">
        <v>56.666667</v>
      </c>
      <c r="E884" s="6" t="n">
        <v>-1.039625</v>
      </c>
    </row>
    <row r="885" customFormat="false" ht="15" hidden="false" customHeight="false" outlineLevel="0" collapsed="false">
      <c r="A885" s="6" t="n">
        <v>17.66</v>
      </c>
      <c r="B885" s="6" t="n">
        <v>1.165783</v>
      </c>
      <c r="C885" s="6" t="n">
        <v>20.162</v>
      </c>
      <c r="D885" s="6" t="n">
        <v>55.333333</v>
      </c>
      <c r="E885" s="6" t="n">
        <v>-1.039625</v>
      </c>
    </row>
    <row r="886" customFormat="false" ht="15" hidden="false" customHeight="false" outlineLevel="0" collapsed="false">
      <c r="A886" s="6" t="n">
        <v>17.68</v>
      </c>
      <c r="B886" s="6" t="n">
        <v>1.070038</v>
      </c>
      <c r="C886" s="6" t="n">
        <v>21.717556</v>
      </c>
      <c r="D886" s="6" t="n">
        <v>53.333333</v>
      </c>
      <c r="E886" s="6" t="n">
        <v>-1.048738</v>
      </c>
    </row>
    <row r="887" customFormat="false" ht="15" hidden="false" customHeight="false" outlineLevel="0" collapsed="false">
      <c r="A887" s="6" t="n">
        <v>17.7</v>
      </c>
      <c r="B887" s="6" t="n">
        <v>1.070038</v>
      </c>
      <c r="C887" s="6" t="n">
        <v>19.162</v>
      </c>
      <c r="D887" s="6" t="n">
        <v>56</v>
      </c>
      <c r="E887" s="6" t="n">
        <v>-1.040202</v>
      </c>
    </row>
    <row r="888" customFormat="false" ht="15" hidden="false" customHeight="false" outlineLevel="0" collapsed="false">
      <c r="A888" s="6" t="n">
        <v>17.72</v>
      </c>
      <c r="B888" s="6" t="n">
        <v>1.165783</v>
      </c>
      <c r="C888" s="6" t="n">
        <v>13.606444</v>
      </c>
      <c r="D888" s="6" t="n">
        <v>58.666667</v>
      </c>
      <c r="E888" s="6" t="n">
        <v>-1.040756</v>
      </c>
    </row>
    <row r="889" customFormat="false" ht="15" hidden="false" customHeight="false" outlineLevel="0" collapsed="false">
      <c r="A889" s="6" t="n">
        <v>17.74</v>
      </c>
      <c r="B889" s="6" t="n">
        <v>1.197698</v>
      </c>
      <c r="C889" s="6" t="n">
        <v>17.273111</v>
      </c>
      <c r="D889" s="6" t="n">
        <v>60.666667</v>
      </c>
      <c r="E889" s="6" t="n">
        <v>-1.049778</v>
      </c>
    </row>
    <row r="890" customFormat="false" ht="15" hidden="false" customHeight="false" outlineLevel="0" collapsed="false">
      <c r="A890" s="6" t="n">
        <v>17.76</v>
      </c>
      <c r="B890" s="6" t="n">
        <v>1.112591</v>
      </c>
      <c r="C890" s="6" t="n">
        <v>18.828667</v>
      </c>
      <c r="D890" s="6" t="n">
        <v>60.666667</v>
      </c>
      <c r="E890" s="6" t="n">
        <v>-1.042737</v>
      </c>
    </row>
    <row r="891" customFormat="false" ht="15" hidden="false" customHeight="false" outlineLevel="0" collapsed="false">
      <c r="A891" s="6" t="n">
        <v>17.78</v>
      </c>
      <c r="B891" s="6" t="n">
        <v>1.070038</v>
      </c>
      <c r="C891" s="6" t="n">
        <v>19.939778</v>
      </c>
      <c r="D891" s="6" t="n">
        <v>63.333333</v>
      </c>
      <c r="E891" s="6" t="n">
        <v>-1.042737</v>
      </c>
    </row>
    <row r="892" customFormat="false" ht="15" hidden="false" customHeight="false" outlineLevel="0" collapsed="false">
      <c r="A892" s="6" t="n">
        <v>17.8</v>
      </c>
      <c r="B892" s="6" t="n">
        <v>1.133868</v>
      </c>
      <c r="C892" s="6" t="n">
        <v>15.050889</v>
      </c>
      <c r="D892" s="6" t="n">
        <v>66</v>
      </c>
      <c r="E892" s="6" t="n">
        <v>-1.042737</v>
      </c>
    </row>
    <row r="893" customFormat="false" ht="15" hidden="false" customHeight="false" outlineLevel="0" collapsed="false">
      <c r="A893" s="6" t="n">
        <v>17.82</v>
      </c>
      <c r="B893" s="6" t="n">
        <v>1.165783</v>
      </c>
      <c r="C893" s="6" t="n">
        <v>9.939778</v>
      </c>
      <c r="D893" s="6" t="n">
        <v>68</v>
      </c>
      <c r="E893" s="6" t="n">
        <v>-1.043174</v>
      </c>
    </row>
    <row r="894" customFormat="false" ht="15" hidden="false" customHeight="false" outlineLevel="0" collapsed="false">
      <c r="A894" s="6" t="n">
        <v>17.84</v>
      </c>
      <c r="B894" s="6" t="n">
        <v>1.176421</v>
      </c>
      <c r="C894" s="6" t="n">
        <v>13.939778</v>
      </c>
      <c r="D894" s="6" t="n">
        <v>68</v>
      </c>
      <c r="E894" s="6" t="n">
        <v>-1.044343</v>
      </c>
    </row>
    <row r="895" customFormat="false" ht="15" hidden="false" customHeight="false" outlineLevel="0" collapsed="false">
      <c r="A895" s="6" t="n">
        <v>17.86</v>
      </c>
      <c r="B895" s="6" t="n">
        <v>1.112591</v>
      </c>
      <c r="C895" s="6" t="n">
        <v>16.717556</v>
      </c>
      <c r="D895" s="6" t="n">
        <v>69.333333</v>
      </c>
      <c r="E895" s="6" t="n">
        <v>-1.045299</v>
      </c>
    </row>
    <row r="896" customFormat="false" ht="15" hidden="false" customHeight="false" outlineLevel="0" collapsed="false">
      <c r="A896" s="6" t="n">
        <v>17.88</v>
      </c>
      <c r="B896" s="6" t="n">
        <v>1.113569</v>
      </c>
      <c r="C896" s="6" t="n">
        <v>15.053556</v>
      </c>
      <c r="D896" s="6" t="n">
        <v>69.333333</v>
      </c>
      <c r="E896" s="6" t="n">
        <v>-1.045819</v>
      </c>
    </row>
    <row r="897" customFormat="false" ht="15" hidden="false" customHeight="false" outlineLevel="0" collapsed="false">
      <c r="A897" s="6" t="n">
        <v>17.9</v>
      </c>
      <c r="B897" s="6" t="n">
        <v>1.092293</v>
      </c>
      <c r="C897" s="6" t="n">
        <v>14.164667</v>
      </c>
      <c r="D897" s="6" t="n">
        <v>69.333333</v>
      </c>
      <c r="E897" s="6" t="n">
        <v>-1.045004</v>
      </c>
    </row>
    <row r="898" customFormat="false" ht="15" hidden="false" customHeight="false" outlineLevel="0" collapsed="false">
      <c r="A898" s="6" t="n">
        <v>17.92</v>
      </c>
      <c r="B898" s="6" t="n">
        <v>1.092293</v>
      </c>
      <c r="C898" s="6" t="n">
        <v>13.609111</v>
      </c>
      <c r="D898" s="6" t="n">
        <v>70.666667</v>
      </c>
      <c r="E898" s="6" t="n">
        <v>-1.046244</v>
      </c>
    </row>
    <row r="899" customFormat="false" ht="15" hidden="false" customHeight="false" outlineLevel="0" collapsed="false">
      <c r="A899" s="6" t="n">
        <v>17.94</v>
      </c>
      <c r="B899" s="6" t="n">
        <v>1.081654</v>
      </c>
      <c r="C899" s="6" t="n">
        <v>11.942444</v>
      </c>
      <c r="D899" s="6" t="n">
        <v>72</v>
      </c>
      <c r="E899" s="6" t="n">
        <v>-1.045819</v>
      </c>
    </row>
    <row r="900" customFormat="false" ht="15" hidden="false" customHeight="false" outlineLevel="0" collapsed="false">
      <c r="A900" s="6" t="n">
        <v>17.96</v>
      </c>
      <c r="B900" s="6" t="n">
        <v>1.124208</v>
      </c>
      <c r="C900" s="6" t="n">
        <v>10.942444</v>
      </c>
      <c r="D900" s="6" t="n">
        <v>74.666667</v>
      </c>
      <c r="E900" s="6" t="n">
        <v>-1.046043</v>
      </c>
    </row>
    <row r="901" customFormat="false" ht="15" hidden="false" customHeight="false" outlineLevel="0" collapsed="false">
      <c r="A901" s="6" t="n">
        <v>17.98</v>
      </c>
      <c r="B901" s="6" t="n">
        <v>1.092293</v>
      </c>
      <c r="C901" s="6" t="n">
        <v>12.720222</v>
      </c>
      <c r="D901" s="6" t="n">
        <v>74</v>
      </c>
      <c r="E901" s="6" t="n">
        <v>-1.046421</v>
      </c>
    </row>
    <row r="902" customFormat="false" ht="15" hidden="false" customHeight="false" outlineLevel="0" collapsed="false">
      <c r="A902" s="6" t="n">
        <v>18</v>
      </c>
      <c r="B902" s="6" t="n">
        <v>1.071016</v>
      </c>
      <c r="C902" s="6" t="n">
        <v>14.275778</v>
      </c>
      <c r="D902" s="6" t="n">
        <v>74</v>
      </c>
      <c r="E902" s="6" t="n">
        <v>-1.046421</v>
      </c>
    </row>
    <row r="903" customFormat="false" ht="15" hidden="false" customHeight="false" outlineLevel="0" collapsed="false">
      <c r="A903" s="6" t="n">
        <v>18.02</v>
      </c>
      <c r="B903" s="6" t="n">
        <v>1.071016</v>
      </c>
      <c r="C903" s="6" t="n">
        <v>15.498</v>
      </c>
      <c r="D903" s="6" t="n">
        <v>74.666667</v>
      </c>
      <c r="E903" s="6" t="n">
        <v>-1.046705</v>
      </c>
    </row>
    <row r="904" customFormat="false" ht="15" hidden="false" customHeight="false" outlineLevel="0" collapsed="false">
      <c r="A904" s="6" t="n">
        <v>18.04</v>
      </c>
      <c r="B904" s="6" t="n">
        <v>1.113569</v>
      </c>
      <c r="C904" s="6" t="n">
        <v>15.164667</v>
      </c>
      <c r="D904" s="6" t="n">
        <v>76.666667</v>
      </c>
      <c r="E904" s="6" t="n">
        <v>-1.046953</v>
      </c>
    </row>
    <row r="905" customFormat="false" ht="15" hidden="false" customHeight="false" outlineLevel="0" collapsed="false">
      <c r="A905" s="6" t="n">
        <v>18.06</v>
      </c>
      <c r="B905" s="6" t="n">
        <v>1.177399</v>
      </c>
      <c r="C905" s="6" t="n">
        <v>15.609111</v>
      </c>
      <c r="D905" s="6" t="n">
        <v>78.666667</v>
      </c>
      <c r="E905" s="6" t="n">
        <v>-1.046811</v>
      </c>
    </row>
    <row r="906" customFormat="false" ht="15" hidden="false" customHeight="false" outlineLevel="0" collapsed="false">
      <c r="A906" s="6" t="n">
        <v>18.08</v>
      </c>
      <c r="B906" s="6" t="n">
        <v>1.402759</v>
      </c>
      <c r="C906" s="6" t="n">
        <v>16.503333</v>
      </c>
      <c r="D906" s="6" t="n">
        <v>85.333333</v>
      </c>
      <c r="E906" s="6" t="n">
        <v>-1.046988</v>
      </c>
    </row>
    <row r="907" customFormat="false" ht="15" hidden="false" customHeight="false" outlineLevel="0" collapsed="false">
      <c r="A907" s="6" t="n">
        <v>18.1</v>
      </c>
      <c r="B907" s="6" t="n">
        <v>1.892121</v>
      </c>
      <c r="C907" s="6" t="n">
        <v>16.058889</v>
      </c>
      <c r="D907" s="6" t="n">
        <v>96</v>
      </c>
      <c r="E907" s="6" t="n">
        <v>-1.046894</v>
      </c>
    </row>
    <row r="908" customFormat="false" ht="15" hidden="false" customHeight="false" outlineLevel="0" collapsed="false">
      <c r="A908" s="6" t="n">
        <v>18.12</v>
      </c>
      <c r="B908" s="6" t="n">
        <v>2.530418</v>
      </c>
      <c r="C908" s="6" t="n">
        <v>13.947778</v>
      </c>
      <c r="D908" s="6" t="n">
        <v>108.666667</v>
      </c>
      <c r="E908" s="6" t="n">
        <v>-1.046953</v>
      </c>
    </row>
    <row r="909" customFormat="false" ht="15" hidden="false" customHeight="false" outlineLevel="0" collapsed="false">
      <c r="A909" s="6" t="n">
        <v>18.14</v>
      </c>
      <c r="B909" s="6" t="n">
        <v>2.913397</v>
      </c>
      <c r="C909" s="6" t="n">
        <v>13.836667</v>
      </c>
      <c r="D909" s="6" t="n">
        <v>80.666667</v>
      </c>
      <c r="E909" s="6" t="n">
        <v>-1.046953</v>
      </c>
    </row>
    <row r="910" customFormat="false" ht="15" hidden="false" customHeight="false" outlineLevel="0" collapsed="false">
      <c r="A910" s="6" t="n">
        <v>18.16</v>
      </c>
      <c r="B910" s="6" t="n">
        <v>2.95595</v>
      </c>
      <c r="C910" s="6" t="n">
        <v>24.725556</v>
      </c>
      <c r="D910" s="6" t="n">
        <v>78.666667</v>
      </c>
      <c r="E910" s="6" t="n">
        <v>-1.038953</v>
      </c>
    </row>
    <row r="911" customFormat="false" ht="15" hidden="false" customHeight="false" outlineLevel="0" collapsed="false">
      <c r="A911" s="6" t="n">
        <v>18.18</v>
      </c>
      <c r="B911" s="6" t="n">
        <v>2.796376</v>
      </c>
      <c r="C911" s="6" t="n">
        <v>34.17</v>
      </c>
      <c r="D911" s="6" t="n">
        <v>74.666667</v>
      </c>
      <c r="E911" s="6" t="n">
        <v>-1.038988</v>
      </c>
    </row>
    <row r="912" customFormat="false" ht="15" hidden="false" customHeight="false" outlineLevel="0" collapsed="false">
      <c r="A912" s="6" t="n">
        <v>18.2</v>
      </c>
      <c r="B912" s="6" t="n">
        <v>2.317652</v>
      </c>
      <c r="C912" s="6" t="n">
        <v>41.503333</v>
      </c>
      <c r="D912" s="6" t="n">
        <v>66.666667</v>
      </c>
      <c r="E912" s="6" t="n">
        <v>-1.038988</v>
      </c>
    </row>
    <row r="913" customFormat="false" ht="15" hidden="false" customHeight="false" outlineLevel="0" collapsed="false">
      <c r="A913" s="6" t="n">
        <v>18.22</v>
      </c>
      <c r="B913" s="6" t="n">
        <v>1.829269</v>
      </c>
      <c r="C913" s="6" t="n">
        <v>50.394889</v>
      </c>
      <c r="D913" s="6" t="n">
        <v>59.333333</v>
      </c>
      <c r="E913" s="6" t="n">
        <v>-1.038953</v>
      </c>
    </row>
    <row r="914" customFormat="false" ht="15" hidden="false" customHeight="false" outlineLevel="0" collapsed="false">
      <c r="A914" s="6" t="n">
        <v>18.24</v>
      </c>
      <c r="B914" s="6" t="n">
        <v>1.478205</v>
      </c>
      <c r="C914" s="6" t="n">
        <v>49.839333</v>
      </c>
      <c r="D914" s="6" t="n">
        <v>54.666667</v>
      </c>
      <c r="E914" s="6" t="n">
        <v>-1.038811</v>
      </c>
    </row>
    <row r="915" customFormat="false" ht="15" hidden="false" customHeight="false" outlineLevel="0" collapsed="false">
      <c r="A915" s="6" t="n">
        <v>18.26</v>
      </c>
      <c r="B915" s="6" t="n">
        <v>1.244162</v>
      </c>
      <c r="C915" s="6" t="n">
        <v>45.172667</v>
      </c>
      <c r="D915" s="6" t="n">
        <v>52</v>
      </c>
      <c r="E915" s="6" t="n">
        <v>-1.038894</v>
      </c>
    </row>
    <row r="916" customFormat="false" ht="15" hidden="false" customHeight="false" outlineLevel="0" collapsed="false">
      <c r="A916" s="6" t="n">
        <v>18.28</v>
      </c>
      <c r="B916" s="6" t="n">
        <v>1.200631</v>
      </c>
      <c r="C916" s="6" t="n">
        <v>35.392222</v>
      </c>
      <c r="D916" s="6" t="n">
        <v>71.333333</v>
      </c>
      <c r="E916" s="6" t="n">
        <v>-1.038246</v>
      </c>
    </row>
    <row r="917" customFormat="false" ht="15" hidden="false" customHeight="false" outlineLevel="0" collapsed="false">
      <c r="A917" s="6" t="n">
        <v>18.3</v>
      </c>
      <c r="B917" s="6" t="n">
        <v>1.126163</v>
      </c>
      <c r="C917" s="6" t="n">
        <v>34.281111</v>
      </c>
      <c r="D917" s="6" t="n">
        <v>69.333333</v>
      </c>
      <c r="E917" s="6" t="n">
        <v>-1.038423</v>
      </c>
    </row>
    <row r="918" customFormat="false" ht="15" hidden="false" customHeight="false" outlineLevel="0" collapsed="false">
      <c r="A918" s="6" t="n">
        <v>18.32</v>
      </c>
      <c r="B918" s="6" t="n">
        <v>1.08361</v>
      </c>
      <c r="C918" s="6" t="n">
        <v>33.503333</v>
      </c>
      <c r="D918" s="6" t="n">
        <v>71.333333</v>
      </c>
      <c r="E918" s="6" t="n">
        <v>-1.038423</v>
      </c>
    </row>
    <row r="919" customFormat="false" ht="15" hidden="false" customHeight="false" outlineLevel="0" collapsed="false">
      <c r="A919" s="6" t="n">
        <v>18.34</v>
      </c>
      <c r="B919" s="6" t="n">
        <v>1.115525</v>
      </c>
      <c r="C919" s="6" t="n">
        <v>30.17</v>
      </c>
      <c r="D919" s="6" t="n">
        <v>74.666667</v>
      </c>
      <c r="E919" s="6" t="n">
        <v>-1.038046</v>
      </c>
    </row>
    <row r="920" customFormat="false" ht="15" hidden="false" customHeight="false" outlineLevel="0" collapsed="false">
      <c r="A920" s="6" t="n">
        <v>18.36</v>
      </c>
      <c r="B920" s="6" t="n">
        <v>1.168716</v>
      </c>
      <c r="C920" s="6" t="n">
        <v>25.503333</v>
      </c>
      <c r="D920" s="6" t="n">
        <v>77.333333</v>
      </c>
      <c r="E920" s="6" t="n">
        <v>-1.037822</v>
      </c>
    </row>
    <row r="921" customFormat="false" ht="15" hidden="false" customHeight="false" outlineLevel="0" collapsed="false">
      <c r="A921" s="6" t="n">
        <v>18.38</v>
      </c>
      <c r="B921" s="6" t="n">
        <v>1.168716</v>
      </c>
      <c r="C921" s="6" t="n">
        <v>21.392222</v>
      </c>
      <c r="D921" s="6" t="n">
        <v>78.666667</v>
      </c>
      <c r="E921" s="6" t="n">
        <v>-1.037822</v>
      </c>
    </row>
    <row r="922" customFormat="false" ht="15" hidden="false" customHeight="false" outlineLevel="0" collapsed="false">
      <c r="A922" s="6" t="n">
        <v>18.4</v>
      </c>
      <c r="B922" s="6" t="n">
        <v>1.113569</v>
      </c>
      <c r="C922" s="6" t="n">
        <v>19.164667</v>
      </c>
      <c r="D922" s="6" t="n">
        <v>79.333333</v>
      </c>
      <c r="E922" s="6" t="n">
        <v>-1.037822</v>
      </c>
    </row>
    <row r="923" customFormat="false" ht="15" hidden="false" customHeight="false" outlineLevel="0" collapsed="false">
      <c r="A923" s="6" t="n">
        <v>18.42</v>
      </c>
      <c r="B923" s="6" t="n">
        <v>1.094248</v>
      </c>
      <c r="C923" s="6" t="n">
        <v>18.836667</v>
      </c>
      <c r="D923" s="6" t="n">
        <v>78.666667</v>
      </c>
      <c r="E923" s="6" t="n">
        <v>-1.037304</v>
      </c>
    </row>
    <row r="924" customFormat="false" ht="15" hidden="false" customHeight="false" outlineLevel="0" collapsed="false">
      <c r="A924" s="6" t="n">
        <v>18.44</v>
      </c>
      <c r="B924" s="6" t="n">
        <v>1.071016</v>
      </c>
      <c r="C924" s="6" t="n">
        <v>18.831333</v>
      </c>
      <c r="D924" s="6" t="n">
        <v>80.666667</v>
      </c>
      <c r="E924" s="6" t="n">
        <v>-1.038046</v>
      </c>
    </row>
    <row r="925" customFormat="false" ht="15" hidden="false" customHeight="false" outlineLevel="0" collapsed="false">
      <c r="A925" s="6" t="n">
        <v>18.46</v>
      </c>
      <c r="B925" s="6" t="n">
        <v>1.092293</v>
      </c>
      <c r="C925" s="6" t="n">
        <v>18.164667</v>
      </c>
      <c r="D925" s="6" t="n">
        <v>82.666667</v>
      </c>
      <c r="E925" s="6" t="n">
        <v>-1.028358</v>
      </c>
    </row>
    <row r="926" customFormat="false" ht="15" hidden="false" customHeight="false" outlineLevel="0" collapsed="false">
      <c r="A926" s="6" t="n">
        <v>18.48</v>
      </c>
      <c r="B926" s="6" t="n">
        <v>1.145484</v>
      </c>
      <c r="C926" s="6" t="n">
        <v>17.498</v>
      </c>
      <c r="D926" s="6" t="n">
        <v>85.333333</v>
      </c>
      <c r="E926" s="6" t="n">
        <v>-1.03635</v>
      </c>
    </row>
    <row r="927" customFormat="false" ht="15" hidden="false" customHeight="false" outlineLevel="0" collapsed="false">
      <c r="A927" s="6" t="n">
        <v>18.5</v>
      </c>
      <c r="B927" s="6" t="n">
        <v>1.166761</v>
      </c>
      <c r="C927" s="6" t="n">
        <v>18.498</v>
      </c>
      <c r="D927" s="6" t="n">
        <v>88</v>
      </c>
      <c r="E927" s="6" t="n">
        <v>-1.028698</v>
      </c>
    </row>
    <row r="928" customFormat="false" ht="15" hidden="false" customHeight="false" outlineLevel="0" collapsed="false">
      <c r="A928" s="6" t="n">
        <v>18.52</v>
      </c>
      <c r="B928" s="6" t="n">
        <v>1.209314</v>
      </c>
      <c r="C928" s="6" t="n">
        <v>18.831333</v>
      </c>
      <c r="D928" s="6" t="n">
        <v>90.666667</v>
      </c>
      <c r="E928" s="6" t="n">
        <v>-1.03475</v>
      </c>
    </row>
    <row r="929" customFormat="false" ht="15" hidden="false" customHeight="false" outlineLevel="0" collapsed="false">
      <c r="A929" s="6" t="n">
        <v>18.54</v>
      </c>
      <c r="B929" s="6" t="n">
        <v>1.29442</v>
      </c>
      <c r="C929" s="6" t="n">
        <v>19.498</v>
      </c>
      <c r="D929" s="6" t="n">
        <v>93.333333</v>
      </c>
      <c r="E929" s="6" t="n">
        <v>-1.026762</v>
      </c>
    </row>
    <row r="930" customFormat="false" ht="15" hidden="false" customHeight="false" outlineLevel="0" collapsed="false">
      <c r="A930" s="6" t="n">
        <v>18.56</v>
      </c>
      <c r="B930" s="6" t="n">
        <v>1.305059</v>
      </c>
      <c r="C930" s="6" t="n">
        <v>20.609111</v>
      </c>
      <c r="D930" s="6" t="n">
        <v>94</v>
      </c>
      <c r="E930" s="6" t="n">
        <v>-1.026762</v>
      </c>
    </row>
    <row r="931" customFormat="false" ht="15" hidden="false" customHeight="false" outlineLevel="0" collapsed="false">
      <c r="A931" s="6" t="n">
        <v>18.58</v>
      </c>
      <c r="B931" s="6" t="n">
        <v>1.29442</v>
      </c>
      <c r="C931" s="6" t="n">
        <v>21.831333</v>
      </c>
      <c r="D931" s="6" t="n">
        <v>96</v>
      </c>
      <c r="E931" s="6" t="n">
        <v>-1.027196</v>
      </c>
    </row>
    <row r="932" customFormat="false" ht="15" hidden="false" customHeight="false" outlineLevel="0" collapsed="false">
      <c r="A932" s="6" t="n">
        <v>18.6</v>
      </c>
      <c r="B932" s="6" t="n">
        <v>1.283782</v>
      </c>
      <c r="C932" s="6" t="n">
        <v>22.386889</v>
      </c>
      <c r="D932" s="6" t="n">
        <v>96.666667</v>
      </c>
      <c r="E932" s="6" t="n">
        <v>-1.026762</v>
      </c>
    </row>
    <row r="933" customFormat="false" ht="15" hidden="false" customHeight="false" outlineLevel="0" collapsed="false">
      <c r="A933" s="6" t="n">
        <v>18.62</v>
      </c>
      <c r="B933" s="6" t="n">
        <v>1.317652</v>
      </c>
      <c r="C933" s="6" t="n">
        <v>24.058889</v>
      </c>
      <c r="D933" s="6" t="n">
        <v>99.333333</v>
      </c>
      <c r="E933" s="6" t="n">
        <v>-1.026305</v>
      </c>
    </row>
    <row r="934" customFormat="false" ht="15" hidden="false" customHeight="false" outlineLevel="0" collapsed="false">
      <c r="A934" s="6" t="n">
        <v>18.64</v>
      </c>
      <c r="B934" s="6" t="n">
        <v>1.347612</v>
      </c>
      <c r="C934" s="6" t="n">
        <v>23.386889</v>
      </c>
      <c r="D934" s="6" t="n">
        <v>100.666667</v>
      </c>
      <c r="E934" s="6" t="n">
        <v>-1.024793</v>
      </c>
    </row>
    <row r="935" customFormat="false" ht="15" hidden="false" customHeight="false" outlineLevel="0" collapsed="false">
      <c r="A935" s="6" t="n">
        <v>18.66</v>
      </c>
      <c r="B935" s="6" t="n">
        <v>1.424035</v>
      </c>
      <c r="C935" s="6" t="n">
        <v>22.836667</v>
      </c>
      <c r="D935" s="6" t="n">
        <v>102.666667</v>
      </c>
      <c r="E935" s="6" t="n">
        <v>-1.025824</v>
      </c>
    </row>
    <row r="936" customFormat="false" ht="15" hidden="false" customHeight="false" outlineLevel="0" collapsed="false">
      <c r="A936" s="6" t="n">
        <v>18.68</v>
      </c>
      <c r="B936" s="6" t="n">
        <v>1.487865</v>
      </c>
      <c r="C936" s="6" t="n">
        <v>22.836667</v>
      </c>
      <c r="D936" s="6" t="n">
        <v>104.666667</v>
      </c>
      <c r="E936" s="6" t="n">
        <v>-1.024242</v>
      </c>
    </row>
    <row r="937" customFormat="false" ht="15" hidden="false" customHeight="false" outlineLevel="0" collapsed="false">
      <c r="A937" s="6" t="n">
        <v>18.7</v>
      </c>
      <c r="B937" s="6" t="n">
        <v>1.551695</v>
      </c>
      <c r="C937" s="6" t="n">
        <v>25.058889</v>
      </c>
      <c r="D937" s="6" t="n">
        <v>108.666667</v>
      </c>
      <c r="E937" s="6" t="n">
        <v>-1.026305</v>
      </c>
    </row>
    <row r="938" customFormat="false" ht="15" hidden="false" customHeight="false" outlineLevel="0" collapsed="false">
      <c r="A938" s="6" t="n">
        <v>18.72</v>
      </c>
      <c r="B938" s="6" t="n">
        <v>1.668716</v>
      </c>
      <c r="C938" s="6" t="n">
        <v>26.725556</v>
      </c>
      <c r="D938" s="6" t="n">
        <v>112</v>
      </c>
      <c r="E938" s="6" t="n">
        <v>-1.024793</v>
      </c>
    </row>
    <row r="939" customFormat="false" ht="15" hidden="false" customHeight="false" outlineLevel="0" collapsed="false">
      <c r="A939" s="6" t="n">
        <v>18.74</v>
      </c>
      <c r="B939" s="6" t="n">
        <v>1.732546</v>
      </c>
      <c r="C939" s="6" t="n">
        <v>29.17</v>
      </c>
      <c r="D939" s="6" t="n">
        <v>112</v>
      </c>
      <c r="E939" s="6" t="n">
        <v>-1.024242</v>
      </c>
    </row>
    <row r="940" customFormat="false" ht="15" hidden="false" customHeight="false" outlineLevel="0" collapsed="false">
      <c r="A940" s="6" t="n">
        <v>18.76</v>
      </c>
      <c r="B940" s="6" t="n">
        <v>1.732546</v>
      </c>
      <c r="C940" s="6" t="n">
        <v>32.947778</v>
      </c>
      <c r="D940" s="6" t="n">
        <v>103.333333</v>
      </c>
      <c r="E940" s="6" t="n">
        <v>-1.02307</v>
      </c>
    </row>
    <row r="941" customFormat="false" ht="15" hidden="false" customHeight="false" outlineLevel="0" collapsed="false">
      <c r="A941" s="6" t="n">
        <v>18.78</v>
      </c>
      <c r="B941" s="6" t="n">
        <v>1.668716</v>
      </c>
      <c r="C941" s="6" t="n">
        <v>39.614444</v>
      </c>
      <c r="D941" s="6" t="n">
        <v>92.666667</v>
      </c>
      <c r="E941" s="6" t="n">
        <v>-1.023668</v>
      </c>
    </row>
    <row r="942" customFormat="false" ht="15" hidden="false" customHeight="false" outlineLevel="0" collapsed="false">
      <c r="A942" s="6" t="n">
        <v>18.8</v>
      </c>
      <c r="B942" s="6" t="n">
        <v>1.562333</v>
      </c>
      <c r="C942" s="6" t="n">
        <v>44.503333</v>
      </c>
      <c r="D942" s="6" t="n">
        <v>89.333333</v>
      </c>
      <c r="E942" s="6" t="n">
        <v>-1.02307</v>
      </c>
    </row>
    <row r="943" customFormat="false" ht="15" hidden="false" customHeight="false" outlineLevel="0" collapsed="false">
      <c r="A943" s="6" t="n">
        <v>18.82</v>
      </c>
      <c r="B943" s="6" t="n">
        <v>1.487865</v>
      </c>
      <c r="C943" s="6" t="n">
        <v>50.836667</v>
      </c>
      <c r="D943" s="6" t="n">
        <v>88</v>
      </c>
      <c r="E943" s="6" t="n">
        <v>-1.024242</v>
      </c>
    </row>
    <row r="944" customFormat="false" ht="15" hidden="false" customHeight="false" outlineLevel="0" collapsed="false">
      <c r="A944" s="6" t="n">
        <v>18.84</v>
      </c>
      <c r="B944" s="6" t="n">
        <v>1.411442</v>
      </c>
      <c r="C944" s="6" t="n">
        <v>54.942444</v>
      </c>
      <c r="D944" s="6" t="n">
        <v>86.666667</v>
      </c>
      <c r="E944" s="6" t="n">
        <v>-1.021806</v>
      </c>
    </row>
    <row r="945" customFormat="false" ht="15" hidden="false" customHeight="false" outlineLevel="0" collapsed="false">
      <c r="A945" s="6" t="n">
        <v>18.86</v>
      </c>
      <c r="B945" s="6" t="n">
        <v>1.443357</v>
      </c>
      <c r="C945" s="6" t="n">
        <v>55.720222</v>
      </c>
      <c r="D945" s="6" t="n">
        <v>89.333333</v>
      </c>
      <c r="E945" s="6" t="n">
        <v>-1.021806</v>
      </c>
    </row>
    <row r="946" customFormat="false" ht="15" hidden="false" customHeight="false" outlineLevel="0" collapsed="false">
      <c r="A946" s="6" t="n">
        <v>18.88</v>
      </c>
      <c r="B946" s="6" t="n">
        <v>1.507186</v>
      </c>
      <c r="C946" s="6" t="n">
        <v>51.831333</v>
      </c>
      <c r="D946" s="6" t="n">
        <v>90.666667</v>
      </c>
      <c r="E946" s="6" t="n">
        <v>-1.02307</v>
      </c>
    </row>
    <row r="947" customFormat="false" ht="15" hidden="false" customHeight="false" outlineLevel="0" collapsed="false">
      <c r="A947" s="6" t="n">
        <v>18.9</v>
      </c>
      <c r="B947" s="6" t="n">
        <v>1.539101</v>
      </c>
      <c r="C947" s="6" t="n">
        <v>45.275778</v>
      </c>
      <c r="D947" s="6" t="n">
        <v>92.666667</v>
      </c>
      <c r="E947" s="6" t="n">
        <v>-1.020448</v>
      </c>
    </row>
    <row r="948" customFormat="false" ht="15" hidden="false" customHeight="false" outlineLevel="0" collapsed="false">
      <c r="A948" s="6" t="n">
        <v>18.92</v>
      </c>
      <c r="B948" s="6" t="n">
        <v>1.601953</v>
      </c>
      <c r="C948" s="6" t="n">
        <v>39.606444</v>
      </c>
      <c r="D948" s="6" t="n">
        <v>94</v>
      </c>
      <c r="E948" s="6" t="n">
        <v>-1.0038</v>
      </c>
    </row>
    <row r="949" customFormat="false" ht="15" hidden="false" customHeight="false" outlineLevel="0" collapsed="false">
      <c r="A949" s="6" t="n">
        <v>18.94</v>
      </c>
      <c r="B949" s="6" t="n">
        <v>1.708336</v>
      </c>
      <c r="C949" s="6" t="n">
        <v>35.162</v>
      </c>
      <c r="D949" s="6" t="n">
        <v>96.666667</v>
      </c>
      <c r="E949" s="6" t="n">
        <v>-1.004509</v>
      </c>
    </row>
    <row r="950" customFormat="false" ht="15" hidden="false" customHeight="false" outlineLevel="0" collapsed="false">
      <c r="A950" s="6" t="n">
        <v>18.96</v>
      </c>
      <c r="B950" s="6" t="n">
        <v>1.835996</v>
      </c>
      <c r="C950" s="6" t="n">
        <v>32.050889</v>
      </c>
      <c r="D950" s="6" t="n">
        <v>100</v>
      </c>
      <c r="E950" s="6" t="n">
        <v>-1.005196</v>
      </c>
    </row>
    <row r="951" customFormat="false" ht="15" hidden="false" customHeight="false" outlineLevel="0" collapsed="false">
      <c r="A951" s="6" t="n">
        <v>18.98</v>
      </c>
      <c r="B951" s="6" t="n">
        <v>1.952039</v>
      </c>
      <c r="C951" s="6" t="n">
        <v>29.937111</v>
      </c>
      <c r="D951" s="6" t="n">
        <v>100.666667</v>
      </c>
      <c r="E951" s="6" t="n">
        <v>-1.004509</v>
      </c>
    </row>
    <row r="952" customFormat="false" ht="15" hidden="false" customHeight="false" outlineLevel="0" collapsed="false">
      <c r="A952" s="6" t="n">
        <v>19</v>
      </c>
      <c r="B952" s="6" t="n">
        <v>2.047784</v>
      </c>
      <c r="C952" s="6" t="n">
        <v>32.937111</v>
      </c>
      <c r="D952" s="6" t="n">
        <v>102.666667</v>
      </c>
      <c r="E952" s="6" t="n">
        <v>-1.003067</v>
      </c>
    </row>
    <row r="953" customFormat="false" ht="15" hidden="false" customHeight="false" outlineLevel="0" collapsed="false">
      <c r="A953" s="6" t="n">
        <v>19.02</v>
      </c>
      <c r="B953" s="6" t="n">
        <v>2.079699</v>
      </c>
      <c r="C953" s="6" t="n">
        <v>37.714889</v>
      </c>
      <c r="D953" s="6" t="n">
        <v>98</v>
      </c>
      <c r="E953" s="6" t="n">
        <v>-1.003067</v>
      </c>
    </row>
    <row r="954" customFormat="false" ht="15" hidden="false" customHeight="false" outlineLevel="0" collapsed="false">
      <c r="A954" s="6" t="n">
        <v>19.04</v>
      </c>
      <c r="B954" s="6" t="n">
        <v>1.9617</v>
      </c>
      <c r="C954" s="6" t="n">
        <v>39.823333</v>
      </c>
      <c r="D954" s="6" t="n">
        <v>88.666667</v>
      </c>
      <c r="E954" s="6" t="n">
        <v>-1.001532</v>
      </c>
    </row>
    <row r="955" customFormat="false" ht="15" hidden="false" customHeight="false" outlineLevel="0" collapsed="false">
      <c r="A955" s="6" t="n">
        <v>19.06</v>
      </c>
      <c r="B955" s="6" t="n">
        <v>1.844678</v>
      </c>
      <c r="C955" s="6" t="n">
        <v>41.267778</v>
      </c>
      <c r="D955" s="6" t="n">
        <v>79.333333</v>
      </c>
      <c r="E955" s="6" t="n">
        <v>-1.003067</v>
      </c>
    </row>
    <row r="956" customFormat="false" ht="15" hidden="false" customHeight="false" outlineLevel="0" collapsed="false">
      <c r="A956" s="6" t="n">
        <v>19.08</v>
      </c>
      <c r="B956" s="6" t="n">
        <v>1.578721</v>
      </c>
      <c r="C956" s="6" t="n">
        <v>45.712222</v>
      </c>
      <c r="D956" s="6" t="n">
        <v>72</v>
      </c>
      <c r="E956" s="6" t="n">
        <v>-1.000731</v>
      </c>
    </row>
    <row r="957" customFormat="false" ht="15" hidden="false" customHeight="false" outlineLevel="0" collapsed="false">
      <c r="A957" s="6" t="n">
        <v>19.1</v>
      </c>
      <c r="B957" s="6" t="n">
        <v>1.323402</v>
      </c>
      <c r="C957" s="6" t="n">
        <v>47.934444</v>
      </c>
      <c r="D957" s="6" t="n">
        <v>68</v>
      </c>
      <c r="E957" s="6" t="n">
        <v>-1.000731</v>
      </c>
    </row>
    <row r="958" customFormat="false" ht="15" hidden="false" customHeight="false" outlineLevel="0" collapsed="false">
      <c r="A958" s="6" t="n">
        <v>19.12</v>
      </c>
      <c r="B958" s="6" t="n">
        <v>1.110636</v>
      </c>
      <c r="C958" s="6" t="n">
        <v>44.045556</v>
      </c>
      <c r="D958" s="6" t="n">
        <v>66</v>
      </c>
      <c r="E958" s="6" t="n">
        <v>-0.999058</v>
      </c>
    </row>
    <row r="959" customFormat="false" ht="15" hidden="false" customHeight="false" outlineLevel="0" collapsed="false">
      <c r="A959" s="6" t="n">
        <v>19.14</v>
      </c>
      <c r="B959" s="6" t="n">
        <v>1.078721</v>
      </c>
      <c r="C959" s="6" t="n">
        <v>36.49</v>
      </c>
      <c r="D959" s="6" t="n">
        <v>67.333333</v>
      </c>
      <c r="E959" s="6" t="n">
        <v>-0.996377</v>
      </c>
    </row>
    <row r="960" customFormat="false" ht="15" hidden="false" customHeight="false" outlineLevel="0" collapsed="false">
      <c r="A960" s="6" t="n">
        <v>19.16</v>
      </c>
      <c r="B960" s="6" t="n">
        <v>1.109658</v>
      </c>
      <c r="C960" s="6" t="n">
        <v>33.487333</v>
      </c>
      <c r="D960" s="6" t="n">
        <v>70.666667</v>
      </c>
      <c r="E960" s="6" t="n">
        <v>-0.996377</v>
      </c>
    </row>
    <row r="961" customFormat="false" ht="15" hidden="false" customHeight="false" outlineLevel="0" collapsed="false">
      <c r="A961" s="6" t="n">
        <v>19.18</v>
      </c>
      <c r="B961" s="6" t="n">
        <v>1.078721</v>
      </c>
      <c r="C961" s="6" t="n">
        <v>29.601111</v>
      </c>
      <c r="D961" s="6" t="n">
        <v>72</v>
      </c>
      <c r="E961" s="6" t="n">
        <v>-0.997294</v>
      </c>
    </row>
    <row r="962" customFormat="false" ht="15" hidden="false" customHeight="false" outlineLevel="0" collapsed="false">
      <c r="A962" s="6" t="n">
        <v>19.2</v>
      </c>
      <c r="B962" s="6" t="n">
        <v>1.067105</v>
      </c>
      <c r="C962" s="6" t="n">
        <v>28.042889</v>
      </c>
      <c r="D962" s="6" t="n">
        <v>71.333333</v>
      </c>
      <c r="E962" s="6" t="n">
        <v>-0.99349</v>
      </c>
    </row>
    <row r="963" customFormat="false" ht="15" hidden="false" customHeight="false" outlineLevel="0" collapsed="false">
      <c r="A963" s="6" t="n">
        <v>19.22</v>
      </c>
      <c r="B963" s="6" t="n">
        <v>1.045828</v>
      </c>
      <c r="C963" s="6" t="n">
        <v>24.265111</v>
      </c>
      <c r="D963" s="6" t="n">
        <v>72</v>
      </c>
      <c r="E963" s="6" t="n">
        <v>-0.991452</v>
      </c>
    </row>
    <row r="964" customFormat="false" ht="15" hidden="false" customHeight="false" outlineLevel="0" collapsed="false">
      <c r="A964" s="6" t="n">
        <v>19.24</v>
      </c>
      <c r="B964" s="6" t="n">
        <v>1.056467</v>
      </c>
      <c r="C964" s="6" t="n">
        <v>23.154</v>
      </c>
      <c r="D964" s="6" t="n">
        <v>75.333333</v>
      </c>
      <c r="E964" s="6" t="n">
        <v>-0.986535</v>
      </c>
    </row>
    <row r="965" customFormat="false" ht="15" hidden="false" customHeight="false" outlineLevel="0" collapsed="false">
      <c r="A965" s="6" t="n">
        <v>19.26</v>
      </c>
      <c r="B965" s="6" t="n">
        <v>1.256756</v>
      </c>
      <c r="C965" s="6" t="n">
        <v>22.844667</v>
      </c>
      <c r="D965" s="6" t="n">
        <v>279.333333</v>
      </c>
      <c r="E965" s="6" t="n">
        <v>-0.987494</v>
      </c>
    </row>
    <row r="966" customFormat="false" ht="15" hidden="false" customHeight="false" outlineLevel="0" collapsed="false">
      <c r="A966" s="6" t="n">
        <v>19.28</v>
      </c>
      <c r="B966" s="6" t="n">
        <v>1.363139</v>
      </c>
      <c r="C966" s="6" t="n">
        <v>22.289111</v>
      </c>
      <c r="D966" s="6" t="n">
        <v>310.666667</v>
      </c>
      <c r="E966" s="6" t="n">
        <v>-0.987494</v>
      </c>
    </row>
    <row r="967" customFormat="false" ht="15" hidden="false" customHeight="false" outlineLevel="0" collapsed="false">
      <c r="A967" s="6" t="n">
        <v>19.3</v>
      </c>
      <c r="B967" s="6" t="n">
        <v>1.426969</v>
      </c>
      <c r="C967" s="6" t="n">
        <v>20.733556</v>
      </c>
      <c r="D967" s="6" t="n">
        <v>314</v>
      </c>
      <c r="E967" s="6" t="n">
        <v>-0.991452</v>
      </c>
    </row>
    <row r="968" customFormat="false" ht="15" hidden="false" customHeight="false" outlineLevel="0" collapsed="false">
      <c r="A968" s="6" t="n">
        <v>19.32</v>
      </c>
      <c r="B968" s="6" t="n">
        <v>1.437607</v>
      </c>
      <c r="C968" s="6" t="n">
        <v>22.955778</v>
      </c>
      <c r="D968" s="6" t="n">
        <v>314</v>
      </c>
      <c r="E968" s="6" t="n">
        <v>-0.98352</v>
      </c>
    </row>
    <row r="969" customFormat="false" ht="15" hidden="false" customHeight="false" outlineLevel="0" collapsed="false">
      <c r="A969" s="6" t="n">
        <v>19.34</v>
      </c>
      <c r="B969" s="6" t="n">
        <v>1.405692</v>
      </c>
      <c r="C969" s="6" t="n">
        <v>25.955778</v>
      </c>
      <c r="D969" s="6" t="n">
        <v>310</v>
      </c>
      <c r="E969" s="6" t="n">
        <v>-0.98352</v>
      </c>
    </row>
    <row r="970" customFormat="false" ht="15" hidden="false" customHeight="false" outlineLevel="0" collapsed="false">
      <c r="A970" s="6" t="n">
        <v>19.36</v>
      </c>
      <c r="B970" s="6" t="n">
        <v>1.363139</v>
      </c>
      <c r="C970" s="6" t="n">
        <v>27.733556</v>
      </c>
      <c r="D970" s="6" t="n">
        <v>306.666667</v>
      </c>
      <c r="E970" s="6" t="n">
        <v>-0.982469</v>
      </c>
    </row>
    <row r="971" customFormat="false" ht="15" hidden="false" customHeight="false" outlineLevel="0" collapsed="false">
      <c r="A971" s="6" t="n">
        <v>19.38</v>
      </c>
      <c r="B971" s="6" t="n">
        <v>1.373777</v>
      </c>
      <c r="C971" s="6" t="n">
        <v>28.511333</v>
      </c>
      <c r="D971" s="6" t="n">
        <v>303.333333</v>
      </c>
      <c r="E971" s="6" t="n">
        <v>-0.982469</v>
      </c>
    </row>
    <row r="972" customFormat="false" ht="15" hidden="false" customHeight="false" outlineLevel="0" collapsed="false">
      <c r="A972" s="6" t="n">
        <v>19.4</v>
      </c>
      <c r="B972" s="6" t="n">
        <v>1.373777</v>
      </c>
      <c r="C972" s="6" t="n">
        <v>30.400222</v>
      </c>
      <c r="D972" s="6" t="n">
        <v>305.333333</v>
      </c>
      <c r="E972" s="6" t="n">
        <v>-0.982469</v>
      </c>
    </row>
    <row r="973" customFormat="false" ht="15" hidden="false" customHeight="false" outlineLevel="0" collapsed="false">
      <c r="A973" s="6" t="n">
        <v>19.42</v>
      </c>
      <c r="B973" s="6" t="n">
        <v>1.426969</v>
      </c>
      <c r="C973" s="6" t="n">
        <v>32.733556</v>
      </c>
      <c r="D973" s="6" t="n">
        <v>312.666667</v>
      </c>
      <c r="E973" s="6" t="n">
        <v>-0.981396</v>
      </c>
    </row>
    <row r="974" customFormat="false" ht="15" hidden="false" customHeight="false" outlineLevel="0" collapsed="false">
      <c r="A974" s="6" t="n">
        <v>19.44</v>
      </c>
      <c r="B974" s="6" t="n">
        <v>1.479183</v>
      </c>
      <c r="C974" s="6" t="n">
        <v>32.842</v>
      </c>
      <c r="D974" s="6" t="n">
        <v>316.666667</v>
      </c>
      <c r="E974" s="6" t="n">
        <v>-0.981396</v>
      </c>
    </row>
    <row r="975" customFormat="false" ht="15" hidden="false" customHeight="false" outlineLevel="0" collapsed="false">
      <c r="A975" s="6" t="n">
        <v>19.46</v>
      </c>
      <c r="B975" s="6" t="n">
        <v>1.511097</v>
      </c>
      <c r="C975" s="6" t="n">
        <v>32.286444</v>
      </c>
      <c r="D975" s="6" t="n">
        <v>320</v>
      </c>
      <c r="E975" s="6" t="n">
        <v>-0.976877</v>
      </c>
    </row>
    <row r="976" customFormat="false" ht="15" hidden="false" customHeight="false" outlineLevel="0" collapsed="false">
      <c r="A976" s="6" t="n">
        <v>19.48</v>
      </c>
      <c r="B976" s="6" t="n">
        <v>1.585565</v>
      </c>
      <c r="C976" s="6" t="n">
        <v>31.064222</v>
      </c>
      <c r="D976" s="6" t="n">
        <v>318</v>
      </c>
      <c r="E976" s="6" t="n">
        <v>-0.976877</v>
      </c>
    </row>
    <row r="977" customFormat="false" ht="15" hidden="false" customHeight="false" outlineLevel="0" collapsed="false">
      <c r="A977" s="6" t="n">
        <v>19.5</v>
      </c>
      <c r="B977" s="6" t="n">
        <v>1.543012</v>
      </c>
      <c r="C977" s="6" t="n">
        <v>32.397556</v>
      </c>
      <c r="D977" s="6" t="n">
        <v>311.333333</v>
      </c>
      <c r="E977" s="6" t="n">
        <v>-0.979182</v>
      </c>
    </row>
    <row r="978" customFormat="false" ht="15" hidden="false" customHeight="false" outlineLevel="0" collapsed="false">
      <c r="A978" s="6" t="n">
        <v>19.52</v>
      </c>
      <c r="B978" s="6" t="n">
        <v>1.489821</v>
      </c>
      <c r="C978" s="6" t="n">
        <v>34.508667</v>
      </c>
      <c r="D978" s="6" t="n">
        <v>301.333333</v>
      </c>
      <c r="E978" s="6" t="n">
        <v>-0.979182</v>
      </c>
    </row>
    <row r="979" customFormat="false" ht="15" hidden="false" customHeight="false" outlineLevel="0" collapsed="false">
      <c r="A979" s="6" t="n">
        <v>19.54</v>
      </c>
      <c r="B979" s="6" t="n">
        <v>1.403737</v>
      </c>
      <c r="C979" s="6" t="n">
        <v>36.950444</v>
      </c>
      <c r="D979" s="6" t="n">
        <v>291.333333</v>
      </c>
      <c r="E979" s="6" t="n">
        <v>-0.9803</v>
      </c>
    </row>
    <row r="980" customFormat="false" ht="15" hidden="false" customHeight="false" outlineLevel="0" collapsed="false">
      <c r="A980" s="6" t="n">
        <v>19.56</v>
      </c>
      <c r="B980" s="6" t="n">
        <v>1.371822</v>
      </c>
      <c r="C980" s="6" t="n">
        <v>38.394889</v>
      </c>
      <c r="D980" s="6" t="n">
        <v>284.666667</v>
      </c>
      <c r="E980" s="6" t="n">
        <v>-0.974482</v>
      </c>
    </row>
    <row r="981" customFormat="false" ht="15" hidden="false" customHeight="false" outlineLevel="0" collapsed="false">
      <c r="A981" s="6" t="n">
        <v>19.58</v>
      </c>
      <c r="B981" s="6" t="n">
        <v>1.286715</v>
      </c>
      <c r="C981" s="6" t="n">
        <v>38.283778</v>
      </c>
      <c r="D981" s="6" t="n">
        <v>280</v>
      </c>
      <c r="E981" s="6" t="n">
        <v>-0.974482</v>
      </c>
    </row>
    <row r="982" customFormat="false" ht="15" hidden="false" customHeight="false" outlineLevel="0" collapsed="false">
      <c r="A982" s="6" t="n">
        <v>19.6</v>
      </c>
      <c r="B982" s="6" t="n">
        <v>1.414375</v>
      </c>
      <c r="C982" s="6" t="n">
        <v>43.172667</v>
      </c>
      <c r="D982" s="6" t="n">
        <v>286.666667</v>
      </c>
      <c r="E982" s="6" t="n">
        <v>-0.974482</v>
      </c>
    </row>
    <row r="983" customFormat="false" ht="15" hidden="false" customHeight="false" outlineLevel="0" collapsed="false">
      <c r="A983" s="6" t="n">
        <v>19.62</v>
      </c>
      <c r="B983" s="6" t="n">
        <v>1.443357</v>
      </c>
      <c r="C983" s="6" t="n">
        <v>39.609111</v>
      </c>
      <c r="D983" s="6" t="n">
        <v>291.333333</v>
      </c>
      <c r="E983" s="6" t="n">
        <v>-0.975690999999999</v>
      </c>
    </row>
    <row r="984" customFormat="false" ht="15" hidden="false" customHeight="false" outlineLevel="0" collapsed="false">
      <c r="A984" s="6" t="n">
        <v>19.64</v>
      </c>
      <c r="B984" s="6" t="n">
        <v>1.560378</v>
      </c>
      <c r="C984" s="6" t="n">
        <v>37.053556</v>
      </c>
      <c r="D984" s="6" t="n">
        <v>290.666667</v>
      </c>
      <c r="E984" s="6" t="n">
        <v>-0.974482</v>
      </c>
    </row>
    <row r="985" customFormat="false" ht="15" hidden="false" customHeight="false" outlineLevel="0" collapsed="false">
      <c r="A985" s="6" t="n">
        <v>19.66</v>
      </c>
      <c r="B985" s="6" t="n">
        <v>1.602931</v>
      </c>
      <c r="C985" s="6" t="n">
        <v>36.386889</v>
      </c>
      <c r="D985" s="6" t="n">
        <v>202</v>
      </c>
      <c r="E985" s="6" t="n">
        <v>-0.974482</v>
      </c>
    </row>
    <row r="986" customFormat="false" ht="15" hidden="false" customHeight="false" outlineLevel="0" collapsed="false">
      <c r="A986" s="6" t="n">
        <v>19.68</v>
      </c>
      <c r="B986" s="6" t="n">
        <v>1.592293</v>
      </c>
      <c r="C986" s="6" t="n">
        <v>38.164667</v>
      </c>
      <c r="D986" s="6" t="n">
        <v>130.666667</v>
      </c>
      <c r="E986" s="6" t="n">
        <v>-0.974482</v>
      </c>
    </row>
    <row r="987" customFormat="false" ht="15" hidden="false" customHeight="false" outlineLevel="0" collapsed="false">
      <c r="A987" s="6" t="n">
        <v>19.7</v>
      </c>
      <c r="B987" s="6" t="n">
        <v>1.475271</v>
      </c>
      <c r="C987" s="6" t="n">
        <v>37.942444</v>
      </c>
      <c r="D987" s="6" t="n">
        <v>126</v>
      </c>
      <c r="E987" s="6" t="n">
        <v>-0.973250999999999</v>
      </c>
    </row>
    <row r="988" customFormat="false" ht="15" hidden="false" customHeight="false" outlineLevel="0" collapsed="false">
      <c r="A988" s="6" t="n">
        <v>19.72</v>
      </c>
      <c r="B988" s="6" t="n">
        <v>1.475271</v>
      </c>
      <c r="C988" s="6" t="n">
        <v>42.498</v>
      </c>
      <c r="D988" s="6" t="n">
        <v>122</v>
      </c>
      <c r="E988" s="6" t="n">
        <v>-0.970720999999999</v>
      </c>
    </row>
    <row r="989" customFormat="false" ht="15" hidden="false" customHeight="false" outlineLevel="0" collapsed="false">
      <c r="A989" s="6" t="n">
        <v>19.74</v>
      </c>
      <c r="B989" s="6" t="n">
        <v>1.411442</v>
      </c>
      <c r="C989" s="6" t="n">
        <v>45.609111</v>
      </c>
      <c r="D989" s="6" t="n">
        <v>122.666667</v>
      </c>
      <c r="E989" s="6" t="n">
        <v>-0.970720999999999</v>
      </c>
    </row>
    <row r="990" customFormat="false" ht="15" hidden="false" customHeight="false" outlineLevel="0" collapsed="false">
      <c r="A990" s="6" t="n">
        <v>19.76</v>
      </c>
      <c r="B990" s="6" t="n">
        <v>1.477227</v>
      </c>
      <c r="C990" s="6" t="n">
        <v>45.614444</v>
      </c>
      <c r="D990" s="6" t="n">
        <v>126</v>
      </c>
      <c r="E990" s="6" t="n">
        <v>-0.969423</v>
      </c>
    </row>
    <row r="991" customFormat="false" ht="15" hidden="false" customHeight="false" outlineLevel="0" collapsed="false">
      <c r="A991" s="6" t="n">
        <v>19.78</v>
      </c>
      <c r="B991" s="6" t="n">
        <v>1.507186</v>
      </c>
      <c r="C991" s="6" t="n">
        <v>45.053556</v>
      </c>
      <c r="D991" s="6" t="n">
        <v>126.666667</v>
      </c>
      <c r="E991" s="6" t="n">
        <v>-0.96153</v>
      </c>
    </row>
    <row r="992" customFormat="false" ht="15" hidden="false" customHeight="false" outlineLevel="0" collapsed="false">
      <c r="A992" s="6" t="n">
        <v>19.8</v>
      </c>
      <c r="B992" s="6" t="n">
        <v>1.509142</v>
      </c>
      <c r="C992" s="6" t="n">
        <v>45.836667</v>
      </c>
      <c r="D992" s="6" t="n">
        <v>125.333333</v>
      </c>
      <c r="E992" s="6" t="n">
        <v>-0.958874</v>
      </c>
    </row>
    <row r="993" customFormat="false" ht="15" hidden="false" customHeight="false" outlineLevel="0" collapsed="false">
      <c r="A993" s="6" t="n">
        <v>19.82</v>
      </c>
      <c r="B993" s="6" t="n">
        <v>1.496548</v>
      </c>
      <c r="C993" s="6" t="n">
        <v>47.053556</v>
      </c>
      <c r="D993" s="6" t="n">
        <v>124.666667</v>
      </c>
      <c r="E993" s="6" t="n">
        <v>-0.958874</v>
      </c>
    </row>
    <row r="994" customFormat="false" ht="15" hidden="false" customHeight="false" outlineLevel="0" collapsed="false">
      <c r="A994" s="6" t="n">
        <v>19.84</v>
      </c>
      <c r="B994" s="6" t="n">
        <v>1.507186</v>
      </c>
      <c r="C994" s="6" t="n">
        <v>48.053556</v>
      </c>
      <c r="D994" s="6" t="n">
        <v>120</v>
      </c>
      <c r="E994" s="6" t="n">
        <v>-0.966759</v>
      </c>
    </row>
    <row r="995" customFormat="false" ht="15" hidden="false" customHeight="false" outlineLevel="0" collapsed="false">
      <c r="A995" s="6" t="n">
        <v>19.86</v>
      </c>
      <c r="B995" s="6" t="n">
        <v>1.475271</v>
      </c>
      <c r="C995" s="6" t="n">
        <v>50.053556</v>
      </c>
      <c r="D995" s="6" t="n">
        <v>117.333333</v>
      </c>
      <c r="E995" s="6" t="n">
        <v>-0.958874</v>
      </c>
    </row>
    <row r="996" customFormat="false" ht="15" hidden="false" customHeight="false" outlineLevel="0" collapsed="false">
      <c r="A996" s="6" t="n">
        <v>19.88</v>
      </c>
      <c r="B996" s="6" t="n">
        <v>1.42208</v>
      </c>
      <c r="C996" s="6" t="n">
        <v>51.386889</v>
      </c>
      <c r="D996" s="6" t="n">
        <v>118</v>
      </c>
      <c r="E996" s="6" t="n">
        <v>-0.957513000000001</v>
      </c>
    </row>
    <row r="997" customFormat="false" ht="15" hidden="false" customHeight="false" outlineLevel="0" collapsed="false">
      <c r="A997" s="6" t="n">
        <v>19.9</v>
      </c>
      <c r="B997" s="6" t="n">
        <v>1.42208</v>
      </c>
      <c r="C997" s="6" t="n">
        <v>53.053556</v>
      </c>
      <c r="D997" s="6" t="n">
        <v>114</v>
      </c>
      <c r="E997" s="6" t="n">
        <v>-0.953295</v>
      </c>
    </row>
    <row r="998" customFormat="false" ht="15" hidden="false" customHeight="false" outlineLevel="0" collapsed="false">
      <c r="A998" s="6" t="n">
        <v>19.92</v>
      </c>
      <c r="B998" s="6" t="n">
        <v>1.475271</v>
      </c>
      <c r="C998" s="6" t="n">
        <v>53.942444</v>
      </c>
      <c r="D998" s="6" t="n">
        <v>112.666667</v>
      </c>
      <c r="E998" s="6" t="n">
        <v>-0.951845000000001</v>
      </c>
    </row>
    <row r="999" customFormat="false" ht="15" hidden="false" customHeight="false" outlineLevel="0" collapsed="false">
      <c r="A999" s="6" t="n">
        <v>19.94</v>
      </c>
      <c r="B999" s="6" t="n">
        <v>1.496548</v>
      </c>
      <c r="C999" s="6" t="n">
        <v>55.053556</v>
      </c>
      <c r="D999" s="6" t="n">
        <v>112</v>
      </c>
      <c r="E999" s="6" t="n">
        <v>-0.961164</v>
      </c>
    </row>
    <row r="1000" customFormat="false" ht="15" hidden="false" customHeight="false" outlineLevel="0" collapsed="false">
      <c r="A1000" s="6" t="n">
        <v>19.96</v>
      </c>
      <c r="B1000" s="6" t="n">
        <v>1.528463</v>
      </c>
      <c r="C1000" s="6" t="n">
        <v>53.164667</v>
      </c>
      <c r="D1000" s="6" t="n">
        <v>114.666667</v>
      </c>
      <c r="E1000" s="6" t="n">
        <v>-0.953672</v>
      </c>
    </row>
    <row r="1001" customFormat="false" ht="15" hidden="false" customHeight="false" outlineLevel="0" collapsed="false">
      <c r="A1001" s="6" t="n">
        <v>19.98</v>
      </c>
      <c r="B1001" s="6" t="n">
        <v>1.538123</v>
      </c>
      <c r="C1001" s="6" t="n">
        <v>52.939778</v>
      </c>
      <c r="D1001" s="6" t="n">
        <v>111.333333</v>
      </c>
      <c r="E1001" s="6" t="n">
        <v>-0.945824</v>
      </c>
    </row>
    <row r="1002" customFormat="false" ht="15" hidden="false" customHeight="false" outlineLevel="0" collapsed="false">
      <c r="A1002" s="6" t="n">
        <v>20</v>
      </c>
      <c r="B1002" s="6" t="n">
        <v>1.548762</v>
      </c>
      <c r="C1002" s="6" t="n">
        <v>51.828667</v>
      </c>
      <c r="D1002" s="6" t="n">
        <v>114.666667</v>
      </c>
      <c r="E1002" s="6" t="n">
        <v>-0.945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7"/>
      <c r="B2" s="7"/>
      <c r="C2" s="7"/>
      <c r="D2" s="7" t="s">
        <v>12</v>
      </c>
      <c r="E2" s="7" t="n">
        <v>121114</v>
      </c>
    </row>
    <row r="3" customFormat="false" ht="15" hidden="false" customHeight="false" outlineLevel="0" collapsed="false">
      <c r="A3" s="7" t="n">
        <v>0.02</v>
      </c>
      <c r="B3" s="7" t="n">
        <v>3.12859</v>
      </c>
      <c r="C3" s="7" t="n">
        <v>20.567333</v>
      </c>
      <c r="D3" s="7" t="n">
        <v>8.793333</v>
      </c>
      <c r="E3" s="7" t="n">
        <v>1.379345</v>
      </c>
    </row>
    <row r="4" customFormat="false" ht="15" hidden="false" customHeight="false" outlineLevel="0" collapsed="false">
      <c r="A4" s="7" t="n">
        <v>0.04</v>
      </c>
      <c r="B4" s="7" t="n">
        <v>3.575398</v>
      </c>
      <c r="C4" s="7" t="n">
        <v>31.122889</v>
      </c>
      <c r="D4" s="7" t="n">
        <v>7.166667</v>
      </c>
      <c r="E4" s="7" t="n">
        <v>1.465769</v>
      </c>
    </row>
    <row r="5" customFormat="false" ht="15" hidden="false" customHeight="false" outlineLevel="0" collapsed="false">
      <c r="A5" s="7" t="n">
        <v>0.06</v>
      </c>
      <c r="B5" s="7" t="n">
        <v>3.554122</v>
      </c>
      <c r="C5" s="7" t="n">
        <v>37.789556</v>
      </c>
      <c r="D5" s="7" t="n">
        <v>7.166667</v>
      </c>
      <c r="E5" s="7" t="n">
        <v>1.536021</v>
      </c>
    </row>
    <row r="6" customFormat="false" ht="15" hidden="false" customHeight="false" outlineLevel="0" collapsed="false">
      <c r="A6" s="7" t="n">
        <v>0.08</v>
      </c>
      <c r="B6" s="7" t="n">
        <v>3.224334</v>
      </c>
      <c r="C6" s="7" t="n">
        <v>46.456222</v>
      </c>
      <c r="D6" s="7" t="n">
        <v>9.606667</v>
      </c>
      <c r="E6" s="7" t="n">
        <v>1.59202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3.022207</v>
      </c>
      <c r="C7" s="7" t="n">
        <v>58.011778</v>
      </c>
      <c r="D7" s="7" t="n">
        <v>17.746667</v>
      </c>
      <c r="E7" s="7" t="n">
        <v>1.54433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2.916801</v>
      </c>
      <c r="C8" s="7" t="n">
        <v>64.903333</v>
      </c>
      <c r="D8" s="7" t="n">
        <v>25.886667</v>
      </c>
      <c r="E8" s="7" t="n">
        <v>1.568082</v>
      </c>
    </row>
    <row r="9" customFormat="false" ht="15" hidden="false" customHeight="false" outlineLevel="0" collapsed="false">
      <c r="A9" s="7" t="n">
        <v>0.14</v>
      </c>
      <c r="B9" s="7" t="n">
        <v>2.895525</v>
      </c>
      <c r="C9" s="7" t="n">
        <v>72.903333</v>
      </c>
      <c r="D9" s="7" t="n">
        <v>25.886667</v>
      </c>
      <c r="E9" s="7" t="n">
        <v>1.59202</v>
      </c>
    </row>
    <row r="10" customFormat="false" ht="15" hidden="false" customHeight="false" outlineLevel="0" collapsed="false">
      <c r="A10" s="7" t="n">
        <v>0.16</v>
      </c>
      <c r="B10" s="7" t="n">
        <v>2.79978</v>
      </c>
      <c r="C10" s="7" t="n">
        <v>77.903333</v>
      </c>
      <c r="D10" s="7" t="n">
        <v>26.7</v>
      </c>
      <c r="E10" s="7" t="n">
        <v>1.60802</v>
      </c>
    </row>
    <row r="11" customFormat="false" ht="15" hidden="false" customHeight="false" outlineLevel="0" collapsed="false">
      <c r="A11" s="7" t="n">
        <v>0.18</v>
      </c>
      <c r="B11" s="7" t="n">
        <v>2.73595</v>
      </c>
      <c r="C11" s="7" t="n">
        <v>78.347778</v>
      </c>
      <c r="D11" s="7" t="n">
        <v>25.886667</v>
      </c>
      <c r="E11" s="7" t="n">
        <v>1.640078</v>
      </c>
    </row>
    <row r="12" customFormat="false" ht="15" hidden="false" customHeight="false" outlineLevel="0" collapsed="false">
      <c r="A12" s="7" t="n">
        <v>0.2</v>
      </c>
      <c r="B12" s="7" t="n">
        <v>2.618929</v>
      </c>
      <c r="C12" s="7" t="n">
        <v>77.792222</v>
      </c>
      <c r="D12" s="7" t="n">
        <v>25.073333</v>
      </c>
      <c r="E12" s="7" t="n">
        <v>1.632078</v>
      </c>
    </row>
    <row r="13" customFormat="false" ht="15" hidden="false" customHeight="false" outlineLevel="0" collapsed="false">
      <c r="A13" s="7" t="n">
        <v>0.22</v>
      </c>
      <c r="B13" s="7" t="n">
        <v>2.364588</v>
      </c>
      <c r="C13" s="7" t="n">
        <v>77.461556</v>
      </c>
      <c r="D13" s="7" t="n">
        <v>25.073333</v>
      </c>
      <c r="E13" s="7" t="n">
        <v>1.656174</v>
      </c>
    </row>
    <row r="14" customFormat="false" ht="15" hidden="false" customHeight="false" outlineLevel="0" collapsed="false">
      <c r="A14" s="7" t="n">
        <v>0.24</v>
      </c>
      <c r="B14" s="7" t="n">
        <v>2.151822</v>
      </c>
      <c r="C14" s="7" t="n">
        <v>74.683778</v>
      </c>
      <c r="D14" s="7" t="n">
        <v>22.633333</v>
      </c>
      <c r="E14" s="7" t="n">
        <v>1.640078</v>
      </c>
    </row>
    <row r="15" customFormat="false" ht="15" hidden="false" customHeight="false" outlineLevel="0" collapsed="false">
      <c r="A15" s="7" t="n">
        <v>0.26</v>
      </c>
      <c r="B15" s="7" t="n">
        <v>2.046417</v>
      </c>
      <c r="C15" s="7" t="n">
        <v>73.575333</v>
      </c>
      <c r="D15" s="7" t="n">
        <v>20.193333</v>
      </c>
      <c r="E15" s="7" t="n">
        <v>1.680171</v>
      </c>
    </row>
    <row r="16" customFormat="false" ht="15" hidden="false" customHeight="false" outlineLevel="0" collapsed="false">
      <c r="A16" s="7" t="n">
        <v>0.28</v>
      </c>
      <c r="B16" s="7" t="n">
        <v>2.046417</v>
      </c>
      <c r="C16" s="7" t="n">
        <v>76.353111</v>
      </c>
      <c r="D16" s="7" t="n">
        <v>20.193333</v>
      </c>
      <c r="E16" s="7" t="n">
        <v>1.673224</v>
      </c>
    </row>
    <row r="17" customFormat="false" ht="15" hidden="false" customHeight="false" outlineLevel="0" collapsed="false">
      <c r="A17" s="7" t="n">
        <v>0.3</v>
      </c>
      <c r="B17" s="7" t="n">
        <v>2.080287</v>
      </c>
      <c r="C17" s="7" t="n">
        <v>77.025111</v>
      </c>
      <c r="D17" s="7" t="n">
        <v>21.006667</v>
      </c>
      <c r="E17" s="7" t="n">
        <v>1.681219</v>
      </c>
    </row>
    <row r="18" customFormat="false" ht="15" hidden="false" customHeight="false" outlineLevel="0" collapsed="false">
      <c r="A18" s="7" t="n">
        <v>0.32</v>
      </c>
      <c r="B18" s="7" t="n">
        <v>2.11318</v>
      </c>
      <c r="C18" s="7" t="n">
        <v>75.916667</v>
      </c>
      <c r="D18" s="7" t="n">
        <v>24.26</v>
      </c>
      <c r="E18" s="7" t="n">
        <v>1.713196</v>
      </c>
    </row>
    <row r="19" customFormat="false" ht="15" hidden="false" customHeight="false" outlineLevel="0" collapsed="false">
      <c r="A19" s="7" t="n">
        <v>0.34</v>
      </c>
      <c r="B19" s="7" t="n">
        <v>1.997136</v>
      </c>
      <c r="C19" s="7" t="n">
        <v>72.252667</v>
      </c>
      <c r="D19" s="7" t="n">
        <v>24.26</v>
      </c>
      <c r="E19" s="7" t="n">
        <v>1.697528</v>
      </c>
    </row>
    <row r="20" customFormat="false" ht="15" hidden="false" customHeight="false" outlineLevel="0" collapsed="false">
      <c r="A20" s="7" t="n">
        <v>0.36</v>
      </c>
      <c r="B20" s="7" t="n">
        <v>1.880115</v>
      </c>
      <c r="C20" s="7" t="n">
        <v>67.363778</v>
      </c>
      <c r="D20" s="7" t="n">
        <v>25.886667</v>
      </c>
      <c r="E20" s="7" t="n">
        <v>1.721859</v>
      </c>
    </row>
    <row r="21" customFormat="false" ht="15" hidden="false" customHeight="false" outlineLevel="0" collapsed="false">
      <c r="A21" s="7" t="n">
        <v>0.38</v>
      </c>
      <c r="B21" s="7" t="n">
        <v>1.734112</v>
      </c>
      <c r="C21" s="7" t="n">
        <v>61.594</v>
      </c>
      <c r="D21" s="7" t="n">
        <v>26.7</v>
      </c>
      <c r="E21" s="7" t="n">
        <v>1.721859</v>
      </c>
    </row>
    <row r="22" customFormat="false" ht="15" hidden="false" customHeight="false" outlineLevel="0" collapsed="false">
      <c r="A22" s="7" t="n">
        <v>0.4</v>
      </c>
      <c r="B22" s="7" t="n">
        <v>1.469132</v>
      </c>
      <c r="C22" s="7" t="n">
        <v>54.152222</v>
      </c>
      <c r="D22" s="7" t="n">
        <v>28.333333</v>
      </c>
      <c r="E22" s="7" t="n">
        <v>1.714689</v>
      </c>
    </row>
    <row r="23" customFormat="false" ht="15" hidden="false" customHeight="false" outlineLevel="0" collapsed="false">
      <c r="A23" s="7" t="n">
        <v>0.42</v>
      </c>
      <c r="B23" s="7" t="n">
        <v>1.225429</v>
      </c>
      <c r="C23" s="7" t="n">
        <v>46.599333</v>
      </c>
      <c r="D23" s="7" t="n">
        <v>27.513333</v>
      </c>
      <c r="E23" s="7" t="n">
        <v>1.731127</v>
      </c>
    </row>
    <row r="24" customFormat="false" ht="15" hidden="false" customHeight="false" outlineLevel="0" collapsed="false">
      <c r="A24" s="7" t="n">
        <v>0.44</v>
      </c>
      <c r="B24" s="7" t="n">
        <v>1.034918</v>
      </c>
      <c r="C24" s="7" t="n">
        <v>39.713111</v>
      </c>
      <c r="D24" s="7" t="n">
        <v>25.886667</v>
      </c>
      <c r="E24" s="7" t="n">
        <v>1.7162</v>
      </c>
    </row>
    <row r="25" customFormat="false" ht="15" hidden="false" customHeight="false" outlineLevel="0" collapsed="false">
      <c r="A25" s="7" t="n">
        <v>0.46</v>
      </c>
      <c r="B25" s="7" t="n">
        <v>0.846362</v>
      </c>
      <c r="C25" s="7" t="n">
        <v>35.276667</v>
      </c>
      <c r="D25" s="7" t="n">
        <v>25.073333</v>
      </c>
      <c r="E25" s="7" t="n">
        <v>1.7162</v>
      </c>
    </row>
    <row r="26" customFormat="false" ht="15" hidden="false" customHeight="false" outlineLevel="0" collapsed="false">
      <c r="A26" s="7" t="n">
        <v>0.48</v>
      </c>
      <c r="B26" s="7" t="n">
        <v>0.730318</v>
      </c>
      <c r="C26" s="7" t="n">
        <v>32.946</v>
      </c>
      <c r="D26" s="7" t="n">
        <v>20.193333</v>
      </c>
      <c r="E26" s="7" t="n">
        <v>1.7162</v>
      </c>
    </row>
    <row r="27" customFormat="false" ht="15" hidden="false" customHeight="false" outlineLevel="0" collapsed="false">
      <c r="A27" s="7" t="n">
        <v>0.5</v>
      </c>
      <c r="B27" s="7" t="n">
        <v>0.657806</v>
      </c>
      <c r="C27" s="7" t="n">
        <v>31.062444</v>
      </c>
      <c r="D27" s="7" t="n">
        <v>3.913333</v>
      </c>
      <c r="E27" s="7" t="n">
        <v>1.731127</v>
      </c>
    </row>
    <row r="28" customFormat="false" ht="15" hidden="false" customHeight="false" outlineLevel="0" collapsed="false">
      <c r="A28" s="7" t="n">
        <v>0.52</v>
      </c>
      <c r="B28" s="7" t="n">
        <v>0.626869</v>
      </c>
      <c r="C28" s="7" t="n">
        <v>27.287333</v>
      </c>
      <c r="D28" s="7" t="n">
        <v>1.466667</v>
      </c>
      <c r="E28" s="7" t="n">
        <v>1.731127</v>
      </c>
    </row>
    <row r="29" customFormat="false" ht="15" hidden="false" customHeight="false" outlineLevel="0" collapsed="false">
      <c r="A29" s="7" t="n">
        <v>0.54</v>
      </c>
      <c r="B29" s="7" t="n">
        <v>0.619164</v>
      </c>
      <c r="C29" s="7" t="n">
        <v>24.184222</v>
      </c>
      <c r="D29" s="7" t="n">
        <v>6.673333</v>
      </c>
      <c r="E29" s="7" t="n">
        <v>1.739609</v>
      </c>
    </row>
    <row r="30" customFormat="false" ht="15" hidden="false" customHeight="false" outlineLevel="0" collapsed="false">
      <c r="A30" s="7" t="n">
        <v>0.56</v>
      </c>
      <c r="B30" s="7" t="n">
        <v>0.706226</v>
      </c>
      <c r="C30" s="7" t="n">
        <v>23.634</v>
      </c>
      <c r="D30" s="7" t="n">
        <v>51.44</v>
      </c>
      <c r="E30" s="7" t="n">
        <v>1.747098</v>
      </c>
    </row>
    <row r="31" customFormat="false" ht="15" hidden="false" customHeight="false" outlineLevel="0" collapsed="false">
      <c r="A31" s="7" t="n">
        <v>0.58</v>
      </c>
      <c r="B31" s="7" t="n">
        <v>1.346479</v>
      </c>
      <c r="C31" s="7" t="n">
        <v>21.972667</v>
      </c>
      <c r="D31" s="7" t="n">
        <v>73.42</v>
      </c>
      <c r="E31" s="7" t="n">
        <v>1.770604</v>
      </c>
    </row>
    <row r="32" customFormat="false" ht="15" hidden="false" customHeight="false" outlineLevel="0" collapsed="false">
      <c r="A32" s="7" t="n">
        <v>0.6</v>
      </c>
      <c r="B32" s="7" t="n">
        <v>3.114392</v>
      </c>
      <c r="C32" s="7" t="n">
        <v>21.644667</v>
      </c>
      <c r="D32" s="7" t="n">
        <v>16.44</v>
      </c>
      <c r="E32" s="7" t="n">
        <v>1.785452</v>
      </c>
    </row>
    <row r="33" customFormat="false" ht="15" hidden="false" customHeight="false" outlineLevel="0" collapsed="false">
      <c r="A33" s="7" t="n">
        <v>0.62</v>
      </c>
      <c r="B33" s="7" t="n">
        <v>4.72273</v>
      </c>
      <c r="C33" s="7" t="n">
        <v>22.872222</v>
      </c>
      <c r="D33" s="7" t="n">
        <v>21.326667</v>
      </c>
      <c r="E33" s="7" t="n">
        <v>1.785148</v>
      </c>
    </row>
    <row r="34" customFormat="false" ht="15" hidden="false" customHeight="false" outlineLevel="0" collapsed="false">
      <c r="A34" s="7" t="n">
        <v>0.64</v>
      </c>
      <c r="B34" s="7" t="n">
        <v>5.832047</v>
      </c>
      <c r="C34" s="7" t="n">
        <v>22.324667</v>
      </c>
      <c r="D34" s="7" t="n">
        <v>22.14</v>
      </c>
      <c r="E34" s="7" t="n">
        <v>1.82542</v>
      </c>
    </row>
    <row r="35" customFormat="false" ht="15" hidden="false" customHeight="false" outlineLevel="0" collapsed="false">
      <c r="A35" s="7" t="n">
        <v>0.66</v>
      </c>
      <c r="B35" s="7" t="n">
        <v>7.004215</v>
      </c>
      <c r="C35" s="7" t="n">
        <v>20.663333</v>
      </c>
      <c r="D35" s="7" t="n">
        <v>22.14</v>
      </c>
      <c r="E35" s="7" t="n">
        <v>1.809769</v>
      </c>
    </row>
    <row r="36" customFormat="false" ht="15" hidden="false" customHeight="false" outlineLevel="0" collapsed="false">
      <c r="A36" s="7" t="n">
        <v>0.68</v>
      </c>
      <c r="B36" s="7" t="n">
        <v>7.401743</v>
      </c>
      <c r="C36" s="7" t="n">
        <v>22.118444</v>
      </c>
      <c r="D36" s="7" t="n">
        <v>18.88</v>
      </c>
      <c r="E36" s="7" t="n">
        <v>1.81945</v>
      </c>
    </row>
    <row r="37" customFormat="false" ht="15" hidden="false" customHeight="false" outlineLevel="0" collapsed="false">
      <c r="A37" s="7" t="n">
        <v>0.7</v>
      </c>
      <c r="B37" s="7" t="n">
        <v>7.233486</v>
      </c>
      <c r="C37" s="7" t="n">
        <v>30.457111</v>
      </c>
      <c r="D37" s="7" t="n">
        <v>15.626667</v>
      </c>
      <c r="E37" s="7" t="n">
        <v>1.852998</v>
      </c>
    </row>
    <row r="38" customFormat="false" ht="15" hidden="false" customHeight="false" outlineLevel="0" collapsed="false">
      <c r="A38" s="7" t="n">
        <v>0.72</v>
      </c>
      <c r="B38" s="7" t="n">
        <v>6.970462</v>
      </c>
      <c r="C38" s="7" t="n">
        <v>42.354</v>
      </c>
      <c r="D38" s="7" t="n">
        <v>14</v>
      </c>
      <c r="E38" s="7" t="n">
        <v>1.854241</v>
      </c>
    </row>
    <row r="39" customFormat="false" ht="15" hidden="false" customHeight="false" outlineLevel="0" collapsed="false">
      <c r="A39" s="7" t="n">
        <v>0.74</v>
      </c>
      <c r="B39" s="7" t="n">
        <v>6.357352</v>
      </c>
      <c r="C39" s="7" t="n">
        <v>60.586889</v>
      </c>
      <c r="D39" s="7" t="n">
        <v>9.113333</v>
      </c>
      <c r="E39" s="7" t="n">
        <v>1.870854</v>
      </c>
    </row>
    <row r="40" customFormat="false" ht="15" hidden="false" customHeight="false" outlineLevel="0" collapsed="false">
      <c r="A40" s="7" t="n">
        <v>0.76</v>
      </c>
      <c r="B40" s="7" t="n">
        <v>5.859307</v>
      </c>
      <c r="C40" s="7" t="n">
        <v>83.925556</v>
      </c>
      <c r="D40" s="7" t="n">
        <v>5.86</v>
      </c>
      <c r="E40" s="7" t="n">
        <v>1.870187</v>
      </c>
    </row>
    <row r="41" customFormat="false" ht="15" hidden="false" customHeight="false" outlineLevel="0" collapsed="false">
      <c r="A41" s="7" t="n">
        <v>0.78</v>
      </c>
      <c r="B41" s="7" t="n">
        <v>5.552752</v>
      </c>
      <c r="C41" s="7" t="n">
        <v>108.375333</v>
      </c>
      <c r="D41" s="7" t="n">
        <v>2.6</v>
      </c>
      <c r="E41" s="7" t="n">
        <v>1.870854</v>
      </c>
    </row>
    <row r="42" customFormat="false" ht="15" hidden="false" customHeight="false" outlineLevel="0" collapsed="false">
      <c r="A42" s="7" t="n">
        <v>0.8</v>
      </c>
      <c r="B42" s="7" t="n">
        <v>5.268452</v>
      </c>
      <c r="C42" s="7" t="n">
        <v>132.605556</v>
      </c>
      <c r="D42" s="7" t="n">
        <v>2.28</v>
      </c>
      <c r="E42" s="7" t="n">
        <v>1.887491</v>
      </c>
    </row>
    <row r="43" customFormat="false" ht="15" hidden="false" customHeight="false" outlineLevel="0" collapsed="false">
      <c r="A43" s="7" t="n">
        <v>0.82</v>
      </c>
      <c r="B43" s="7" t="n">
        <v>4.898067</v>
      </c>
      <c r="C43" s="7" t="n">
        <v>144.610889</v>
      </c>
      <c r="D43" s="7" t="n">
        <v>7.98</v>
      </c>
      <c r="E43" s="7" t="n">
        <v>1.888983</v>
      </c>
    </row>
    <row r="44" customFormat="false" ht="15" hidden="false" customHeight="false" outlineLevel="0" collapsed="false">
      <c r="A44" s="7" t="n">
        <v>0.84</v>
      </c>
      <c r="B44" s="7" t="n">
        <v>4.379723</v>
      </c>
      <c r="C44" s="7" t="n">
        <v>154.507778</v>
      </c>
      <c r="D44" s="7" t="n">
        <v>11.233333</v>
      </c>
      <c r="E44" s="7" t="n">
        <v>1.889779</v>
      </c>
    </row>
    <row r="45" customFormat="false" ht="15" hidden="false" customHeight="false" outlineLevel="0" collapsed="false">
      <c r="A45" s="7" t="n">
        <v>0.86</v>
      </c>
      <c r="B45" s="7" t="n">
        <v>3.93487</v>
      </c>
      <c r="C45" s="7" t="n">
        <v>161.179778</v>
      </c>
      <c r="D45" s="7" t="n">
        <v>13.68</v>
      </c>
      <c r="E45" s="7" t="n">
        <v>1.906519</v>
      </c>
    </row>
    <row r="46" customFormat="false" ht="15" hidden="false" customHeight="false" outlineLevel="0" collapsed="false">
      <c r="A46" s="7" t="n">
        <v>0.88</v>
      </c>
      <c r="B46" s="7" t="n">
        <v>3.563508</v>
      </c>
      <c r="C46" s="7" t="n">
        <v>158.738</v>
      </c>
      <c r="D46" s="7" t="n">
        <v>14.493333</v>
      </c>
      <c r="E46" s="7" t="n">
        <v>1.917131</v>
      </c>
    </row>
    <row r="47" customFormat="false" ht="15" hidden="false" customHeight="false" outlineLevel="0" collapsed="false">
      <c r="A47" s="7" t="n">
        <v>0.9</v>
      </c>
      <c r="B47" s="7" t="n">
        <v>3.32176</v>
      </c>
      <c r="C47" s="7" t="n">
        <v>158.301556</v>
      </c>
      <c r="D47" s="7" t="n">
        <v>7.98</v>
      </c>
      <c r="E47" s="7" t="n">
        <v>1.917131</v>
      </c>
    </row>
    <row r="48" customFormat="false" ht="15" hidden="false" customHeight="false" outlineLevel="0" collapsed="false">
      <c r="A48" s="7" t="n">
        <v>0.92</v>
      </c>
      <c r="B48" s="7" t="n">
        <v>3.205717</v>
      </c>
      <c r="C48" s="7" t="n">
        <v>151.637556</v>
      </c>
      <c r="D48" s="7" t="n">
        <v>7.166667</v>
      </c>
      <c r="E48" s="7" t="n">
        <v>1.934942</v>
      </c>
    </row>
    <row r="49" customFormat="false" ht="15" hidden="false" customHeight="false" outlineLevel="0" collapsed="false">
      <c r="A49" s="7" t="n">
        <v>0.94</v>
      </c>
      <c r="B49" s="7" t="n">
        <v>3.100312</v>
      </c>
      <c r="C49" s="7" t="n">
        <v>145.862444</v>
      </c>
      <c r="D49" s="7" t="n">
        <v>12.053333</v>
      </c>
      <c r="E49" s="7" t="n">
        <v>1.958759</v>
      </c>
    </row>
    <row r="50" customFormat="false" ht="15" hidden="false" customHeight="false" outlineLevel="0" collapsed="false">
      <c r="A50" s="7" t="n">
        <v>0.96</v>
      </c>
      <c r="B50" s="7" t="n">
        <v>2.995884</v>
      </c>
      <c r="C50" s="7" t="n">
        <v>139.867778</v>
      </c>
      <c r="D50" s="7" t="n">
        <v>16.12</v>
      </c>
      <c r="E50" s="7" t="n">
        <v>1.950819</v>
      </c>
    </row>
    <row r="51" customFormat="false" ht="15" hidden="false" customHeight="false" outlineLevel="0" collapsed="false">
      <c r="A51" s="7" t="n">
        <v>0.98</v>
      </c>
      <c r="B51" s="7" t="n">
        <v>2.847926</v>
      </c>
      <c r="C51" s="7" t="n">
        <v>131.981556</v>
      </c>
      <c r="D51" s="7" t="n">
        <v>17.746667</v>
      </c>
      <c r="E51" s="7" t="n">
        <v>1.95182</v>
      </c>
    </row>
    <row r="52" customFormat="false" ht="15" hidden="false" customHeight="false" outlineLevel="0" collapsed="false">
      <c r="A52" s="7" t="n">
        <v>1</v>
      </c>
      <c r="B52" s="7" t="n">
        <v>2.710606</v>
      </c>
      <c r="C52" s="7" t="n">
        <v>125.650889</v>
      </c>
      <c r="D52" s="7" t="n">
        <v>18.56</v>
      </c>
      <c r="E52" s="7" t="n">
        <v>1.959755</v>
      </c>
    </row>
    <row r="53" customFormat="false" ht="15" hidden="false" customHeight="false" outlineLevel="0" collapsed="false">
      <c r="A53" s="7" t="n">
        <v>1.02</v>
      </c>
      <c r="B53" s="7" t="n">
        <v>2.562647</v>
      </c>
      <c r="C53" s="7" t="n">
        <v>115.875778</v>
      </c>
      <c r="D53" s="7" t="n">
        <v>21.006667</v>
      </c>
      <c r="E53" s="7" t="n">
        <v>1.968715</v>
      </c>
    </row>
    <row r="54" customFormat="false" ht="15" hidden="false" customHeight="false" outlineLevel="0" collapsed="false">
      <c r="A54" s="7" t="n">
        <v>1.04</v>
      </c>
      <c r="B54" s="7" t="n">
        <v>2.350859</v>
      </c>
      <c r="C54" s="7" t="n">
        <v>106.656222</v>
      </c>
      <c r="D54" s="7" t="n">
        <v>22.633333</v>
      </c>
      <c r="E54" s="7" t="n">
        <v>1.976648</v>
      </c>
    </row>
    <row r="55" customFormat="false" ht="15" hidden="false" customHeight="false" outlineLevel="0" collapsed="false">
      <c r="A55" s="7" t="n">
        <v>1.06</v>
      </c>
      <c r="B55" s="7" t="n">
        <v>2.324888</v>
      </c>
      <c r="C55" s="7" t="n">
        <v>82.044667</v>
      </c>
      <c r="D55" s="7" t="n">
        <v>34.026667</v>
      </c>
      <c r="E55" s="7" t="n">
        <v>1.910979</v>
      </c>
    </row>
    <row r="56" customFormat="false" ht="15" hidden="false" customHeight="false" outlineLevel="0" collapsed="false">
      <c r="A56" s="7" t="n">
        <v>1.08</v>
      </c>
      <c r="B56" s="7" t="n">
        <v>2.25042</v>
      </c>
      <c r="C56" s="7" t="n">
        <v>78.600222</v>
      </c>
      <c r="D56" s="7" t="n">
        <v>33.213333</v>
      </c>
      <c r="E56" s="7" t="n">
        <v>1.904773</v>
      </c>
    </row>
    <row r="57" customFormat="false" ht="15" hidden="false" customHeight="false" outlineLevel="0" collapsed="false">
      <c r="A57" s="7" t="n">
        <v>1.1</v>
      </c>
      <c r="B57" s="7" t="n">
        <v>2.133399</v>
      </c>
      <c r="C57" s="7" t="n">
        <v>77.378</v>
      </c>
      <c r="D57" s="7" t="n">
        <v>34.026667</v>
      </c>
      <c r="E57" s="7" t="n">
        <v>1.915946</v>
      </c>
    </row>
    <row r="58" customFormat="false" ht="15" hidden="false" customHeight="false" outlineLevel="0" collapsed="false">
      <c r="A58" s="7" t="n">
        <v>1.12</v>
      </c>
      <c r="B58" s="7" t="n">
        <v>2.037654</v>
      </c>
      <c r="C58" s="7" t="n">
        <v>76.933556</v>
      </c>
      <c r="D58" s="7" t="n">
        <v>34.026667</v>
      </c>
      <c r="E58" s="7" t="n">
        <v>1.925476</v>
      </c>
    </row>
    <row r="59" customFormat="false" ht="15" hidden="false" customHeight="false" outlineLevel="0" collapsed="false">
      <c r="A59" s="7" t="n">
        <v>1.14</v>
      </c>
      <c r="B59" s="7" t="n">
        <v>2.005739</v>
      </c>
      <c r="C59" s="7" t="n">
        <v>78.822444</v>
      </c>
      <c r="D59" s="7" t="n">
        <v>35.653333</v>
      </c>
      <c r="E59" s="7" t="n">
        <v>1.941101</v>
      </c>
    </row>
    <row r="60" customFormat="false" ht="15" hidden="false" customHeight="false" outlineLevel="0" collapsed="false">
      <c r="A60" s="7" t="n">
        <v>1.16</v>
      </c>
      <c r="B60" s="7" t="n">
        <v>1.952548</v>
      </c>
      <c r="C60" s="7" t="n">
        <v>73.933556</v>
      </c>
      <c r="D60" s="7" t="n">
        <v>35.653333</v>
      </c>
      <c r="E60" s="7" t="n">
        <v>1.925476</v>
      </c>
    </row>
    <row r="61" customFormat="false" ht="15" hidden="false" customHeight="false" outlineLevel="0" collapsed="false">
      <c r="A61" s="7" t="n">
        <v>1.18</v>
      </c>
      <c r="B61" s="7" t="n">
        <v>1.931271</v>
      </c>
      <c r="C61" s="7" t="n">
        <v>67.489111</v>
      </c>
      <c r="D61" s="7" t="n">
        <v>35.653333</v>
      </c>
      <c r="E61" s="7" t="n">
        <v>1.950639</v>
      </c>
    </row>
    <row r="62" customFormat="false" ht="15" hidden="false" customHeight="false" outlineLevel="0" collapsed="false">
      <c r="A62" s="7" t="n">
        <v>1.2</v>
      </c>
      <c r="B62" s="7" t="n">
        <v>1.920633</v>
      </c>
      <c r="C62" s="7" t="n">
        <v>62.155778</v>
      </c>
      <c r="D62" s="7" t="n">
        <v>36.473333</v>
      </c>
      <c r="E62" s="7" t="n">
        <v>1.941101</v>
      </c>
    </row>
    <row r="63" customFormat="false" ht="15" hidden="false" customHeight="false" outlineLevel="0" collapsed="false">
      <c r="A63" s="7" t="n">
        <v>1.22</v>
      </c>
      <c r="B63" s="7" t="n">
        <v>1.888718</v>
      </c>
      <c r="C63" s="7" t="n">
        <v>57.933556</v>
      </c>
      <c r="D63" s="7" t="n">
        <v>35.653333</v>
      </c>
      <c r="E63" s="7" t="n">
        <v>1.928996</v>
      </c>
    </row>
    <row r="64" customFormat="false" ht="15" hidden="false" customHeight="false" outlineLevel="0" collapsed="false">
      <c r="A64" s="7" t="n">
        <v>1.24</v>
      </c>
      <c r="B64" s="7" t="n">
        <v>1.963186</v>
      </c>
      <c r="C64" s="7" t="n">
        <v>52.378</v>
      </c>
      <c r="D64" s="7" t="n">
        <v>34.84</v>
      </c>
      <c r="E64" s="7" t="n">
        <v>1.957844</v>
      </c>
    </row>
    <row r="65" customFormat="false" ht="15" hidden="false" customHeight="false" outlineLevel="0" collapsed="false">
      <c r="A65" s="7" t="n">
        <v>1.26</v>
      </c>
      <c r="B65" s="7" t="n">
        <v>1.973825</v>
      </c>
      <c r="C65" s="7" t="n">
        <v>48.044667</v>
      </c>
      <c r="D65" s="7" t="n">
        <v>34.84</v>
      </c>
      <c r="E65" s="7" t="n">
        <v>1.953868</v>
      </c>
    </row>
    <row r="66" customFormat="false" ht="15" hidden="false" customHeight="false" outlineLevel="0" collapsed="false">
      <c r="A66" s="7" t="n">
        <v>1.28</v>
      </c>
      <c r="B66" s="7" t="n">
        <v>1.984463</v>
      </c>
      <c r="C66" s="7" t="n">
        <v>44.378</v>
      </c>
      <c r="D66" s="7" t="n">
        <v>34.84</v>
      </c>
      <c r="E66" s="7" t="n">
        <v>1.967496</v>
      </c>
    </row>
    <row r="67" customFormat="false" ht="15" hidden="false" customHeight="false" outlineLevel="0" collapsed="false">
      <c r="A67" s="7" t="n">
        <v>1.3</v>
      </c>
      <c r="B67" s="7" t="n">
        <v>2.038632</v>
      </c>
      <c r="C67" s="7" t="n">
        <v>45.825111</v>
      </c>
      <c r="D67" s="7" t="n">
        <v>34.84</v>
      </c>
      <c r="E67" s="7" t="n">
        <v>1.951951</v>
      </c>
    </row>
    <row r="68" customFormat="false" ht="15" hidden="false" customHeight="false" outlineLevel="0" collapsed="false">
      <c r="A68" s="7" t="n">
        <v>1.32</v>
      </c>
      <c r="B68" s="7" t="n">
        <v>2.155653</v>
      </c>
      <c r="C68" s="7" t="n">
        <v>50.602889</v>
      </c>
      <c r="D68" s="7" t="n">
        <v>34.026667</v>
      </c>
      <c r="E68" s="7" t="n">
        <v>1.975271</v>
      </c>
    </row>
    <row r="69" customFormat="false" ht="15" hidden="false" customHeight="false" outlineLevel="0" collapsed="false">
      <c r="A69" s="7" t="n">
        <v>1.34</v>
      </c>
      <c r="B69" s="7" t="n">
        <v>2.30459</v>
      </c>
      <c r="C69" s="7" t="n">
        <v>54.714</v>
      </c>
      <c r="D69" s="7" t="n">
        <v>34.026667</v>
      </c>
      <c r="E69" s="7" t="n">
        <v>1.971331</v>
      </c>
    </row>
    <row r="70" customFormat="false" ht="15" hidden="false" customHeight="false" outlineLevel="0" collapsed="false">
      <c r="A70" s="7" t="n">
        <v>1.36</v>
      </c>
      <c r="B70" s="7" t="n">
        <v>2.357781</v>
      </c>
      <c r="C70" s="7" t="n">
        <v>58.602889</v>
      </c>
      <c r="D70" s="7" t="n">
        <v>34.026667</v>
      </c>
      <c r="E70" s="7" t="n">
        <v>1.963572</v>
      </c>
    </row>
    <row r="71" customFormat="false" ht="15" hidden="false" customHeight="false" outlineLevel="0" collapsed="false">
      <c r="A71" s="7" t="n">
        <v>1.38</v>
      </c>
      <c r="B71" s="7" t="n">
        <v>2.389696</v>
      </c>
      <c r="C71" s="7" t="n">
        <v>61.380667</v>
      </c>
      <c r="D71" s="7" t="n">
        <v>34.026667</v>
      </c>
      <c r="E71" s="7" t="n">
        <v>1.959804</v>
      </c>
    </row>
    <row r="72" customFormat="false" ht="15" hidden="false" customHeight="false" outlineLevel="0" collapsed="false">
      <c r="A72" s="7" t="n">
        <v>1.4</v>
      </c>
      <c r="B72" s="7" t="n">
        <v>2.506717</v>
      </c>
      <c r="C72" s="7" t="n">
        <v>64.491778</v>
      </c>
      <c r="D72" s="7" t="n">
        <v>34.026667</v>
      </c>
      <c r="E72" s="7" t="n">
        <v>1.975287</v>
      </c>
    </row>
    <row r="73" customFormat="false" ht="15" hidden="false" customHeight="false" outlineLevel="0" collapsed="false">
      <c r="A73" s="7" t="n">
        <v>1.42</v>
      </c>
      <c r="B73" s="7" t="n">
        <v>2.666292</v>
      </c>
      <c r="C73" s="7" t="n">
        <v>66.380667</v>
      </c>
      <c r="D73" s="7" t="n">
        <v>34.026667</v>
      </c>
      <c r="E73" s="7" t="n">
        <v>2.008271</v>
      </c>
    </row>
    <row r="74" customFormat="false" ht="15" hidden="false" customHeight="false" outlineLevel="0" collapsed="false">
      <c r="A74" s="7" t="n">
        <v>1.44</v>
      </c>
      <c r="B74" s="7" t="n">
        <v>2.859737</v>
      </c>
      <c r="C74" s="7" t="n">
        <v>66.052667</v>
      </c>
      <c r="D74" s="7" t="n">
        <v>33.213333</v>
      </c>
      <c r="E74" s="7" t="n">
        <v>1.994617</v>
      </c>
    </row>
    <row r="75" customFormat="false" ht="15" hidden="false" customHeight="false" outlineLevel="0" collapsed="false">
      <c r="A75" s="7" t="n">
        <v>1.46</v>
      </c>
      <c r="B75" s="7" t="n">
        <v>3.008673</v>
      </c>
      <c r="C75" s="7" t="n">
        <v>66.608222</v>
      </c>
      <c r="D75" s="7" t="n">
        <v>33.213333</v>
      </c>
      <c r="E75" s="7" t="n">
        <v>2.008271</v>
      </c>
    </row>
    <row r="76" customFormat="false" ht="15" hidden="false" customHeight="false" outlineLevel="0" collapsed="false">
      <c r="A76" s="7" t="n">
        <v>1.48</v>
      </c>
      <c r="B76" s="7" t="n">
        <v>3.125694</v>
      </c>
      <c r="C76" s="7" t="n">
        <v>66.719333</v>
      </c>
      <c r="D76" s="7" t="n">
        <v>32.4</v>
      </c>
      <c r="E76" s="7" t="n">
        <v>2.023763</v>
      </c>
    </row>
    <row r="77" customFormat="false" ht="15" hidden="false" customHeight="false" outlineLevel="0" collapsed="false">
      <c r="A77" s="7" t="n">
        <v>1.5</v>
      </c>
      <c r="B77" s="7" t="n">
        <v>3.189524</v>
      </c>
      <c r="C77" s="7" t="n">
        <v>64.830444</v>
      </c>
      <c r="D77" s="7" t="n">
        <v>32.4</v>
      </c>
      <c r="E77" s="7" t="n">
        <v>2.016016</v>
      </c>
    </row>
    <row r="78" customFormat="false" ht="15" hidden="false" customHeight="false" outlineLevel="0" collapsed="false">
      <c r="A78" s="7" t="n">
        <v>1.52</v>
      </c>
      <c r="B78" s="7" t="n">
        <v>3.125694</v>
      </c>
      <c r="C78" s="7" t="n">
        <v>61.497111</v>
      </c>
      <c r="D78" s="7" t="n">
        <v>32.4</v>
      </c>
      <c r="E78" s="7" t="n">
        <v>2.016016</v>
      </c>
    </row>
    <row r="79" customFormat="false" ht="15" hidden="false" customHeight="false" outlineLevel="0" collapsed="false">
      <c r="A79" s="7" t="n">
        <v>1.54</v>
      </c>
      <c r="B79" s="7" t="n">
        <v>3.083141</v>
      </c>
      <c r="C79" s="7" t="n">
        <v>57.163778</v>
      </c>
      <c r="D79" s="7" t="n">
        <v>33.213333</v>
      </c>
      <c r="E79" s="7" t="n">
        <v>2.021785</v>
      </c>
    </row>
    <row r="80" customFormat="false" ht="15" hidden="false" customHeight="false" outlineLevel="0" collapsed="false">
      <c r="A80" s="7" t="n">
        <v>1.56</v>
      </c>
      <c r="B80" s="7" t="n">
        <v>2.96612</v>
      </c>
      <c r="C80" s="7" t="n">
        <v>52.941556</v>
      </c>
      <c r="D80" s="7" t="n">
        <v>33.213333</v>
      </c>
      <c r="E80" s="7" t="n">
        <v>2.018031</v>
      </c>
    </row>
    <row r="81" customFormat="false" ht="15" hidden="false" customHeight="false" outlineLevel="0" collapsed="false">
      <c r="A81" s="7" t="n">
        <v>1.58</v>
      </c>
      <c r="B81" s="7" t="n">
        <v>2.870375</v>
      </c>
      <c r="C81" s="7" t="n">
        <v>47.386</v>
      </c>
      <c r="D81" s="7" t="n">
        <v>35.653333</v>
      </c>
      <c r="E81" s="7" t="n">
        <v>2.023763</v>
      </c>
    </row>
    <row r="82" customFormat="false" ht="15" hidden="false" customHeight="false" outlineLevel="0" collapsed="false">
      <c r="A82" s="7" t="n">
        <v>1.6</v>
      </c>
      <c r="B82" s="7" t="n">
        <v>2.77463</v>
      </c>
      <c r="C82" s="7" t="n">
        <v>41.941556</v>
      </c>
      <c r="D82" s="7" t="n">
        <v>35.653333</v>
      </c>
      <c r="E82" s="7" t="n">
        <v>2.02577</v>
      </c>
    </row>
    <row r="83" customFormat="false" ht="15" hidden="false" customHeight="false" outlineLevel="0" collapsed="false">
      <c r="A83" s="7" t="n">
        <v>1.62</v>
      </c>
      <c r="B83" s="7" t="n">
        <v>2.668247</v>
      </c>
      <c r="C83" s="7" t="n">
        <v>34.497111</v>
      </c>
      <c r="D83" s="7" t="n">
        <v>35.653333</v>
      </c>
      <c r="E83" s="7" t="n">
        <v>2.027807</v>
      </c>
    </row>
    <row r="84" customFormat="false" ht="15" hidden="false" customHeight="false" outlineLevel="0" collapsed="false">
      <c r="A84" s="7" t="n">
        <v>1.64</v>
      </c>
      <c r="B84" s="7" t="n">
        <v>2.636332</v>
      </c>
      <c r="C84" s="7" t="n">
        <v>29.497111</v>
      </c>
      <c r="D84" s="7" t="n">
        <v>34.84</v>
      </c>
      <c r="E84" s="7" t="n">
        <v>2.033511</v>
      </c>
    </row>
    <row r="85" customFormat="false" ht="15" hidden="false" customHeight="false" outlineLevel="0" collapsed="false">
      <c r="A85" s="7" t="n">
        <v>1.66</v>
      </c>
      <c r="B85" s="7" t="n">
        <v>2.615056</v>
      </c>
      <c r="C85" s="7" t="n">
        <v>25.719333</v>
      </c>
      <c r="D85" s="7" t="n">
        <v>35.653333</v>
      </c>
      <c r="E85" s="7" t="n">
        <v>2.027807</v>
      </c>
    </row>
    <row r="86" customFormat="false" ht="15" hidden="false" customHeight="false" outlineLevel="0" collapsed="false">
      <c r="A86" s="7" t="n">
        <v>1.68</v>
      </c>
      <c r="B86" s="7" t="n">
        <v>2.572503</v>
      </c>
      <c r="C86" s="7" t="n">
        <v>23.386</v>
      </c>
      <c r="D86" s="7" t="n">
        <v>35.653333</v>
      </c>
      <c r="E86" s="7" t="n">
        <v>2.031969</v>
      </c>
    </row>
    <row r="87" customFormat="false" ht="15" hidden="false" customHeight="false" outlineLevel="0" collapsed="false">
      <c r="A87" s="7" t="n">
        <v>1.7</v>
      </c>
      <c r="B87" s="7" t="n">
        <v>2.487396</v>
      </c>
      <c r="C87" s="7" t="n">
        <v>21.052667</v>
      </c>
      <c r="D87" s="7" t="n">
        <v>35.653333</v>
      </c>
      <c r="E87" s="7" t="n">
        <v>2.062852</v>
      </c>
    </row>
    <row r="88" customFormat="false" ht="15" hidden="false" customHeight="false" outlineLevel="0" collapsed="false">
      <c r="A88" s="7" t="n">
        <v>1.72</v>
      </c>
      <c r="B88" s="7" t="n">
        <v>2.442887</v>
      </c>
      <c r="C88" s="7" t="n">
        <v>19.936222</v>
      </c>
      <c r="D88" s="7" t="n">
        <v>35.653333</v>
      </c>
      <c r="E88" s="7" t="n">
        <v>2.041803</v>
      </c>
    </row>
    <row r="89" customFormat="false" ht="15" hidden="false" customHeight="false" outlineLevel="0" collapsed="false">
      <c r="A89" s="7" t="n">
        <v>1.74</v>
      </c>
      <c r="B89" s="7" t="n">
        <v>2.453526</v>
      </c>
      <c r="C89" s="7" t="n">
        <v>18.380667</v>
      </c>
      <c r="D89" s="7" t="n">
        <v>34.84</v>
      </c>
      <c r="E89" s="7" t="n">
        <v>2.062852</v>
      </c>
    </row>
    <row r="90" customFormat="false" ht="15" hidden="false" customHeight="false" outlineLevel="0" collapsed="false">
      <c r="A90" s="7" t="n">
        <v>1.76</v>
      </c>
      <c r="B90" s="7" t="n">
        <v>2.485441</v>
      </c>
      <c r="C90" s="7" t="n">
        <v>18.158444</v>
      </c>
      <c r="D90" s="7" t="n">
        <v>34.84</v>
      </c>
      <c r="E90" s="7" t="n">
        <v>2.055128</v>
      </c>
    </row>
    <row r="91" customFormat="false" ht="15" hidden="false" customHeight="false" outlineLevel="0" collapsed="false">
      <c r="A91" s="7" t="n">
        <v>1.78</v>
      </c>
      <c r="B91" s="7" t="n">
        <v>2.506717</v>
      </c>
      <c r="C91" s="7" t="n">
        <v>17.269556</v>
      </c>
      <c r="D91" s="7" t="n">
        <v>34.84</v>
      </c>
      <c r="E91" s="7" t="n">
        <v>2.041803</v>
      </c>
    </row>
    <row r="92" customFormat="false" ht="15" hidden="false" customHeight="false" outlineLevel="0" collapsed="false">
      <c r="A92" s="7" t="n">
        <v>1.8</v>
      </c>
      <c r="B92" s="7" t="n">
        <v>2.559909</v>
      </c>
      <c r="C92" s="7" t="n">
        <v>17.269556</v>
      </c>
      <c r="D92" s="7" t="n">
        <v>34.026667</v>
      </c>
      <c r="E92" s="7" t="n">
        <v>2.067067</v>
      </c>
    </row>
    <row r="93" customFormat="false" ht="15" hidden="false" customHeight="false" outlineLevel="0" collapsed="false">
      <c r="A93" s="7" t="n">
        <v>1.82</v>
      </c>
      <c r="B93" s="7" t="n">
        <v>2.698207</v>
      </c>
      <c r="C93" s="7" t="n">
        <v>17.602889</v>
      </c>
      <c r="D93" s="7" t="n">
        <v>33.213333</v>
      </c>
      <c r="E93" s="7" t="n">
        <v>2.067067</v>
      </c>
    </row>
    <row r="94" customFormat="false" ht="15" hidden="false" customHeight="false" outlineLevel="0" collapsed="false">
      <c r="A94" s="7" t="n">
        <v>1.84</v>
      </c>
      <c r="B94" s="7" t="n">
        <v>2.847143</v>
      </c>
      <c r="C94" s="7" t="n">
        <v>17.936222</v>
      </c>
      <c r="D94" s="7" t="n">
        <v>33.213333</v>
      </c>
      <c r="E94" s="7" t="n">
        <v>2.063705</v>
      </c>
    </row>
    <row r="95" customFormat="false" ht="15" hidden="false" customHeight="false" outlineLevel="0" collapsed="false">
      <c r="A95" s="7" t="n">
        <v>1.86</v>
      </c>
      <c r="B95" s="7" t="n">
        <v>3.038632</v>
      </c>
      <c r="C95" s="7" t="n">
        <v>17.491778</v>
      </c>
      <c r="D95" s="7" t="n">
        <v>31.586667</v>
      </c>
      <c r="E95" s="7" t="n">
        <v>2.08352</v>
      </c>
    </row>
    <row r="96" customFormat="false" ht="15" hidden="false" customHeight="false" outlineLevel="0" collapsed="false">
      <c r="A96" s="7" t="n">
        <v>1.88</v>
      </c>
      <c r="B96" s="7" t="n">
        <v>3.198207</v>
      </c>
      <c r="C96" s="7" t="n">
        <v>17.825111</v>
      </c>
      <c r="D96" s="7" t="n">
        <v>30.773333</v>
      </c>
      <c r="E96" s="7" t="n">
        <v>2.102189</v>
      </c>
    </row>
    <row r="97" customFormat="false" ht="15" hidden="false" customHeight="false" outlineLevel="0" collapsed="false">
      <c r="A97" s="7" t="n">
        <v>1.9</v>
      </c>
      <c r="B97" s="7" t="n">
        <v>3.37808</v>
      </c>
      <c r="C97" s="7" t="n">
        <v>18.711333</v>
      </c>
      <c r="D97" s="7" t="n">
        <v>29.146667</v>
      </c>
      <c r="E97" s="7" t="n">
        <v>2.114256</v>
      </c>
    </row>
    <row r="98" customFormat="false" ht="15" hidden="false" customHeight="false" outlineLevel="0" collapsed="false">
      <c r="A98" s="7" t="n">
        <v>1.92</v>
      </c>
      <c r="B98" s="7" t="n">
        <v>3.665314</v>
      </c>
      <c r="C98" s="7" t="n">
        <v>20.044667</v>
      </c>
      <c r="D98" s="7" t="n">
        <v>28.333333</v>
      </c>
      <c r="E98" s="7" t="n">
        <v>2.114256</v>
      </c>
    </row>
    <row r="99" customFormat="false" ht="15" hidden="false" customHeight="false" outlineLevel="0" collapsed="false">
      <c r="A99" s="7" t="n">
        <v>1.94</v>
      </c>
      <c r="B99" s="7" t="n">
        <v>3.963186</v>
      </c>
      <c r="C99" s="7" t="n">
        <v>21.600222</v>
      </c>
      <c r="D99" s="7" t="n">
        <v>25.886667</v>
      </c>
      <c r="E99" s="7" t="n">
        <v>2.108801</v>
      </c>
    </row>
    <row r="100" customFormat="false" ht="15" hidden="false" customHeight="false" outlineLevel="0" collapsed="false">
      <c r="A100" s="7" t="n">
        <v>1.96</v>
      </c>
      <c r="B100" s="7" t="n">
        <v>4.484463</v>
      </c>
      <c r="C100" s="7" t="n">
        <v>23.711333</v>
      </c>
      <c r="D100" s="7" t="n">
        <v>23.446667</v>
      </c>
      <c r="E100" s="7" t="n">
        <v>2.11648</v>
      </c>
    </row>
    <row r="101" customFormat="false" ht="15" hidden="false" customHeight="false" outlineLevel="0" collapsed="false">
      <c r="A101" s="7" t="n">
        <v>1.98</v>
      </c>
      <c r="B101" s="7" t="n">
        <v>5.261059</v>
      </c>
      <c r="C101" s="7" t="n">
        <v>25.822444</v>
      </c>
      <c r="D101" s="7" t="n">
        <v>18.56</v>
      </c>
      <c r="E101" s="7" t="n">
        <v>2.124162</v>
      </c>
    </row>
    <row r="102" customFormat="false" ht="15" hidden="false" customHeight="false" outlineLevel="0" collapsed="false">
      <c r="A102" s="7" t="n">
        <v>2</v>
      </c>
      <c r="B102" s="7" t="n">
        <v>6.101484</v>
      </c>
      <c r="C102" s="7" t="n">
        <v>28.822444</v>
      </c>
      <c r="D102" s="7" t="n">
        <v>15.306667</v>
      </c>
      <c r="E102" s="7" t="n">
        <v>2.129638</v>
      </c>
    </row>
    <row r="103" customFormat="false" ht="15" hidden="false" customHeight="false" outlineLevel="0" collapsed="false">
      <c r="A103" s="7" t="n">
        <v>2.02</v>
      </c>
      <c r="B103" s="7" t="n">
        <v>7.005739</v>
      </c>
      <c r="C103" s="7" t="n">
        <v>32.600222</v>
      </c>
      <c r="D103" s="7" t="n">
        <v>12.053333</v>
      </c>
      <c r="E103" s="7" t="n">
        <v>2.131846</v>
      </c>
    </row>
    <row r="104" customFormat="false" ht="15" hidden="false" customHeight="false" outlineLevel="0" collapsed="false">
      <c r="A104" s="7" t="n">
        <v>2.04</v>
      </c>
      <c r="B104" s="7" t="n">
        <v>7.909994</v>
      </c>
      <c r="C104" s="7" t="n">
        <v>36.378</v>
      </c>
      <c r="D104" s="7" t="n">
        <v>8.799999</v>
      </c>
      <c r="E104" s="7" t="n">
        <v>2.134054</v>
      </c>
    </row>
    <row r="105" customFormat="false" ht="15" hidden="false" customHeight="false" outlineLevel="0" collapsed="false">
      <c r="A105" s="7" t="n">
        <v>2.06</v>
      </c>
      <c r="B105" s="7" t="n">
        <v>6.962443</v>
      </c>
      <c r="C105" s="7" t="n">
        <v>33.767333</v>
      </c>
      <c r="D105" s="7" t="n">
        <v>12.053333</v>
      </c>
      <c r="E105" s="7" t="n">
        <v>2.188333</v>
      </c>
    </row>
    <row r="106" customFormat="false" ht="15" hidden="false" customHeight="false" outlineLevel="0" collapsed="false">
      <c r="A106" s="7" t="n">
        <v>2.08</v>
      </c>
      <c r="B106" s="7" t="n">
        <v>6.994358</v>
      </c>
      <c r="C106" s="7" t="n">
        <v>44.545111</v>
      </c>
      <c r="D106" s="7" t="n">
        <v>12.866667</v>
      </c>
      <c r="E106" s="7" t="n">
        <v>2.165534</v>
      </c>
    </row>
    <row r="107" customFormat="false" ht="15" hidden="false" customHeight="false" outlineLevel="0" collapsed="false">
      <c r="A107" s="7" t="n">
        <v>2.1</v>
      </c>
      <c r="B107" s="7" t="n">
        <v>7.632656</v>
      </c>
      <c r="C107" s="7" t="n">
        <v>54.322889</v>
      </c>
      <c r="D107" s="7" t="n">
        <v>10.42</v>
      </c>
      <c r="E107" s="7" t="n">
        <v>2.18073</v>
      </c>
    </row>
    <row r="108" customFormat="false" ht="15" hidden="false" customHeight="false" outlineLevel="0" collapsed="false">
      <c r="A108" s="7" t="n">
        <v>2.12</v>
      </c>
      <c r="B108" s="7" t="n">
        <v>9.462443</v>
      </c>
      <c r="C108" s="7" t="n">
        <v>62.656222</v>
      </c>
      <c r="D108" s="7" t="n">
        <v>7.166667</v>
      </c>
      <c r="E108" s="7" t="n">
        <v>2.188333</v>
      </c>
    </row>
    <row r="109" customFormat="false" ht="15" hidden="false" customHeight="false" outlineLevel="0" collapsed="false">
      <c r="A109" s="7" t="n">
        <v>2.14</v>
      </c>
      <c r="B109" s="7" t="n">
        <v>12.196486</v>
      </c>
      <c r="C109" s="7" t="n">
        <v>68.211778</v>
      </c>
      <c r="D109" s="7" t="n">
        <v>2.28</v>
      </c>
      <c r="E109" s="7" t="n">
        <v>2.188625</v>
      </c>
    </row>
    <row r="110" customFormat="false" ht="15" hidden="false" customHeight="false" outlineLevel="0" collapsed="false">
      <c r="A110" s="7" t="n">
        <v>2.16</v>
      </c>
      <c r="B110" s="7" t="n">
        <v>13.579464</v>
      </c>
      <c r="C110" s="7" t="n">
        <v>79.656222</v>
      </c>
      <c r="D110" s="7" t="n">
        <v>3.413333</v>
      </c>
      <c r="E110" s="7" t="n">
        <v>2.176235</v>
      </c>
    </row>
    <row r="111" customFormat="false" ht="15" hidden="false" customHeight="false" outlineLevel="0" collapsed="false">
      <c r="A111" s="7" t="n">
        <v>2.18</v>
      </c>
      <c r="B111" s="7" t="n">
        <v>13.877337</v>
      </c>
      <c r="C111" s="7" t="n">
        <v>90.989556</v>
      </c>
      <c r="D111" s="7" t="n">
        <v>2.6</v>
      </c>
      <c r="E111" s="7" t="n">
        <v>2.181552</v>
      </c>
    </row>
    <row r="112" customFormat="false" ht="15" hidden="false" customHeight="false" outlineLevel="0" collapsed="false">
      <c r="A112" s="7" t="n">
        <v>2.2</v>
      </c>
      <c r="B112" s="7" t="n">
        <v>13.738061</v>
      </c>
      <c r="C112" s="7" t="n">
        <v>104.653556</v>
      </c>
      <c r="D112" s="7" t="n">
        <v>0.16</v>
      </c>
      <c r="E112" s="7" t="n">
        <v>2.183883</v>
      </c>
    </row>
    <row r="113" customFormat="false" ht="15" hidden="false" customHeight="false" outlineLevel="0" collapsed="false">
      <c r="A113" s="7" t="n">
        <v>2.22</v>
      </c>
      <c r="B113" s="7" t="n">
        <v>13.089125</v>
      </c>
      <c r="C113" s="7" t="n">
        <v>119.431333</v>
      </c>
      <c r="D113" s="7" t="n">
        <v>3.093333</v>
      </c>
      <c r="E113" s="7" t="n">
        <v>2.183883</v>
      </c>
    </row>
    <row r="114" customFormat="false" ht="15" hidden="false" customHeight="false" outlineLevel="0" collapsed="false">
      <c r="A114" s="7" t="n">
        <v>2.24</v>
      </c>
      <c r="B114" s="7" t="n">
        <v>11.908274</v>
      </c>
      <c r="C114" s="7" t="n">
        <v>137.209111</v>
      </c>
      <c r="D114" s="7" t="n">
        <v>6.353333</v>
      </c>
      <c r="E114" s="7" t="n">
        <v>2.173896</v>
      </c>
    </row>
    <row r="115" customFormat="false" ht="15" hidden="false" customHeight="false" outlineLevel="0" collapsed="false">
      <c r="A115" s="7" t="n">
        <v>2.26</v>
      </c>
      <c r="B115" s="7" t="n">
        <v>10.226445</v>
      </c>
      <c r="C115" s="7" t="n">
        <v>154.206444</v>
      </c>
      <c r="D115" s="7" t="n">
        <v>11.233333</v>
      </c>
      <c r="E115" s="7" t="n">
        <v>2.18921</v>
      </c>
    </row>
    <row r="116" customFormat="false" ht="15" hidden="false" customHeight="false" outlineLevel="0" collapsed="false">
      <c r="A116" s="7" t="n">
        <v>2.28</v>
      </c>
      <c r="B116" s="7" t="n">
        <v>8.620062</v>
      </c>
      <c r="C116" s="7" t="n">
        <v>167.984222</v>
      </c>
      <c r="D116" s="7" t="n">
        <v>16.12</v>
      </c>
      <c r="E116" s="7" t="n">
        <v>2.171584</v>
      </c>
    </row>
    <row r="117" customFormat="false" ht="15" hidden="false" customHeight="false" outlineLevel="0" collapsed="false">
      <c r="A117" s="7" t="n">
        <v>2.3</v>
      </c>
      <c r="B117" s="7" t="n">
        <v>7.277681</v>
      </c>
      <c r="C117" s="7" t="n">
        <v>167.867778</v>
      </c>
      <c r="D117" s="7" t="n">
        <v>19.373333</v>
      </c>
      <c r="E117" s="7" t="n">
        <v>2.173896</v>
      </c>
    </row>
    <row r="118" customFormat="false" ht="15" hidden="false" customHeight="false" outlineLevel="0" collapsed="false">
      <c r="A118" s="7" t="n">
        <v>2.32</v>
      </c>
      <c r="B118" s="7" t="n">
        <v>6.255426</v>
      </c>
      <c r="C118" s="7" t="n">
        <v>164.309556</v>
      </c>
      <c r="D118" s="7" t="n">
        <v>21.006667</v>
      </c>
      <c r="E118" s="7" t="n">
        <v>2.171584</v>
      </c>
    </row>
    <row r="119" customFormat="false" ht="15" hidden="false" customHeight="false" outlineLevel="0" collapsed="false">
      <c r="A119" s="7" t="n">
        <v>2.34</v>
      </c>
      <c r="B119" s="7" t="n">
        <v>5.520406</v>
      </c>
      <c r="C119" s="7" t="n">
        <v>155.084667</v>
      </c>
      <c r="D119" s="7" t="n">
        <v>22.633333</v>
      </c>
      <c r="E119" s="7" t="n">
        <v>2.176235</v>
      </c>
    </row>
    <row r="120" customFormat="false" ht="15" hidden="false" customHeight="false" outlineLevel="0" collapsed="false">
      <c r="A120" s="7" t="n">
        <v>2.36</v>
      </c>
      <c r="B120" s="7" t="n">
        <v>5.040705</v>
      </c>
      <c r="C120" s="7" t="n">
        <v>140.193111</v>
      </c>
      <c r="D120" s="7" t="n">
        <v>21.82</v>
      </c>
      <c r="E120" s="7" t="n">
        <v>2.176235</v>
      </c>
    </row>
    <row r="121" customFormat="false" ht="15" hidden="false" customHeight="false" outlineLevel="0" collapsed="false">
      <c r="A121" s="7" t="n">
        <v>2.38</v>
      </c>
      <c r="B121" s="7" t="n">
        <v>4.730239</v>
      </c>
      <c r="C121" s="7" t="n">
        <v>119.854444</v>
      </c>
      <c r="D121" s="7" t="n">
        <v>21.006667</v>
      </c>
      <c r="E121" s="7" t="n">
        <v>2.180994</v>
      </c>
    </row>
    <row r="122" customFormat="false" ht="15" hidden="false" customHeight="false" outlineLevel="0" collapsed="false">
      <c r="A122" s="7" t="n">
        <v>2.4</v>
      </c>
      <c r="B122" s="7" t="n">
        <v>4.462326</v>
      </c>
      <c r="C122" s="7" t="n">
        <v>104.071333</v>
      </c>
      <c r="D122" s="7" t="n">
        <v>20.193333</v>
      </c>
      <c r="E122" s="7" t="n">
        <v>2.188625</v>
      </c>
    </row>
    <row r="123" customFormat="false" ht="15" hidden="false" customHeight="false" outlineLevel="0" collapsed="false">
      <c r="A123" s="7" t="n">
        <v>2.42</v>
      </c>
      <c r="B123" s="7" t="n">
        <v>4.206029</v>
      </c>
      <c r="C123" s="7" t="n">
        <v>88.624222</v>
      </c>
      <c r="D123" s="7" t="n">
        <v>19.373333</v>
      </c>
      <c r="E123" s="7" t="n">
        <v>2.180994</v>
      </c>
    </row>
    <row r="124" customFormat="false" ht="15" hidden="false" customHeight="false" outlineLevel="0" collapsed="false">
      <c r="A124" s="7" t="n">
        <v>2.44</v>
      </c>
      <c r="B124" s="7" t="n">
        <v>3.915861</v>
      </c>
      <c r="C124" s="7" t="n">
        <v>74.838444</v>
      </c>
      <c r="D124" s="7" t="n">
        <v>20.193333</v>
      </c>
      <c r="E124" s="7" t="n">
        <v>2.18586</v>
      </c>
    </row>
    <row r="125" customFormat="false" ht="15" hidden="false" customHeight="false" outlineLevel="0" collapsed="false">
      <c r="A125" s="7" t="n">
        <v>2.46</v>
      </c>
      <c r="B125" s="7" t="n">
        <v>3.669225</v>
      </c>
      <c r="C125" s="7" t="n">
        <v>62.944222</v>
      </c>
      <c r="D125" s="7" t="n">
        <v>18.56</v>
      </c>
      <c r="E125" s="7" t="n">
        <v>2.165534</v>
      </c>
    </row>
    <row r="126" customFormat="false" ht="15" hidden="false" customHeight="false" outlineLevel="0" collapsed="false">
      <c r="A126" s="7" t="n">
        <v>2.48</v>
      </c>
      <c r="B126" s="7" t="n">
        <v>3.540588</v>
      </c>
      <c r="C126" s="7" t="n">
        <v>56.608222</v>
      </c>
      <c r="D126" s="7" t="n">
        <v>18.56</v>
      </c>
      <c r="E126" s="7" t="n">
        <v>2.18073</v>
      </c>
    </row>
    <row r="127" customFormat="false" ht="15" hidden="false" customHeight="false" outlineLevel="0" collapsed="false">
      <c r="A127" s="7" t="n">
        <v>2.5</v>
      </c>
      <c r="B127" s="7" t="n">
        <v>3.516378</v>
      </c>
      <c r="C127" s="7" t="n">
        <v>52.155778</v>
      </c>
      <c r="D127" s="7" t="n">
        <v>17.746667</v>
      </c>
      <c r="E127" s="7" t="n">
        <v>2.168059</v>
      </c>
    </row>
    <row r="128" customFormat="false" ht="15" hidden="false" customHeight="false" outlineLevel="0" collapsed="false">
      <c r="A128" s="7" t="n">
        <v>2.52</v>
      </c>
      <c r="B128" s="7" t="n">
        <v>3.557953</v>
      </c>
      <c r="C128" s="7" t="n">
        <v>49.930889</v>
      </c>
      <c r="D128" s="7" t="n">
        <v>16.12</v>
      </c>
      <c r="E128" s="7" t="n">
        <v>2.170611</v>
      </c>
    </row>
    <row r="129" customFormat="false" ht="15" hidden="false" customHeight="false" outlineLevel="0" collapsed="false">
      <c r="A129" s="7" t="n">
        <v>2.54</v>
      </c>
      <c r="B129" s="7" t="n">
        <v>3.48153</v>
      </c>
      <c r="C129" s="7" t="n">
        <v>47.258889</v>
      </c>
      <c r="D129" s="7" t="n">
        <v>14.493333</v>
      </c>
      <c r="E129" s="7" t="n">
        <v>2.185772</v>
      </c>
    </row>
    <row r="130" customFormat="false" ht="15" hidden="false" customHeight="false" outlineLevel="0" collapsed="false">
      <c r="A130" s="7" t="n">
        <v>2.56</v>
      </c>
      <c r="B130" s="7" t="n">
        <v>3.437021</v>
      </c>
      <c r="C130" s="7" t="n">
        <v>46.364667</v>
      </c>
      <c r="D130" s="7" t="n">
        <v>14.493333</v>
      </c>
      <c r="E130" s="7" t="n">
        <v>2.175794</v>
      </c>
    </row>
    <row r="131" customFormat="false" ht="15" hidden="false" customHeight="false" outlineLevel="0" collapsed="false">
      <c r="A131" s="7" t="n">
        <v>2.58</v>
      </c>
      <c r="B131" s="7" t="n">
        <v>3.606256</v>
      </c>
      <c r="C131" s="7" t="n">
        <v>46.917556</v>
      </c>
      <c r="D131" s="7" t="n">
        <v>12.053333</v>
      </c>
      <c r="E131" s="7" t="n">
        <v>2.163331</v>
      </c>
    </row>
    <row r="132" customFormat="false" ht="15" hidden="false" customHeight="false" outlineLevel="0" collapsed="false">
      <c r="A132" s="7" t="n">
        <v>2.6</v>
      </c>
      <c r="B132" s="7" t="n">
        <v>4.29579</v>
      </c>
      <c r="C132" s="7" t="n">
        <v>46.912222</v>
      </c>
      <c r="D132" s="7" t="n">
        <v>7.166667</v>
      </c>
      <c r="E132" s="7" t="n">
        <v>2.170876</v>
      </c>
    </row>
    <row r="133" customFormat="false" ht="15" hidden="false" customHeight="false" outlineLevel="0" collapsed="false">
      <c r="A133" s="7" t="n">
        <v>2.62</v>
      </c>
      <c r="B133" s="7" t="n">
        <v>6.07043</v>
      </c>
      <c r="C133" s="7" t="n">
        <v>49.018</v>
      </c>
      <c r="D133" s="7" t="n">
        <v>3.413333</v>
      </c>
      <c r="E133" s="7" t="n">
        <v>2.132642</v>
      </c>
    </row>
    <row r="134" customFormat="false" ht="15" hidden="false" customHeight="false" outlineLevel="0" collapsed="false">
      <c r="A134" s="7" t="n">
        <v>2.64</v>
      </c>
      <c r="B134" s="7" t="n">
        <v>8.068474</v>
      </c>
      <c r="C134" s="7" t="n">
        <v>58.568222</v>
      </c>
      <c r="D134" s="7" t="n">
        <v>13.186667</v>
      </c>
      <c r="E134" s="7" t="n">
        <v>2.09748</v>
      </c>
    </row>
    <row r="135" customFormat="false" ht="15" hidden="false" customHeight="false" outlineLevel="0" collapsed="false">
      <c r="A135" s="7" t="n">
        <v>2.66</v>
      </c>
      <c r="B135" s="7" t="n">
        <v>10.141965</v>
      </c>
      <c r="C135" s="7" t="n">
        <v>65.121111</v>
      </c>
      <c r="D135" s="7" t="n">
        <v>20.506667</v>
      </c>
      <c r="E135" s="7" t="n">
        <v>2.057431</v>
      </c>
    </row>
    <row r="136" customFormat="false" ht="15" hidden="false" customHeight="false" outlineLevel="0" collapsed="false">
      <c r="A136" s="7" t="n">
        <v>2.68</v>
      </c>
      <c r="B136" s="7" t="n">
        <v>11.758008</v>
      </c>
      <c r="C136" s="7" t="n">
        <v>63.340667</v>
      </c>
      <c r="D136" s="7" t="n">
        <v>23.766667</v>
      </c>
      <c r="E136" s="7" t="n">
        <v>2.052136</v>
      </c>
    </row>
    <row r="137" customFormat="false" ht="15" hidden="false" customHeight="false" outlineLevel="0" collapsed="false">
      <c r="A137" s="7" t="n">
        <v>2.7</v>
      </c>
      <c r="B137" s="7" t="n">
        <v>10.468818</v>
      </c>
      <c r="C137" s="7" t="n">
        <v>65.113111</v>
      </c>
      <c r="D137" s="7" t="n">
        <v>2.6</v>
      </c>
      <c r="E137" s="7" t="n">
        <v>2.123183</v>
      </c>
    </row>
    <row r="138" customFormat="false" ht="15" hidden="false" customHeight="false" outlineLevel="0" collapsed="false">
      <c r="A138" s="7" t="n">
        <v>2.72</v>
      </c>
      <c r="B138" s="7" t="n">
        <v>11.545125</v>
      </c>
      <c r="C138" s="7" t="n">
        <v>97.089111</v>
      </c>
      <c r="D138" s="7" t="n">
        <v>13.186667</v>
      </c>
      <c r="E138" s="7" t="n">
        <v>1.988672</v>
      </c>
    </row>
    <row r="139" customFormat="false" ht="15" hidden="false" customHeight="false" outlineLevel="0" collapsed="false">
      <c r="A139" s="7" t="n">
        <v>2.74</v>
      </c>
      <c r="B139" s="7" t="n">
        <v>10.956107</v>
      </c>
      <c r="C139" s="7" t="n">
        <v>120.411778</v>
      </c>
      <c r="D139" s="7" t="n">
        <v>10.74</v>
      </c>
      <c r="E139" s="7" t="n">
        <v>1.97587</v>
      </c>
    </row>
    <row r="140" customFormat="false" ht="15" hidden="false" customHeight="false" outlineLevel="0" collapsed="false">
      <c r="A140" s="7" t="n">
        <v>2.76</v>
      </c>
      <c r="B140" s="7" t="n">
        <v>9.913554</v>
      </c>
      <c r="C140" s="7" t="n">
        <v>140.634</v>
      </c>
      <c r="D140" s="7" t="n">
        <v>3.413333</v>
      </c>
      <c r="E140" s="7" t="n">
        <v>1.988672</v>
      </c>
    </row>
    <row r="141" customFormat="false" ht="15" hidden="false" customHeight="false" outlineLevel="0" collapsed="false">
      <c r="A141" s="7" t="n">
        <v>2.78</v>
      </c>
      <c r="B141" s="7" t="n">
        <v>8.69015</v>
      </c>
      <c r="C141" s="7" t="n">
        <v>156.411778</v>
      </c>
      <c r="D141" s="7" t="n">
        <v>3.093333</v>
      </c>
      <c r="E141" s="7" t="n">
        <v>1.973423</v>
      </c>
    </row>
    <row r="142" customFormat="false" ht="15" hidden="false" customHeight="false" outlineLevel="0" collapsed="false">
      <c r="A142" s="7" t="n">
        <v>2.8</v>
      </c>
      <c r="B142" s="7" t="n">
        <v>7.371001</v>
      </c>
      <c r="C142" s="7" t="n">
        <v>168.300667</v>
      </c>
      <c r="D142" s="7" t="n">
        <v>7.166667</v>
      </c>
      <c r="E142" s="7" t="n">
        <v>1.960653</v>
      </c>
    </row>
    <row r="143" customFormat="false" ht="15" hidden="false" customHeight="false" outlineLevel="0" collapsed="false">
      <c r="A143" s="7" t="n">
        <v>2.82</v>
      </c>
      <c r="B143" s="7" t="n">
        <v>6.284917</v>
      </c>
      <c r="C143" s="7" t="n">
        <v>170.520222</v>
      </c>
      <c r="D143" s="7" t="n">
        <v>11.233333</v>
      </c>
      <c r="E143" s="7" t="n">
        <v>1.950573</v>
      </c>
    </row>
    <row r="144" customFormat="false" ht="15" hidden="false" customHeight="false" outlineLevel="0" collapsed="false">
      <c r="A144" s="7" t="n">
        <v>2.84</v>
      </c>
      <c r="B144" s="7" t="n">
        <v>5.295555</v>
      </c>
      <c r="C144" s="7" t="n">
        <v>158.520222</v>
      </c>
      <c r="D144" s="7" t="n">
        <v>13.68</v>
      </c>
      <c r="E144" s="7" t="n">
        <v>1.963377</v>
      </c>
    </row>
    <row r="145" customFormat="false" ht="15" hidden="false" customHeight="false" outlineLevel="0" collapsed="false">
      <c r="A145" s="7" t="n">
        <v>2.86</v>
      </c>
      <c r="B145" s="7" t="n">
        <v>4.559557</v>
      </c>
      <c r="C145" s="7" t="n">
        <v>131.959333</v>
      </c>
      <c r="D145" s="7" t="n">
        <v>15.306667</v>
      </c>
      <c r="E145" s="7" t="n">
        <v>1.9911</v>
      </c>
    </row>
    <row r="146" customFormat="false" ht="15" hidden="false" customHeight="false" outlineLevel="0" collapsed="false">
      <c r="A146" s="7" t="n">
        <v>2.88</v>
      </c>
      <c r="B146" s="7" t="n">
        <v>4.017004</v>
      </c>
      <c r="C146" s="7" t="n">
        <v>107.626</v>
      </c>
      <c r="D146" s="7" t="n">
        <v>16.933333</v>
      </c>
      <c r="E146" s="7" t="n">
        <v>1.97587</v>
      </c>
    </row>
    <row r="147" customFormat="false" ht="15" hidden="false" customHeight="false" outlineLevel="0" collapsed="false">
      <c r="A147" s="7" t="n">
        <v>2.9</v>
      </c>
      <c r="B147" s="7" t="n">
        <v>3.601132</v>
      </c>
      <c r="C147" s="7" t="n">
        <v>90.401111</v>
      </c>
      <c r="D147" s="7" t="n">
        <v>17.746667</v>
      </c>
      <c r="E147" s="7" t="n">
        <v>1.97587</v>
      </c>
    </row>
    <row r="148" customFormat="false" ht="15" hidden="false" customHeight="false" outlineLevel="0" collapsed="false">
      <c r="A148" s="7" t="n">
        <v>2.92</v>
      </c>
      <c r="B148" s="7" t="n">
        <v>3.323559</v>
      </c>
      <c r="C148" s="7" t="n">
        <v>75.176222</v>
      </c>
      <c r="D148" s="7" t="n">
        <v>17.746667</v>
      </c>
      <c r="E148" s="7" t="n">
        <v>1.973261</v>
      </c>
    </row>
    <row r="149" customFormat="false" ht="15" hidden="false" customHeight="false" outlineLevel="0" collapsed="false">
      <c r="A149" s="7" t="n">
        <v>2.94</v>
      </c>
      <c r="B149" s="7" t="n">
        <v>3.131092</v>
      </c>
      <c r="C149" s="7" t="n">
        <v>55.951333</v>
      </c>
      <c r="D149" s="7" t="n">
        <v>17.746667</v>
      </c>
      <c r="E149" s="7" t="n">
        <v>1.96826</v>
      </c>
    </row>
    <row r="150" customFormat="false" ht="15" hidden="false" customHeight="false" outlineLevel="0" collapsed="false">
      <c r="A150" s="7" t="n">
        <v>2.96</v>
      </c>
      <c r="B150" s="7" t="n">
        <v>3.151391</v>
      </c>
      <c r="C150" s="7" t="n">
        <v>46.504222</v>
      </c>
      <c r="D150" s="7" t="n">
        <v>16.12</v>
      </c>
      <c r="E150" s="7" t="n">
        <v>1.980852</v>
      </c>
    </row>
    <row r="151" customFormat="false" ht="15" hidden="false" customHeight="false" outlineLevel="0" collapsed="false">
      <c r="A151" s="7" t="n">
        <v>2.98</v>
      </c>
      <c r="B151" s="7" t="n">
        <v>3.297393</v>
      </c>
      <c r="C151" s="7" t="n">
        <v>40.607333</v>
      </c>
      <c r="D151" s="7" t="n">
        <v>13.68</v>
      </c>
      <c r="E151" s="7" t="n">
        <v>1.973261</v>
      </c>
    </row>
    <row r="152" customFormat="false" ht="15" hidden="false" customHeight="false" outlineLevel="0" collapsed="false">
      <c r="A152" s="7" t="n">
        <v>3</v>
      </c>
      <c r="B152" s="7" t="n">
        <v>3.466628</v>
      </c>
      <c r="C152" s="7" t="n">
        <v>37.382444</v>
      </c>
      <c r="D152" s="7" t="n">
        <v>12.866667</v>
      </c>
      <c r="E152" s="7" t="n">
        <v>1.963246</v>
      </c>
    </row>
    <row r="153" customFormat="false" ht="15" hidden="false" customHeight="false" outlineLevel="0" collapsed="false">
      <c r="A153" s="7" t="n">
        <v>3.02</v>
      </c>
      <c r="B153" s="7" t="n">
        <v>3.40976</v>
      </c>
      <c r="C153" s="7" t="n">
        <v>33.097111</v>
      </c>
      <c r="D153" s="7" t="n">
        <v>10.42</v>
      </c>
      <c r="E153" s="7" t="n">
        <v>2.051762</v>
      </c>
    </row>
    <row r="154" customFormat="false" ht="15" hidden="false" customHeight="false" outlineLevel="0" collapsed="false">
      <c r="A154" s="7" t="n">
        <v>3.04</v>
      </c>
      <c r="B154" s="7" t="n">
        <v>3.260824</v>
      </c>
      <c r="C154" s="7" t="n">
        <v>31.541556</v>
      </c>
      <c r="D154" s="7" t="n">
        <v>12.053333</v>
      </c>
      <c r="E154" s="7" t="n">
        <v>2.061844</v>
      </c>
    </row>
    <row r="155" customFormat="false" ht="15" hidden="false" customHeight="false" outlineLevel="0" collapsed="false">
      <c r="A155" s="7" t="n">
        <v>3.06</v>
      </c>
      <c r="B155" s="7" t="n">
        <v>3.005505</v>
      </c>
      <c r="C155" s="7" t="n">
        <v>30.874889</v>
      </c>
      <c r="D155" s="7" t="n">
        <v>13.68</v>
      </c>
      <c r="E155" s="7" t="n">
        <v>2.051762</v>
      </c>
    </row>
    <row r="156" customFormat="false" ht="15" hidden="false" customHeight="false" outlineLevel="0" collapsed="false">
      <c r="A156" s="7" t="n">
        <v>3.08</v>
      </c>
      <c r="B156" s="7" t="n">
        <v>2.750186</v>
      </c>
      <c r="C156" s="7" t="n">
        <v>29.430444</v>
      </c>
      <c r="D156" s="7" t="n">
        <v>15.306667</v>
      </c>
      <c r="E156" s="7" t="n">
        <v>2.06945</v>
      </c>
    </row>
    <row r="157" customFormat="false" ht="15" hidden="false" customHeight="false" outlineLevel="0" collapsed="false">
      <c r="A157" s="7" t="n">
        <v>3.1</v>
      </c>
      <c r="B157" s="7" t="n">
        <v>2.538398</v>
      </c>
      <c r="C157" s="7" t="n">
        <v>27.544222</v>
      </c>
      <c r="D157" s="7" t="n">
        <v>16.933333</v>
      </c>
      <c r="E157" s="7" t="n">
        <v>2.059375</v>
      </c>
    </row>
    <row r="158" customFormat="false" ht="15" hidden="false" customHeight="false" outlineLevel="0" collapsed="false">
      <c r="A158" s="7" t="n">
        <v>3.12</v>
      </c>
      <c r="B158" s="7" t="n">
        <v>2.4001</v>
      </c>
      <c r="C158" s="7" t="n">
        <v>26.544222</v>
      </c>
      <c r="D158" s="7" t="n">
        <v>17.746667</v>
      </c>
      <c r="E158" s="7" t="n">
        <v>2.06945</v>
      </c>
    </row>
    <row r="159" customFormat="false" ht="15" hidden="false" customHeight="false" outlineLevel="0" collapsed="false">
      <c r="A159" s="7" t="n">
        <v>3.14</v>
      </c>
      <c r="B159" s="7" t="n">
        <v>2.357547</v>
      </c>
      <c r="C159" s="7" t="n">
        <v>23.988667</v>
      </c>
      <c r="D159" s="7" t="n">
        <v>18.56</v>
      </c>
      <c r="E159" s="7" t="n">
        <v>2.061844</v>
      </c>
    </row>
    <row r="160" customFormat="false" ht="15" hidden="false" customHeight="false" outlineLevel="0" collapsed="false">
      <c r="A160" s="7" t="n">
        <v>3.16</v>
      </c>
      <c r="B160" s="7" t="n">
        <v>2.239548</v>
      </c>
      <c r="C160" s="7" t="n">
        <v>22.652667</v>
      </c>
      <c r="D160" s="7" t="n">
        <v>18.56</v>
      </c>
      <c r="E160" s="7" t="n">
        <v>2.066866</v>
      </c>
    </row>
    <row r="161" customFormat="false" ht="15" hidden="false" customHeight="false" outlineLevel="0" collapsed="false">
      <c r="A161" s="7" t="n">
        <v>3.18</v>
      </c>
      <c r="B161" s="7" t="n">
        <v>2.102227</v>
      </c>
      <c r="C161" s="7" t="n">
        <v>20.433111</v>
      </c>
      <c r="D161" s="7" t="n">
        <v>20.193333</v>
      </c>
      <c r="E161" s="7" t="n">
        <v>2.044121</v>
      </c>
    </row>
    <row r="162" customFormat="false" ht="15" hidden="false" customHeight="false" outlineLevel="0" collapsed="false">
      <c r="A162" s="7" t="n">
        <v>3.2</v>
      </c>
      <c r="B162" s="7" t="n">
        <v>1.985206</v>
      </c>
      <c r="C162" s="7" t="n">
        <v>18.433111</v>
      </c>
      <c r="D162" s="7" t="n">
        <v>20.193333</v>
      </c>
      <c r="E162" s="7" t="n">
        <v>2.064434</v>
      </c>
    </row>
    <row r="163" customFormat="false" ht="15" hidden="false" customHeight="false" outlineLevel="0" collapsed="false">
      <c r="A163" s="7" t="n">
        <v>3.22</v>
      </c>
      <c r="B163" s="7" t="n">
        <v>1.835292</v>
      </c>
      <c r="C163" s="7" t="n">
        <v>16.541556</v>
      </c>
      <c r="D163" s="7" t="n">
        <v>21.006667</v>
      </c>
      <c r="E163" s="7" t="n">
        <v>2.067052</v>
      </c>
    </row>
    <row r="164" customFormat="false" ht="15" hidden="false" customHeight="false" outlineLevel="0" collapsed="false">
      <c r="A164" s="7" t="n">
        <v>3.24</v>
      </c>
      <c r="B164" s="7" t="n">
        <v>1.814016</v>
      </c>
      <c r="C164" s="7" t="n">
        <v>15.874889</v>
      </c>
      <c r="D164" s="7" t="n">
        <v>21.82</v>
      </c>
      <c r="E164" s="7" t="n">
        <v>2.077244</v>
      </c>
    </row>
    <row r="165" customFormat="false" ht="15" hidden="false" customHeight="false" outlineLevel="0" collapsed="false">
      <c r="A165" s="7" t="n">
        <v>3.26</v>
      </c>
      <c r="B165" s="7" t="n">
        <v>1.962952</v>
      </c>
      <c r="C165" s="7" t="n">
        <v>15.097111</v>
      </c>
      <c r="D165" s="7" t="n">
        <v>21.006667</v>
      </c>
      <c r="E165" s="7" t="n">
        <v>2.079908</v>
      </c>
    </row>
    <row r="166" customFormat="false" ht="15" hidden="false" customHeight="false" outlineLevel="0" collapsed="false">
      <c r="A166" s="7" t="n">
        <v>3.28</v>
      </c>
      <c r="B166" s="7" t="n">
        <v>2.356569</v>
      </c>
      <c r="C166" s="7" t="n">
        <v>13.986</v>
      </c>
      <c r="D166" s="7" t="n">
        <v>18.56</v>
      </c>
      <c r="E166" s="7" t="n">
        <v>2.064837</v>
      </c>
    </row>
    <row r="167" customFormat="false" ht="15" hidden="false" customHeight="false" outlineLevel="0" collapsed="false">
      <c r="A167" s="7" t="n">
        <v>3.3</v>
      </c>
      <c r="B167" s="7" t="n">
        <v>2.675718</v>
      </c>
      <c r="C167" s="7" t="n">
        <v>13.986</v>
      </c>
      <c r="D167" s="7" t="n">
        <v>16.933333</v>
      </c>
      <c r="E167" s="7" t="n">
        <v>2.057307</v>
      </c>
    </row>
    <row r="168" customFormat="false" ht="15" hidden="false" customHeight="false" outlineLevel="0" collapsed="false">
      <c r="A168" s="7" t="n">
        <v>3.32</v>
      </c>
      <c r="B168" s="7" t="n">
        <v>2.548058</v>
      </c>
      <c r="C168" s="7" t="n">
        <v>15.541556</v>
      </c>
      <c r="D168" s="7" t="n">
        <v>17.746667</v>
      </c>
      <c r="E168" s="7" t="n">
        <v>2.057307</v>
      </c>
    </row>
    <row r="169" customFormat="false" ht="15" hidden="false" customHeight="false" outlineLevel="0" collapsed="false">
      <c r="A169" s="7" t="n">
        <v>3.34</v>
      </c>
      <c r="B169" s="7" t="n">
        <v>2.377845</v>
      </c>
      <c r="C169" s="7" t="n">
        <v>16.652667</v>
      </c>
      <c r="D169" s="7" t="n">
        <v>18.56</v>
      </c>
      <c r="E169" s="7" t="n">
        <v>2.054614</v>
      </c>
    </row>
    <row r="170" customFormat="false" ht="15" hidden="false" customHeight="false" outlineLevel="0" collapsed="false">
      <c r="A170" s="7" t="n">
        <v>3.36</v>
      </c>
      <c r="B170" s="7" t="n">
        <v>2.23857</v>
      </c>
      <c r="C170" s="7" t="n">
        <v>17.205556</v>
      </c>
      <c r="D170" s="7" t="n">
        <v>19.373333</v>
      </c>
      <c r="E170" s="7" t="n">
        <v>2.064837</v>
      </c>
    </row>
    <row r="171" customFormat="false" ht="15" hidden="false" customHeight="false" outlineLevel="0" collapsed="false">
      <c r="A171" s="7" t="n">
        <v>3.38</v>
      </c>
      <c r="B171" s="7" t="n">
        <v>2.11091</v>
      </c>
      <c r="C171" s="7" t="n">
        <v>18.538889</v>
      </c>
      <c r="D171" s="7" t="n">
        <v>19.373333</v>
      </c>
      <c r="E171" s="7" t="n">
        <v>2.057307</v>
      </c>
    </row>
    <row r="172" customFormat="false" ht="15" hidden="false" customHeight="false" outlineLevel="0" collapsed="false">
      <c r="A172" s="7" t="n">
        <v>3.4</v>
      </c>
      <c r="B172" s="7" t="n">
        <v>2.100272</v>
      </c>
      <c r="C172" s="7" t="n">
        <v>20.316667</v>
      </c>
      <c r="D172" s="7" t="n">
        <v>20.193333</v>
      </c>
      <c r="E172" s="7" t="n">
        <v>2.042258</v>
      </c>
    </row>
    <row r="173" customFormat="false" ht="15" hidden="false" customHeight="false" outlineLevel="0" collapsed="false">
      <c r="A173" s="7" t="n">
        <v>3.42</v>
      </c>
      <c r="B173" s="7" t="n">
        <v>2.249208</v>
      </c>
      <c r="C173" s="7" t="n">
        <v>21.205556</v>
      </c>
      <c r="D173" s="7" t="n">
        <v>19.373333</v>
      </c>
      <c r="E173" s="7" t="n">
        <v>2.064837</v>
      </c>
    </row>
    <row r="174" customFormat="false" ht="15" hidden="false" customHeight="false" outlineLevel="0" collapsed="false">
      <c r="A174" s="7" t="n">
        <v>3.44</v>
      </c>
      <c r="B174" s="7" t="n">
        <v>2.67474</v>
      </c>
      <c r="C174" s="7" t="n">
        <v>21.205556</v>
      </c>
      <c r="D174" s="7" t="n">
        <v>16.933333</v>
      </c>
      <c r="E174" s="7" t="n">
        <v>2.062775</v>
      </c>
    </row>
    <row r="175" customFormat="false" ht="15" hidden="false" customHeight="false" outlineLevel="0" collapsed="false">
      <c r="A175" s="7" t="n">
        <v>3.46</v>
      </c>
      <c r="B175" s="7" t="n">
        <v>3.834314</v>
      </c>
      <c r="C175" s="7" t="n">
        <v>21.761111</v>
      </c>
      <c r="D175" s="7" t="n">
        <v>10.42</v>
      </c>
      <c r="E175" s="7" t="n">
        <v>2.086145</v>
      </c>
    </row>
    <row r="176" customFormat="false" ht="15" hidden="false" customHeight="false" outlineLevel="0" collapsed="false">
      <c r="A176" s="7" t="n">
        <v>3.48</v>
      </c>
      <c r="B176" s="7" t="n">
        <v>5.834314</v>
      </c>
      <c r="C176" s="7" t="n">
        <v>25.761111</v>
      </c>
      <c r="D176" s="7" t="n">
        <v>0.653333</v>
      </c>
      <c r="E176" s="7" t="n">
        <v>2.105095</v>
      </c>
    </row>
    <row r="177" customFormat="false" ht="15" hidden="false" customHeight="false" outlineLevel="0" collapsed="false">
      <c r="A177" s="7" t="n">
        <v>3.5</v>
      </c>
      <c r="B177" s="7" t="n">
        <v>7.781123</v>
      </c>
      <c r="C177" s="7" t="n">
        <v>33.427778</v>
      </c>
      <c r="D177" s="7" t="n">
        <v>5.046667</v>
      </c>
      <c r="E177" s="7" t="n">
        <v>2.112621</v>
      </c>
    </row>
    <row r="178" customFormat="false" ht="15" hidden="false" customHeight="false" outlineLevel="0" collapsed="false">
      <c r="A178" s="7" t="n">
        <v>3.52</v>
      </c>
      <c r="B178" s="7" t="n">
        <v>8.589634</v>
      </c>
      <c r="C178" s="7" t="n">
        <v>51.427778</v>
      </c>
      <c r="D178" s="7" t="n">
        <v>5.86</v>
      </c>
      <c r="E178" s="7" t="n">
        <v>2.089348</v>
      </c>
    </row>
    <row r="179" customFormat="false" ht="15" hidden="false" customHeight="false" outlineLevel="0" collapsed="false">
      <c r="A179" s="7" t="n">
        <v>3.54</v>
      </c>
      <c r="B179" s="7" t="n">
        <v>9.270485</v>
      </c>
      <c r="C179" s="7" t="n">
        <v>71.761111</v>
      </c>
      <c r="D179" s="7" t="n">
        <v>6.673333</v>
      </c>
      <c r="E179" s="7" t="n">
        <v>2.085178</v>
      </c>
    </row>
    <row r="180" customFormat="false" ht="15" hidden="false" customHeight="false" outlineLevel="0" collapsed="false">
      <c r="A180" s="7" t="n">
        <v>3.56</v>
      </c>
      <c r="B180" s="7" t="n">
        <v>9.844953</v>
      </c>
      <c r="C180" s="7" t="n">
        <v>84.761111</v>
      </c>
      <c r="D180" s="7" t="n">
        <v>9.926667</v>
      </c>
      <c r="E180" s="7" t="n">
        <v>2.098929</v>
      </c>
    </row>
    <row r="181" customFormat="false" ht="15" hidden="false" customHeight="false" outlineLevel="0" collapsed="false">
      <c r="A181" s="7" t="n">
        <v>3.58</v>
      </c>
      <c r="B181" s="7" t="n">
        <v>9.781123</v>
      </c>
      <c r="C181" s="7" t="n">
        <v>100.538889</v>
      </c>
      <c r="D181" s="7" t="n">
        <v>6.673333</v>
      </c>
      <c r="E181" s="7" t="n">
        <v>2.120045</v>
      </c>
    </row>
    <row r="182" customFormat="false" ht="15" hidden="false" customHeight="false" outlineLevel="0" collapsed="false">
      <c r="A182" s="7" t="n">
        <v>3.6</v>
      </c>
      <c r="B182" s="7" t="n">
        <v>9.057719</v>
      </c>
      <c r="C182" s="7" t="n">
        <v>115.761111</v>
      </c>
      <c r="D182" s="7" t="n">
        <v>1.786667</v>
      </c>
      <c r="E182" s="7" t="n">
        <v>2.123318</v>
      </c>
    </row>
    <row r="183" customFormat="false" ht="15" hidden="false" customHeight="false" outlineLevel="0" collapsed="false">
      <c r="A183" s="7" t="n">
        <v>3.62</v>
      </c>
      <c r="B183" s="7" t="n">
        <v>8.355591</v>
      </c>
      <c r="C183" s="7" t="n">
        <v>130.983333</v>
      </c>
      <c r="D183" s="7" t="n">
        <v>0.653333</v>
      </c>
      <c r="E183" s="7" t="n">
        <v>2.144492</v>
      </c>
    </row>
    <row r="184" customFormat="false" ht="15" hidden="false" customHeight="false" outlineLevel="0" collapsed="false">
      <c r="A184" s="7" t="n">
        <v>3.64</v>
      </c>
      <c r="B184" s="7" t="n">
        <v>7.919421</v>
      </c>
      <c r="C184" s="7" t="n">
        <v>132.65</v>
      </c>
      <c r="D184" s="7" t="n">
        <v>1.466667</v>
      </c>
      <c r="E184" s="7" t="n">
        <v>2.14391</v>
      </c>
    </row>
    <row r="185" customFormat="false" ht="15" hidden="false" customHeight="false" outlineLevel="0" collapsed="false">
      <c r="A185" s="7" t="n">
        <v>3.66</v>
      </c>
      <c r="B185" s="7" t="n">
        <v>7.3024</v>
      </c>
      <c r="C185" s="7" t="n">
        <v>126.761111</v>
      </c>
      <c r="D185" s="7" t="n">
        <v>3.913333</v>
      </c>
      <c r="E185" s="7" t="n">
        <v>2.154541</v>
      </c>
    </row>
    <row r="186" customFormat="false" ht="15" hidden="false" customHeight="false" outlineLevel="0" collapsed="false">
      <c r="A186" s="7" t="n">
        <v>3.68</v>
      </c>
      <c r="B186" s="7" t="n">
        <v>6.769507</v>
      </c>
      <c r="C186" s="7" t="n">
        <v>113.202889</v>
      </c>
      <c r="D186" s="7" t="n">
        <v>4.726667</v>
      </c>
      <c r="E186" s="7" t="n">
        <v>2.157599</v>
      </c>
    </row>
    <row r="187" customFormat="false" ht="15" hidden="false" customHeight="false" outlineLevel="0" collapsed="false">
      <c r="A187" s="7" t="n">
        <v>3.7</v>
      </c>
      <c r="B187" s="7" t="n">
        <v>6.482273</v>
      </c>
      <c r="C187" s="7" t="n">
        <v>109.980667</v>
      </c>
      <c r="D187" s="7" t="n">
        <v>4.726667</v>
      </c>
      <c r="E187" s="7" t="n">
        <v>2.164588</v>
      </c>
    </row>
    <row r="188" customFormat="false" ht="15" hidden="false" customHeight="false" outlineLevel="0" collapsed="false">
      <c r="A188" s="7" t="n">
        <v>3.72</v>
      </c>
      <c r="B188" s="7" t="n">
        <v>6.215338</v>
      </c>
      <c r="C188" s="7" t="n">
        <v>101.311333</v>
      </c>
      <c r="D188" s="7" t="n">
        <v>5.54</v>
      </c>
      <c r="E188" s="7" t="n">
        <v>2.175485</v>
      </c>
    </row>
    <row r="189" customFormat="false" ht="15" hidden="false" customHeight="false" outlineLevel="0" collapsed="false">
      <c r="A189" s="7" t="n">
        <v>3.74</v>
      </c>
      <c r="B189" s="7" t="n">
        <v>5.896189</v>
      </c>
      <c r="C189" s="7" t="n">
        <v>92.978</v>
      </c>
      <c r="D189" s="7" t="n">
        <v>5.54</v>
      </c>
      <c r="E189" s="7" t="n">
        <v>2.175294</v>
      </c>
    </row>
    <row r="190" customFormat="false" ht="15" hidden="false" customHeight="false" outlineLevel="0" collapsed="false">
      <c r="A190" s="7" t="n">
        <v>3.76</v>
      </c>
      <c r="B190" s="7" t="n">
        <v>5.638914</v>
      </c>
      <c r="C190" s="7" t="n">
        <v>87.083778</v>
      </c>
      <c r="D190" s="7" t="n">
        <v>6.353333</v>
      </c>
      <c r="E190" s="7" t="n">
        <v>2.164588</v>
      </c>
    </row>
    <row r="191" customFormat="false" ht="15" hidden="false" customHeight="false" outlineLevel="0" collapsed="false">
      <c r="A191" s="7" t="n">
        <v>3.78</v>
      </c>
      <c r="B191" s="7" t="n">
        <v>5.340064</v>
      </c>
      <c r="C191" s="7" t="n">
        <v>81.747778</v>
      </c>
      <c r="D191" s="7" t="n">
        <v>6.353333</v>
      </c>
      <c r="E191" s="7" t="n">
        <v>2.164588</v>
      </c>
    </row>
    <row r="192" customFormat="false" ht="15" hidden="false" customHeight="false" outlineLevel="0" collapsed="false">
      <c r="A192" s="7" t="n">
        <v>3.8</v>
      </c>
      <c r="B192" s="7" t="n">
        <v>4.977384</v>
      </c>
      <c r="C192" s="7" t="n">
        <v>73.634</v>
      </c>
      <c r="D192" s="7" t="n">
        <v>7.166667</v>
      </c>
      <c r="E192" s="7" t="n">
        <v>2.182402</v>
      </c>
    </row>
    <row r="193" customFormat="false" ht="15" hidden="false" customHeight="false" outlineLevel="0" collapsed="false">
      <c r="A193" s="7" t="n">
        <v>3.82</v>
      </c>
      <c r="B193" s="7" t="n">
        <v>4.679512</v>
      </c>
      <c r="C193" s="7" t="n">
        <v>70.634</v>
      </c>
      <c r="D193" s="7" t="n">
        <v>7.166667</v>
      </c>
      <c r="E193" s="7" t="n">
        <v>2.182402</v>
      </c>
    </row>
    <row r="194" customFormat="false" ht="15" hidden="false" customHeight="false" outlineLevel="0" collapsed="false">
      <c r="A194" s="7" t="n">
        <v>3.84</v>
      </c>
      <c r="B194" s="7" t="n">
        <v>4.518959</v>
      </c>
      <c r="C194" s="7" t="n">
        <v>64.631333</v>
      </c>
      <c r="D194" s="7" t="n">
        <v>6.353333</v>
      </c>
      <c r="E194" s="7" t="n">
        <v>2.196725</v>
      </c>
    </row>
    <row r="195" customFormat="false" ht="15" hidden="false" customHeight="false" outlineLevel="0" collapsed="false">
      <c r="A195" s="7" t="n">
        <v>3.86</v>
      </c>
      <c r="B195" s="7" t="n">
        <v>4.187217</v>
      </c>
      <c r="C195" s="7" t="n">
        <v>58.514889</v>
      </c>
      <c r="D195" s="7" t="n">
        <v>7.166667</v>
      </c>
      <c r="E195" s="7" t="n">
        <v>2.185992</v>
      </c>
    </row>
    <row r="196" customFormat="false" ht="15" hidden="false" customHeight="false" outlineLevel="0" collapsed="false">
      <c r="A196" s="7" t="n">
        <v>3.88</v>
      </c>
      <c r="B196" s="7" t="n">
        <v>3.6756</v>
      </c>
      <c r="C196" s="7" t="n">
        <v>51.623333</v>
      </c>
      <c r="D196" s="7" t="n">
        <v>9.606667</v>
      </c>
      <c r="E196" s="7" t="n">
        <v>2.193138</v>
      </c>
    </row>
    <row r="197" customFormat="false" ht="15" hidden="false" customHeight="false" outlineLevel="0" collapsed="false">
      <c r="A197" s="7" t="n">
        <v>3.9</v>
      </c>
      <c r="B197" s="7" t="n">
        <v>3.13207</v>
      </c>
      <c r="C197" s="7" t="n">
        <v>45.509556</v>
      </c>
      <c r="D197" s="7" t="n">
        <v>12.053333</v>
      </c>
      <c r="E197" s="7" t="n">
        <v>2.189605</v>
      </c>
    </row>
    <row r="198" customFormat="false" ht="15" hidden="false" customHeight="false" outlineLevel="0" collapsed="false">
      <c r="A198" s="7" t="n">
        <v>3.92</v>
      </c>
      <c r="B198" s="7" t="n">
        <v>2.684283</v>
      </c>
      <c r="C198" s="7" t="n">
        <v>39.395778</v>
      </c>
      <c r="D198" s="7" t="n">
        <v>13.68</v>
      </c>
      <c r="E198" s="7" t="n">
        <v>2.200364</v>
      </c>
    </row>
    <row r="199" customFormat="false" ht="15" hidden="false" customHeight="false" outlineLevel="0" collapsed="false">
      <c r="A199" s="7" t="n">
        <v>3.94</v>
      </c>
      <c r="B199" s="7" t="n">
        <v>2.396071</v>
      </c>
      <c r="C199" s="7" t="n">
        <v>33.726444</v>
      </c>
      <c r="D199" s="7" t="n">
        <v>13.68</v>
      </c>
      <c r="E199" s="7" t="n">
        <v>2.193241</v>
      </c>
    </row>
    <row r="200" customFormat="false" ht="15" hidden="false" customHeight="false" outlineLevel="0" collapsed="false">
      <c r="A200" s="7" t="n">
        <v>3.96</v>
      </c>
      <c r="B200" s="7" t="n">
        <v>2.27905</v>
      </c>
      <c r="C200" s="7" t="n">
        <v>29.504222</v>
      </c>
      <c r="D200" s="7" t="n">
        <v>13.68</v>
      </c>
      <c r="E200" s="7" t="n">
        <v>2.193241</v>
      </c>
    </row>
    <row r="201" customFormat="false" ht="15" hidden="false" customHeight="false" outlineLevel="0" collapsed="false">
      <c r="A201" s="7" t="n">
        <v>3.98</v>
      </c>
      <c r="B201" s="7" t="n">
        <v>2.415392</v>
      </c>
      <c r="C201" s="7" t="n">
        <v>26.832222</v>
      </c>
      <c r="D201" s="7" t="n">
        <v>12.053333</v>
      </c>
      <c r="E201" s="7" t="n">
        <v>2.211128</v>
      </c>
    </row>
    <row r="202" customFormat="false" ht="15" hidden="false" customHeight="false" outlineLevel="0" collapsed="false">
      <c r="A202" s="7" t="n">
        <v>4</v>
      </c>
      <c r="B202" s="7" t="n">
        <v>2.988883</v>
      </c>
      <c r="C202" s="7" t="n">
        <v>24.607333</v>
      </c>
      <c r="D202" s="7" t="n">
        <v>7.98</v>
      </c>
      <c r="E202" s="7" t="n">
        <v>2.1969</v>
      </c>
    </row>
    <row r="203" customFormat="false" ht="15" hidden="false" customHeight="false" outlineLevel="0" collapsed="false">
      <c r="A203" s="7" t="n">
        <v>4.02</v>
      </c>
      <c r="B203" s="7" t="n">
        <v>4.56824</v>
      </c>
      <c r="C203" s="7" t="n">
        <v>20.287333</v>
      </c>
      <c r="D203" s="7" t="n">
        <v>0.16</v>
      </c>
      <c r="E203" s="7" t="n">
        <v>2.225381</v>
      </c>
    </row>
    <row r="204" customFormat="false" ht="15" hidden="false" customHeight="false" outlineLevel="0" collapsed="false">
      <c r="A204" s="7" t="n">
        <v>4.04</v>
      </c>
      <c r="B204" s="7" t="n">
        <v>7.100155</v>
      </c>
      <c r="C204" s="7" t="n">
        <v>21.398444</v>
      </c>
      <c r="D204" s="7" t="n">
        <v>12.366667</v>
      </c>
      <c r="E204" s="7" t="n">
        <v>2.257942</v>
      </c>
    </row>
    <row r="205" customFormat="false" ht="15" hidden="false" customHeight="false" outlineLevel="0" collapsed="false">
      <c r="A205" s="7" t="n">
        <v>4.06</v>
      </c>
      <c r="B205" s="7" t="n">
        <v>9.451218</v>
      </c>
      <c r="C205" s="7" t="n">
        <v>30.398444</v>
      </c>
      <c r="D205" s="7" t="n">
        <v>22.953333</v>
      </c>
      <c r="E205" s="7" t="n">
        <v>2.283814</v>
      </c>
    </row>
    <row r="206" customFormat="false" ht="15" hidden="false" customHeight="false" outlineLevel="0" collapsed="false">
      <c r="A206" s="7" t="n">
        <v>4.08</v>
      </c>
      <c r="B206" s="7" t="n">
        <v>9.834197</v>
      </c>
      <c r="C206" s="7" t="n">
        <v>37.398444</v>
      </c>
      <c r="D206" s="7" t="n">
        <v>21.326667</v>
      </c>
      <c r="E206" s="7" t="n">
        <v>2.276784</v>
      </c>
    </row>
    <row r="207" customFormat="false" ht="15" hidden="false" customHeight="false" outlineLevel="0" collapsed="false">
      <c r="A207" s="7" t="n">
        <v>4.1</v>
      </c>
      <c r="B207" s="7" t="n">
        <v>9.749091</v>
      </c>
      <c r="C207" s="7" t="n">
        <v>50.287333</v>
      </c>
      <c r="D207" s="7" t="n">
        <v>18.88</v>
      </c>
      <c r="E207" s="7" t="n">
        <v>2.276784</v>
      </c>
    </row>
    <row r="208" customFormat="false" ht="15" hidden="false" customHeight="false" outlineLevel="0" collapsed="false">
      <c r="A208" s="7" t="n">
        <v>4.12</v>
      </c>
      <c r="B208" s="7" t="n">
        <v>9.142708</v>
      </c>
      <c r="C208" s="7" t="n">
        <v>65.287333</v>
      </c>
      <c r="D208" s="7" t="n">
        <v>11.553333</v>
      </c>
      <c r="E208" s="7" t="n">
        <v>2.297895</v>
      </c>
    </row>
    <row r="209" customFormat="false" ht="15" hidden="false" customHeight="false" outlineLevel="0" collapsed="false">
      <c r="A209" s="7" t="n">
        <v>4.14</v>
      </c>
      <c r="B209" s="7" t="n">
        <v>8.281006</v>
      </c>
      <c r="C209" s="7" t="n">
        <v>82.954</v>
      </c>
      <c r="D209" s="7" t="n">
        <v>5.86</v>
      </c>
      <c r="E209" s="7" t="n">
        <v>2.31637</v>
      </c>
    </row>
    <row r="210" customFormat="false" ht="15" hidden="false" customHeight="false" outlineLevel="0" collapsed="false">
      <c r="A210" s="7" t="n">
        <v>4.16</v>
      </c>
      <c r="B210" s="7" t="n">
        <v>7.483133</v>
      </c>
      <c r="C210" s="7" t="n">
        <v>103.398444</v>
      </c>
      <c r="D210" s="7" t="n">
        <v>0.973333</v>
      </c>
      <c r="E210" s="7" t="n">
        <v>2.32723</v>
      </c>
    </row>
    <row r="211" customFormat="false" ht="15" hidden="false" customHeight="false" outlineLevel="0" collapsed="false">
      <c r="A211" s="7" t="n">
        <v>4.18</v>
      </c>
      <c r="B211" s="7" t="n">
        <v>7.281006</v>
      </c>
      <c r="C211" s="7" t="n">
        <v>131.620667</v>
      </c>
      <c r="D211" s="7" t="n">
        <v>0.16</v>
      </c>
      <c r="E211" s="7" t="n">
        <v>2.331091</v>
      </c>
    </row>
    <row r="212" customFormat="false" ht="15" hidden="false" customHeight="false" outlineLevel="0" collapsed="false">
      <c r="A212" s="7" t="n">
        <v>4.2</v>
      </c>
      <c r="B212" s="7" t="n">
        <v>7.578878</v>
      </c>
      <c r="C212" s="7" t="n">
        <v>151.176222</v>
      </c>
      <c r="D212" s="7" t="n">
        <v>2.6</v>
      </c>
      <c r="E212" s="7" t="n">
        <v>2.349768</v>
      </c>
    </row>
    <row r="213" customFormat="false" ht="15" hidden="false" customHeight="false" outlineLevel="0" collapsed="false">
      <c r="A213" s="7" t="n">
        <v>4.22</v>
      </c>
      <c r="B213" s="7" t="n">
        <v>7.589516</v>
      </c>
      <c r="C213" s="7" t="n">
        <v>172.620667</v>
      </c>
      <c r="D213" s="7" t="n">
        <v>3.413333</v>
      </c>
      <c r="E213" s="7" t="n">
        <v>2.374612</v>
      </c>
    </row>
    <row r="214" customFormat="false" ht="15" hidden="false" customHeight="false" outlineLevel="0" collapsed="false">
      <c r="A214" s="7" t="n">
        <v>4.24</v>
      </c>
      <c r="B214" s="7" t="n">
        <v>7.301304</v>
      </c>
      <c r="C214" s="7" t="n">
        <v>198.284667</v>
      </c>
      <c r="D214" s="7" t="n">
        <v>2.6</v>
      </c>
      <c r="E214" s="7" t="n">
        <v>2.382469</v>
      </c>
    </row>
    <row r="215" customFormat="false" ht="15" hidden="false" customHeight="false" outlineLevel="0" collapsed="false">
      <c r="A215" s="7" t="n">
        <v>4.26</v>
      </c>
      <c r="B215" s="7" t="n">
        <v>7.14173</v>
      </c>
      <c r="C215" s="7" t="n">
        <v>226.395778</v>
      </c>
      <c r="D215" s="7" t="n">
        <v>0.973333</v>
      </c>
      <c r="E215" s="7" t="n">
        <v>2.386428</v>
      </c>
    </row>
    <row r="216" customFormat="false" ht="15" hidden="false" customHeight="false" outlineLevel="0" collapsed="false">
      <c r="A216" s="7" t="n">
        <v>4.28</v>
      </c>
      <c r="B216" s="7" t="n">
        <v>7.023731</v>
      </c>
      <c r="C216" s="7" t="n">
        <v>240.615333</v>
      </c>
      <c r="D216" s="7" t="n">
        <v>0.653333</v>
      </c>
      <c r="E216" s="7" t="n">
        <v>2.401333</v>
      </c>
    </row>
    <row r="217" customFormat="false" ht="15" hidden="false" customHeight="false" outlineLevel="0" collapsed="false">
      <c r="A217" s="7" t="n">
        <v>4.3</v>
      </c>
      <c r="B217" s="7" t="n">
        <v>6.704582</v>
      </c>
      <c r="C217" s="7" t="n">
        <v>235.282</v>
      </c>
      <c r="D217" s="7" t="n">
        <v>1.466667</v>
      </c>
      <c r="E217" s="7" t="n">
        <v>2.380575</v>
      </c>
    </row>
    <row r="218" customFormat="false" ht="15" hidden="false" customHeight="false" outlineLevel="0" collapsed="false">
      <c r="A218" s="7" t="n">
        <v>4.32</v>
      </c>
      <c r="B218" s="7" t="n">
        <v>6.766456</v>
      </c>
      <c r="C218" s="7" t="n">
        <v>215.61</v>
      </c>
      <c r="D218" s="7" t="n">
        <v>0.16</v>
      </c>
      <c r="E218" s="7" t="n">
        <v>2.392762</v>
      </c>
    </row>
    <row r="219" customFormat="false" ht="15" hidden="false" customHeight="false" outlineLevel="0" collapsed="false">
      <c r="A219" s="7" t="n">
        <v>4.34</v>
      </c>
      <c r="B219" s="7" t="n">
        <v>7.233564</v>
      </c>
      <c r="C219" s="7" t="n">
        <v>200.829556</v>
      </c>
      <c r="D219" s="7" t="n">
        <v>4.226667</v>
      </c>
      <c r="E219" s="7" t="n">
        <v>2.42157</v>
      </c>
    </row>
    <row r="220" customFormat="false" ht="15" hidden="false" customHeight="false" outlineLevel="0" collapsed="false">
      <c r="A220" s="7" t="n">
        <v>4.36</v>
      </c>
      <c r="B220" s="7" t="n">
        <v>7.551735</v>
      </c>
      <c r="C220" s="7" t="n">
        <v>187.493556</v>
      </c>
      <c r="D220" s="7" t="n">
        <v>7.486667</v>
      </c>
      <c r="E220" s="7" t="n">
        <v>2.429802</v>
      </c>
    </row>
    <row r="221" customFormat="false" ht="15" hidden="false" customHeight="false" outlineLevel="0" collapsed="false">
      <c r="A221" s="7" t="n">
        <v>4.38</v>
      </c>
      <c r="B221" s="7" t="n">
        <v>6.974333</v>
      </c>
      <c r="C221" s="7" t="n">
        <v>168.818889</v>
      </c>
      <c r="D221" s="7" t="n">
        <v>4.226667</v>
      </c>
      <c r="E221" s="7" t="n">
        <v>2.440787</v>
      </c>
    </row>
    <row r="222" customFormat="false" ht="15" hidden="false" customHeight="false" outlineLevel="0" collapsed="false">
      <c r="A222" s="7" t="n">
        <v>4.4</v>
      </c>
      <c r="B222" s="7" t="n">
        <v>5.856334</v>
      </c>
      <c r="C222" s="7" t="n">
        <v>145.927333</v>
      </c>
      <c r="D222" s="7" t="n">
        <v>2.28</v>
      </c>
      <c r="E222" s="7" t="n">
        <v>2.429802</v>
      </c>
    </row>
    <row r="223" customFormat="false" ht="15" hidden="false" customHeight="false" outlineLevel="0" collapsed="false">
      <c r="A223" s="7" t="n">
        <v>4.42</v>
      </c>
      <c r="B223" s="7" t="n">
        <v>5.003315</v>
      </c>
      <c r="C223" s="7" t="n">
        <v>134.033111</v>
      </c>
      <c r="D223" s="7" t="n">
        <v>4.726667</v>
      </c>
      <c r="E223" s="7" t="n">
        <v>2.433947</v>
      </c>
    </row>
    <row r="224" customFormat="false" ht="15" hidden="false" customHeight="false" outlineLevel="0" collapsed="false">
      <c r="A224" s="7" t="n">
        <v>4.44</v>
      </c>
      <c r="B224" s="7" t="n">
        <v>4.470422</v>
      </c>
      <c r="C224" s="7" t="n">
        <v>133.252667</v>
      </c>
      <c r="D224" s="7" t="n">
        <v>6.353333</v>
      </c>
      <c r="E224" s="7" t="n">
        <v>2.431289</v>
      </c>
    </row>
    <row r="225" customFormat="false" ht="15" hidden="false" customHeight="false" outlineLevel="0" collapsed="false">
      <c r="A225" s="7" t="n">
        <v>4.46</v>
      </c>
      <c r="B225" s="7" t="n">
        <v>4.169617</v>
      </c>
      <c r="C225" s="7" t="n">
        <v>135.911333</v>
      </c>
      <c r="D225" s="7" t="n">
        <v>7.98</v>
      </c>
      <c r="E225" s="7" t="n">
        <v>2.443931</v>
      </c>
    </row>
    <row r="226" customFormat="false" ht="15" hidden="false" customHeight="false" outlineLevel="0" collapsed="false">
      <c r="A226" s="7" t="n">
        <v>4.48</v>
      </c>
      <c r="B226" s="7" t="n">
        <v>4.146384</v>
      </c>
      <c r="C226" s="7" t="n">
        <v>137.017111</v>
      </c>
      <c r="D226" s="7" t="n">
        <v>7.166667</v>
      </c>
      <c r="E226" s="7" t="n">
        <v>2.459216</v>
      </c>
    </row>
    <row r="227" customFormat="false" ht="15" hidden="false" customHeight="false" outlineLevel="0" collapsed="false">
      <c r="A227" s="7" t="n">
        <v>4.5</v>
      </c>
      <c r="B227" s="7" t="n">
        <v>4.315619</v>
      </c>
      <c r="C227" s="7" t="n">
        <v>124.681111</v>
      </c>
      <c r="D227" s="7" t="n">
        <v>4.726667</v>
      </c>
      <c r="E227" s="7" t="n">
        <v>2.463493</v>
      </c>
    </row>
    <row r="228" customFormat="false" ht="15" hidden="false" customHeight="false" outlineLevel="0" collapsed="false">
      <c r="A228" s="7" t="n">
        <v>4.52</v>
      </c>
      <c r="B228" s="7" t="n">
        <v>4.397792</v>
      </c>
      <c r="C228" s="7" t="n">
        <v>113.673111</v>
      </c>
      <c r="D228" s="7" t="n">
        <v>3.093333</v>
      </c>
      <c r="E228" s="7" t="n">
        <v>2.478838</v>
      </c>
    </row>
    <row r="229" customFormat="false" ht="15" hidden="false" customHeight="false" outlineLevel="0" collapsed="false">
      <c r="A229" s="7" t="n">
        <v>4.54</v>
      </c>
      <c r="B229" s="7" t="n">
        <v>4.747878</v>
      </c>
      <c r="C229" s="7" t="n">
        <v>107.337111</v>
      </c>
      <c r="D229" s="7" t="n">
        <v>0.16</v>
      </c>
      <c r="E229" s="7" t="n">
        <v>2.487498</v>
      </c>
    </row>
    <row r="230" customFormat="false" ht="15" hidden="false" customHeight="false" outlineLevel="0" collapsed="false">
      <c r="A230" s="7" t="n">
        <v>4.56</v>
      </c>
      <c r="B230" s="7" t="n">
        <v>5.064094</v>
      </c>
      <c r="C230" s="7" t="n">
        <v>100.440222</v>
      </c>
      <c r="D230" s="7" t="n">
        <v>1.786667</v>
      </c>
      <c r="E230" s="7" t="n">
        <v>2.511707</v>
      </c>
    </row>
    <row r="231" customFormat="false" ht="15" hidden="false" customHeight="false" outlineLevel="0" collapsed="false">
      <c r="A231" s="7" t="n">
        <v>4.58</v>
      </c>
      <c r="B231" s="7" t="n">
        <v>5.158861</v>
      </c>
      <c r="C231" s="7" t="n">
        <v>99.993111</v>
      </c>
      <c r="D231" s="7" t="n">
        <v>3.413333</v>
      </c>
      <c r="E231" s="7" t="n">
        <v>2.51391</v>
      </c>
    </row>
    <row r="232" customFormat="false" ht="15" hidden="false" customHeight="false" outlineLevel="0" collapsed="false">
      <c r="A232" s="7" t="n">
        <v>4.6</v>
      </c>
      <c r="B232" s="7" t="n">
        <v>5.071799</v>
      </c>
      <c r="C232" s="7" t="n">
        <v>115.21</v>
      </c>
      <c r="D232" s="7" t="n">
        <v>4.226667</v>
      </c>
      <c r="E232" s="7" t="n">
        <v>2.556197</v>
      </c>
    </row>
    <row r="233" customFormat="false" ht="15" hidden="false" customHeight="false" outlineLevel="0" collapsed="false">
      <c r="A233" s="7" t="n">
        <v>4.62</v>
      </c>
      <c r="B233" s="7" t="n">
        <v>5.038906</v>
      </c>
      <c r="C233" s="7" t="n">
        <v>146.651778</v>
      </c>
      <c r="D233" s="7" t="n">
        <v>15.626667</v>
      </c>
      <c r="E233" s="7" t="n">
        <v>2.540954</v>
      </c>
    </row>
    <row r="234" customFormat="false" ht="15" hidden="false" customHeight="false" outlineLevel="0" collapsed="false">
      <c r="A234" s="7" t="n">
        <v>4.64</v>
      </c>
      <c r="B234" s="7" t="n">
        <v>5.132696</v>
      </c>
      <c r="C234" s="7" t="n">
        <v>152.090889</v>
      </c>
      <c r="D234" s="7" t="n">
        <v>30.773333</v>
      </c>
      <c r="E234" s="7" t="n">
        <v>2.554707</v>
      </c>
    </row>
    <row r="235" customFormat="false" ht="15" hidden="false" customHeight="false" outlineLevel="0" collapsed="false">
      <c r="A235" s="7" t="n">
        <v>4.66</v>
      </c>
      <c r="B235" s="7" t="n">
        <v>4.855122</v>
      </c>
      <c r="C235" s="7" t="n">
        <v>167.532667</v>
      </c>
      <c r="D235" s="7" t="n">
        <v>30.773333</v>
      </c>
      <c r="E235" s="7" t="n">
        <v>2.548173</v>
      </c>
    </row>
    <row r="236" customFormat="false" ht="15" hidden="false" customHeight="false" outlineLevel="0" collapsed="false">
      <c r="A236" s="7" t="n">
        <v>4.68</v>
      </c>
      <c r="B236" s="7" t="n">
        <v>4.556272</v>
      </c>
      <c r="C236" s="7" t="n">
        <v>177.307778</v>
      </c>
      <c r="D236" s="7" t="n">
        <v>30.773333</v>
      </c>
      <c r="E236" s="7" t="n">
        <v>2.559325</v>
      </c>
    </row>
    <row r="237" customFormat="false" ht="15" hidden="false" customHeight="false" outlineLevel="0" collapsed="false">
      <c r="A237" s="7" t="n">
        <v>4.7</v>
      </c>
      <c r="B237" s="7" t="n">
        <v>4.321252</v>
      </c>
      <c r="C237" s="7" t="n">
        <v>182.082889</v>
      </c>
      <c r="D237" s="7" t="n">
        <v>30.773333</v>
      </c>
      <c r="E237" s="7" t="n">
        <v>2.562112</v>
      </c>
    </row>
    <row r="238" customFormat="false" ht="15" hidden="false" customHeight="false" outlineLevel="0" collapsed="false">
      <c r="A238" s="7" t="n">
        <v>4.72</v>
      </c>
      <c r="B238" s="7" t="n">
        <v>4.17036</v>
      </c>
      <c r="C238" s="7" t="n">
        <v>175.633111</v>
      </c>
      <c r="D238" s="7" t="n">
        <v>30.773333</v>
      </c>
      <c r="E238" s="7" t="n">
        <v>2.568611</v>
      </c>
    </row>
    <row r="239" customFormat="false" ht="15" hidden="false" customHeight="false" outlineLevel="0" collapsed="false">
      <c r="A239" s="7" t="n">
        <v>4.74</v>
      </c>
      <c r="B239" s="7" t="n">
        <v>4.009808</v>
      </c>
      <c r="C239" s="7" t="n">
        <v>160.630444</v>
      </c>
      <c r="D239" s="7" t="n">
        <v>29.96</v>
      </c>
      <c r="E239" s="7" t="n">
        <v>2.576199</v>
      </c>
    </row>
    <row r="240" customFormat="false" ht="15" hidden="false" customHeight="false" outlineLevel="0" collapsed="false">
      <c r="A240" s="7" t="n">
        <v>4.76</v>
      </c>
      <c r="B240" s="7" t="n">
        <v>3.859894</v>
      </c>
      <c r="C240" s="7" t="n">
        <v>147.072222</v>
      </c>
      <c r="D240" s="7" t="n">
        <v>29.146667</v>
      </c>
      <c r="E240" s="7" t="n">
        <v>2.587379</v>
      </c>
    </row>
    <row r="241" customFormat="false" ht="15" hidden="false" customHeight="false" outlineLevel="0" collapsed="false">
      <c r="A241" s="7" t="n">
        <v>4.78</v>
      </c>
      <c r="B241" s="7" t="n">
        <v>3.815385</v>
      </c>
      <c r="C241" s="7" t="n">
        <v>134.844667</v>
      </c>
      <c r="D241" s="7" t="n">
        <v>28.333333</v>
      </c>
      <c r="E241" s="7" t="n">
        <v>2.587379</v>
      </c>
    </row>
    <row r="242" customFormat="false" ht="15" hidden="false" customHeight="false" outlineLevel="0" collapsed="false">
      <c r="A242" s="7" t="n">
        <v>4.8</v>
      </c>
      <c r="B242" s="7" t="n">
        <v>3.99428</v>
      </c>
      <c r="C242" s="7" t="n">
        <v>123.394889</v>
      </c>
      <c r="D242" s="7" t="n">
        <v>27.513333</v>
      </c>
      <c r="E242" s="7" t="n">
        <v>2.592111</v>
      </c>
    </row>
    <row r="243" customFormat="false" ht="15" hidden="false" customHeight="false" outlineLevel="0" collapsed="false">
      <c r="A243" s="7" t="n">
        <v>4.82</v>
      </c>
      <c r="B243" s="7" t="n">
        <v>4.535856</v>
      </c>
      <c r="C243" s="7" t="n">
        <v>124.058889</v>
      </c>
      <c r="D243" s="7" t="n">
        <v>25.073333</v>
      </c>
      <c r="E243" s="7" t="n">
        <v>2.585671</v>
      </c>
    </row>
    <row r="244" customFormat="false" ht="15" hidden="false" customHeight="false" outlineLevel="0" collapsed="false">
      <c r="A244" s="7" t="n">
        <v>4.84</v>
      </c>
      <c r="B244" s="7" t="n">
        <v>5.300835</v>
      </c>
      <c r="C244" s="7" t="n">
        <v>134.500667</v>
      </c>
      <c r="D244" s="7" t="n">
        <v>19.373333</v>
      </c>
      <c r="E244" s="7" t="n">
        <v>2.5888</v>
      </c>
    </row>
    <row r="245" customFormat="false" ht="15" hidden="false" customHeight="false" outlineLevel="0" collapsed="false">
      <c r="A245" s="7" t="n">
        <v>4.86</v>
      </c>
      <c r="B245" s="7" t="n">
        <v>5.789219</v>
      </c>
      <c r="C245" s="7" t="n">
        <v>155.275778</v>
      </c>
      <c r="D245" s="7" t="n">
        <v>16.12</v>
      </c>
      <c r="E245" s="7" t="n">
        <v>2.604808</v>
      </c>
    </row>
    <row r="246" customFormat="false" ht="15" hidden="false" customHeight="false" outlineLevel="0" collapsed="false">
      <c r="A246" s="7" t="n">
        <v>4.88</v>
      </c>
      <c r="B246" s="7" t="n">
        <v>5.691519</v>
      </c>
      <c r="C246" s="7" t="n">
        <v>163.048222</v>
      </c>
      <c r="D246" s="7" t="n">
        <v>29.146667</v>
      </c>
      <c r="E246" s="7" t="n">
        <v>2.606404</v>
      </c>
    </row>
    <row r="247" customFormat="false" ht="15" hidden="false" customHeight="false" outlineLevel="0" collapsed="false">
      <c r="A247" s="7" t="n">
        <v>4.9</v>
      </c>
      <c r="B247" s="7" t="n">
        <v>5.243733</v>
      </c>
      <c r="C247" s="7" t="n">
        <v>167.49</v>
      </c>
      <c r="D247" s="7" t="n">
        <v>32.4</v>
      </c>
      <c r="E247" s="7" t="n">
        <v>2.622402</v>
      </c>
    </row>
    <row r="248" customFormat="false" ht="15" hidden="false" customHeight="false" outlineLevel="0" collapsed="false">
      <c r="A248" s="7" t="n">
        <v>4.92</v>
      </c>
      <c r="B248" s="7" t="n">
        <v>4.77467</v>
      </c>
      <c r="C248" s="7" t="n">
        <v>177.265111</v>
      </c>
      <c r="D248" s="7" t="n">
        <v>33.213333</v>
      </c>
      <c r="E248" s="7" t="n">
        <v>2.635208</v>
      </c>
    </row>
    <row r="249" customFormat="false" ht="15" hidden="false" customHeight="false" outlineLevel="0" collapsed="false">
      <c r="A249" s="7" t="n">
        <v>4.94</v>
      </c>
      <c r="B249" s="7" t="n">
        <v>4.305607</v>
      </c>
      <c r="C249" s="7" t="n">
        <v>184.595778</v>
      </c>
      <c r="D249" s="7" t="n">
        <v>34.84</v>
      </c>
      <c r="E249" s="7" t="n">
        <v>2.649631</v>
      </c>
    </row>
    <row r="250" customFormat="false" ht="15" hidden="false" customHeight="false" outlineLevel="0" collapsed="false">
      <c r="A250" s="7" t="n">
        <v>4.96</v>
      </c>
      <c r="B250" s="7" t="n">
        <v>4.017395</v>
      </c>
      <c r="C250" s="7" t="n">
        <v>190.259778</v>
      </c>
      <c r="D250" s="7" t="n">
        <v>34.026667</v>
      </c>
      <c r="E250" s="7" t="n">
        <v>2.636895</v>
      </c>
    </row>
    <row r="251" customFormat="false" ht="15" hidden="false" customHeight="false" outlineLevel="0" collapsed="false">
      <c r="A251" s="7" t="n">
        <v>4.98</v>
      </c>
      <c r="B251" s="7" t="n">
        <v>3.919695</v>
      </c>
      <c r="C251" s="7" t="n">
        <v>189.81</v>
      </c>
      <c r="D251" s="7" t="n">
        <v>33.213333</v>
      </c>
      <c r="E251" s="7" t="n">
        <v>2.649631</v>
      </c>
    </row>
    <row r="252" customFormat="false" ht="15" hidden="false" customHeight="false" outlineLevel="0" collapsed="false">
      <c r="A252" s="7" t="n">
        <v>5</v>
      </c>
      <c r="B252" s="7" t="n">
        <v>4.38031</v>
      </c>
      <c r="C252" s="7" t="n">
        <v>159.21</v>
      </c>
      <c r="D252" s="7" t="n">
        <v>22.633333</v>
      </c>
      <c r="E252" s="7" t="n">
        <v>2.688583</v>
      </c>
    </row>
    <row r="253" customFormat="false" ht="15" hidden="false" customHeight="false" outlineLevel="0" collapsed="false">
      <c r="A253" s="7" t="n">
        <v>5.02</v>
      </c>
      <c r="B253" s="7" t="n">
        <v>4.603714</v>
      </c>
      <c r="C253" s="7" t="n">
        <v>176.765556</v>
      </c>
      <c r="D253" s="7" t="n">
        <v>14</v>
      </c>
      <c r="E253" s="7" t="n">
        <v>2.691474</v>
      </c>
    </row>
    <row r="254" customFormat="false" ht="15" hidden="false" customHeight="false" outlineLevel="0" collapsed="false">
      <c r="A254" s="7" t="n">
        <v>5.04</v>
      </c>
      <c r="B254" s="7" t="n">
        <v>4.88031</v>
      </c>
      <c r="C254" s="7" t="n">
        <v>180.987778</v>
      </c>
      <c r="D254" s="7" t="n">
        <v>19.373333</v>
      </c>
      <c r="E254" s="7" t="n">
        <v>2.720294</v>
      </c>
    </row>
    <row r="255" customFormat="false" ht="15" hidden="false" customHeight="false" outlineLevel="0" collapsed="false">
      <c r="A255" s="7" t="n">
        <v>5.06</v>
      </c>
      <c r="B255" s="7" t="n">
        <v>4.913202</v>
      </c>
      <c r="C255" s="7" t="n">
        <v>182.990444</v>
      </c>
      <c r="D255" s="7" t="n">
        <v>25.886667</v>
      </c>
      <c r="E255" s="7" t="n">
        <v>2.729736</v>
      </c>
    </row>
    <row r="256" customFormat="false" ht="15" hidden="false" customHeight="false" outlineLevel="0" collapsed="false">
      <c r="A256" s="7" t="n">
        <v>5.08</v>
      </c>
      <c r="B256" s="7" t="n">
        <v>4.848395</v>
      </c>
      <c r="C256" s="7" t="n">
        <v>186.543333</v>
      </c>
      <c r="D256" s="7" t="n">
        <v>28.333333</v>
      </c>
      <c r="E256" s="7" t="n">
        <v>2.734479</v>
      </c>
    </row>
    <row r="257" customFormat="false" ht="15" hidden="false" customHeight="false" outlineLevel="0" collapsed="false">
      <c r="A257" s="7" t="n">
        <v>5.1</v>
      </c>
      <c r="B257" s="7" t="n">
        <v>4.497331</v>
      </c>
      <c r="C257" s="7" t="n">
        <v>192.21</v>
      </c>
      <c r="D257" s="7" t="n">
        <v>29.96</v>
      </c>
      <c r="E257" s="7" t="n">
        <v>2.75043</v>
      </c>
    </row>
    <row r="258" customFormat="false" ht="15" hidden="false" customHeight="false" outlineLevel="0" collapsed="false">
      <c r="A258" s="7" t="n">
        <v>5.12</v>
      </c>
      <c r="B258" s="7" t="n">
        <v>4.039884</v>
      </c>
      <c r="C258" s="7" t="n">
        <v>196.543333</v>
      </c>
      <c r="D258" s="7" t="n">
        <v>32.4</v>
      </c>
      <c r="E258" s="7" t="n">
        <v>2.755207</v>
      </c>
    </row>
    <row r="259" customFormat="false" ht="15" hidden="false" customHeight="false" outlineLevel="0" collapsed="false">
      <c r="A259" s="7" t="n">
        <v>5.14</v>
      </c>
      <c r="B259" s="7" t="n">
        <v>3.805842</v>
      </c>
      <c r="C259" s="7" t="n">
        <v>183.432222</v>
      </c>
      <c r="D259" s="7" t="n">
        <v>33.213333</v>
      </c>
      <c r="E259" s="7" t="n">
        <v>2.766404</v>
      </c>
    </row>
    <row r="260" customFormat="false" ht="15" hidden="false" customHeight="false" outlineLevel="0" collapsed="false">
      <c r="A260" s="7" t="n">
        <v>5.16</v>
      </c>
      <c r="B260" s="7" t="n">
        <v>3.709119</v>
      </c>
      <c r="C260" s="7" t="n">
        <v>164.762889</v>
      </c>
      <c r="D260" s="7" t="n">
        <v>31.586667</v>
      </c>
      <c r="E260" s="7" t="n">
        <v>2.764807</v>
      </c>
    </row>
    <row r="261" customFormat="false" ht="15" hidden="false" customHeight="false" outlineLevel="0" collapsed="false">
      <c r="A261" s="7" t="n">
        <v>5.18</v>
      </c>
      <c r="B261" s="7" t="n">
        <v>3.655928</v>
      </c>
      <c r="C261" s="7" t="n">
        <v>148.985111</v>
      </c>
      <c r="D261" s="7" t="n">
        <v>30.773333</v>
      </c>
      <c r="E261" s="7" t="n">
        <v>2.776012</v>
      </c>
    </row>
    <row r="262" customFormat="false" ht="15" hidden="false" customHeight="false" outlineLevel="0" collapsed="false">
      <c r="A262" s="7" t="n">
        <v>5.2</v>
      </c>
      <c r="B262" s="7" t="n">
        <v>3.675249</v>
      </c>
      <c r="C262" s="7" t="n">
        <v>130.202</v>
      </c>
      <c r="D262" s="7" t="n">
        <v>29.96</v>
      </c>
      <c r="E262" s="7" t="n">
        <v>2.772967</v>
      </c>
    </row>
    <row r="263" customFormat="false" ht="15" hidden="false" customHeight="false" outlineLevel="0" collapsed="false">
      <c r="A263" s="7" t="n">
        <v>5.22</v>
      </c>
      <c r="B263" s="7" t="n">
        <v>3.440228</v>
      </c>
      <c r="C263" s="7" t="n">
        <v>109.977111</v>
      </c>
      <c r="D263" s="7" t="n">
        <v>30.773333</v>
      </c>
      <c r="E263" s="7" t="n">
        <v>2.76963</v>
      </c>
    </row>
    <row r="264" customFormat="false" ht="15" hidden="false" customHeight="false" outlineLevel="0" collapsed="false">
      <c r="A264" s="7" t="n">
        <v>5.24</v>
      </c>
      <c r="B264" s="7" t="n">
        <v>3.141378</v>
      </c>
      <c r="C264" s="7" t="n">
        <v>89.863333</v>
      </c>
      <c r="D264" s="7" t="n">
        <v>31.586667</v>
      </c>
      <c r="E264" s="7" t="n">
        <v>2.784184</v>
      </c>
    </row>
    <row r="265" customFormat="false" ht="15" hidden="false" customHeight="false" outlineLevel="0" collapsed="false">
      <c r="A265" s="7" t="n">
        <v>5.26</v>
      </c>
      <c r="B265" s="7" t="n">
        <v>3.023379</v>
      </c>
      <c r="C265" s="7" t="n">
        <v>76.860667</v>
      </c>
      <c r="D265" s="7" t="n">
        <v>31.586667</v>
      </c>
      <c r="E265" s="7" t="n">
        <v>2.784184</v>
      </c>
    </row>
    <row r="266" customFormat="false" ht="15" hidden="false" customHeight="false" outlineLevel="0" collapsed="false">
      <c r="A266" s="7" t="n">
        <v>5.28</v>
      </c>
      <c r="B266" s="7" t="n">
        <v>3.065932</v>
      </c>
      <c r="C266" s="7" t="n">
        <v>82.638444</v>
      </c>
      <c r="D266" s="7" t="n">
        <v>29.96</v>
      </c>
      <c r="E266" s="7" t="n">
        <v>2.782735</v>
      </c>
    </row>
    <row r="267" customFormat="false" ht="15" hidden="false" customHeight="false" outlineLevel="0" collapsed="false">
      <c r="A267" s="7" t="n">
        <v>5.3</v>
      </c>
      <c r="B267" s="7" t="n">
        <v>3.489509</v>
      </c>
      <c r="C267" s="7" t="n">
        <v>92.299778</v>
      </c>
      <c r="D267" s="7" t="n">
        <v>28.333333</v>
      </c>
      <c r="E267" s="7" t="n">
        <v>2.770103</v>
      </c>
    </row>
    <row r="268" customFormat="false" ht="15" hidden="false" customHeight="false" outlineLevel="0" collapsed="false">
      <c r="A268" s="7" t="n">
        <v>5.32</v>
      </c>
      <c r="B268" s="7" t="n">
        <v>4.116191</v>
      </c>
      <c r="C268" s="7" t="n">
        <v>107.963778</v>
      </c>
      <c r="D268" s="7" t="n">
        <v>24.26</v>
      </c>
      <c r="E268" s="7" t="n">
        <v>2.770103</v>
      </c>
    </row>
    <row r="269" customFormat="false" ht="15" hidden="false" customHeight="false" outlineLevel="0" collapsed="false">
      <c r="A269" s="7" t="n">
        <v>5.34</v>
      </c>
      <c r="B269" s="7" t="n">
        <v>4.00883</v>
      </c>
      <c r="C269" s="7" t="n">
        <v>132.516667</v>
      </c>
      <c r="D269" s="7" t="n">
        <v>22.633333</v>
      </c>
      <c r="E269" s="7" t="n">
        <v>2.782735</v>
      </c>
    </row>
    <row r="270" customFormat="false" ht="15" hidden="false" customHeight="false" outlineLevel="0" collapsed="false">
      <c r="A270" s="7" t="n">
        <v>5.36</v>
      </c>
      <c r="B270" s="7" t="n">
        <v>3.635512</v>
      </c>
      <c r="C270" s="7" t="n">
        <v>136.625111</v>
      </c>
      <c r="D270" s="7" t="n">
        <v>29.146667</v>
      </c>
      <c r="E270" s="7" t="n">
        <v>2.76874</v>
      </c>
    </row>
    <row r="271" customFormat="false" ht="15" hidden="false" customHeight="false" outlineLevel="0" collapsed="false">
      <c r="A271" s="7" t="n">
        <v>5.38</v>
      </c>
      <c r="B271" s="7" t="n">
        <v>3.20998</v>
      </c>
      <c r="C271" s="7" t="n">
        <v>127.180667</v>
      </c>
      <c r="D271" s="7" t="n">
        <v>29.96</v>
      </c>
      <c r="E271" s="7" t="n">
        <v>2.775032</v>
      </c>
    </row>
    <row r="272" customFormat="false" ht="15" hidden="false" customHeight="false" outlineLevel="0" collapsed="false">
      <c r="A272" s="7" t="n">
        <v>5.4</v>
      </c>
      <c r="B272" s="7" t="n">
        <v>2.900491</v>
      </c>
      <c r="C272" s="7" t="n">
        <v>120.511333</v>
      </c>
      <c r="D272" s="7" t="n">
        <v>30.773333</v>
      </c>
      <c r="E272" s="7" t="n">
        <v>2.778662</v>
      </c>
    </row>
    <row r="273" customFormat="false" ht="15" hidden="false" customHeight="false" outlineLevel="0" collapsed="false">
      <c r="A273" s="7" t="n">
        <v>5.42</v>
      </c>
      <c r="B273" s="7" t="n">
        <v>2.71964</v>
      </c>
      <c r="C273" s="7" t="n">
        <v>110.289111</v>
      </c>
      <c r="D273" s="7" t="n">
        <v>30.773333</v>
      </c>
      <c r="E273" s="7" t="n">
        <v>2.76874</v>
      </c>
    </row>
    <row r="274" customFormat="false" ht="15" hidden="false" customHeight="false" outlineLevel="0" collapsed="false">
      <c r="A274" s="7" t="n">
        <v>5.44</v>
      </c>
      <c r="B274" s="7" t="n">
        <v>2.643217</v>
      </c>
      <c r="C274" s="7" t="n">
        <v>101.172667</v>
      </c>
      <c r="D274" s="7" t="n">
        <v>30.773333</v>
      </c>
      <c r="E274" s="7" t="n">
        <v>2.778662</v>
      </c>
    </row>
    <row r="275" customFormat="false" ht="15" hidden="false" customHeight="false" outlineLevel="0" collapsed="false">
      <c r="A275" s="7" t="n">
        <v>5.46</v>
      </c>
      <c r="B275" s="7" t="n">
        <v>2.642239</v>
      </c>
      <c r="C275" s="7" t="n">
        <v>83.836667</v>
      </c>
      <c r="D275" s="7" t="n">
        <v>29.96</v>
      </c>
      <c r="E275" s="7" t="n">
        <v>2.784931</v>
      </c>
    </row>
    <row r="276" customFormat="false" ht="15" hidden="false" customHeight="false" outlineLevel="0" collapsed="false">
      <c r="A276" s="7" t="n">
        <v>5.48</v>
      </c>
      <c r="B276" s="7" t="n">
        <v>2.652877</v>
      </c>
      <c r="C276" s="7" t="n">
        <v>64.836667</v>
      </c>
      <c r="D276" s="7" t="n">
        <v>29.96</v>
      </c>
      <c r="E276" s="7" t="n">
        <v>2.778662</v>
      </c>
    </row>
    <row r="277" customFormat="false" ht="15" hidden="false" customHeight="false" outlineLevel="0" collapsed="false">
      <c r="A277" s="7" t="n">
        <v>5.5</v>
      </c>
      <c r="B277" s="7" t="n">
        <v>2.673176</v>
      </c>
      <c r="C277" s="7" t="n">
        <v>54.722889</v>
      </c>
      <c r="D277" s="7" t="n">
        <v>29.146667</v>
      </c>
      <c r="E277" s="7" t="n">
        <v>2.772401</v>
      </c>
    </row>
    <row r="278" customFormat="false" ht="15" hidden="false" customHeight="false" outlineLevel="0" collapsed="false">
      <c r="A278" s="7" t="n">
        <v>5.52</v>
      </c>
      <c r="B278" s="7" t="n">
        <v>2.673176</v>
      </c>
      <c r="C278" s="7" t="n">
        <v>52.389556</v>
      </c>
      <c r="D278" s="7" t="n">
        <v>29.146667</v>
      </c>
      <c r="E278" s="7" t="n">
        <v>2.751221</v>
      </c>
    </row>
    <row r="279" customFormat="false" ht="15" hidden="false" customHeight="false" outlineLevel="0" collapsed="false">
      <c r="A279" s="7" t="n">
        <v>5.54</v>
      </c>
      <c r="B279" s="7" t="n">
        <v>2.810496</v>
      </c>
      <c r="C279" s="7" t="n">
        <v>51.609111</v>
      </c>
      <c r="D279" s="7" t="n">
        <v>28.333333</v>
      </c>
      <c r="E279" s="7" t="n">
        <v>2.76874</v>
      </c>
    </row>
    <row r="280" customFormat="false" ht="15" hidden="false" customHeight="false" outlineLevel="0" collapsed="false">
      <c r="A280" s="7" t="n">
        <v>5.56</v>
      </c>
      <c r="B280" s="7" t="n">
        <v>2.895602</v>
      </c>
      <c r="C280" s="7" t="n">
        <v>51.720222</v>
      </c>
      <c r="D280" s="7" t="n">
        <v>27.513333</v>
      </c>
      <c r="E280" s="7" t="n">
        <v>2.777844</v>
      </c>
    </row>
    <row r="281" customFormat="false" ht="15" hidden="false" customHeight="false" outlineLevel="0" collapsed="false">
      <c r="A281" s="7" t="n">
        <v>5.58</v>
      </c>
      <c r="B281" s="7" t="n">
        <v>2.734072</v>
      </c>
      <c r="C281" s="7" t="n">
        <v>50.492667</v>
      </c>
      <c r="D281" s="7" t="n">
        <v>27.513333</v>
      </c>
      <c r="E281" s="7" t="n">
        <v>2.765189</v>
      </c>
    </row>
    <row r="282" customFormat="false" ht="15" hidden="false" customHeight="false" outlineLevel="0" collapsed="false">
      <c r="A282" s="7" t="n">
        <v>5.6</v>
      </c>
      <c r="B282" s="7" t="n">
        <v>2.648966</v>
      </c>
      <c r="C282" s="7" t="n">
        <v>54.492667</v>
      </c>
      <c r="D282" s="7" t="n">
        <v>27.513333</v>
      </c>
      <c r="E282" s="7" t="n">
        <v>2.777844</v>
      </c>
    </row>
    <row r="283" customFormat="false" ht="15" hidden="false" customHeight="false" outlineLevel="0" collapsed="false">
      <c r="A283" s="7" t="n">
        <v>5.62</v>
      </c>
      <c r="B283" s="7" t="n">
        <v>2.595774</v>
      </c>
      <c r="C283" s="7" t="n">
        <v>57.492667</v>
      </c>
      <c r="D283" s="7" t="n">
        <v>27.513333</v>
      </c>
      <c r="E283" s="7" t="n">
        <v>2.753964</v>
      </c>
    </row>
    <row r="284" customFormat="false" ht="15" hidden="false" customHeight="false" outlineLevel="0" collapsed="false">
      <c r="A284" s="7" t="n">
        <v>5.64</v>
      </c>
      <c r="B284" s="7" t="n">
        <v>2.552243</v>
      </c>
      <c r="C284" s="7" t="n">
        <v>57.49</v>
      </c>
      <c r="D284" s="7" t="n">
        <v>28.333333</v>
      </c>
      <c r="E284" s="7" t="n">
        <v>2.750534</v>
      </c>
    </row>
    <row r="285" customFormat="false" ht="15" hidden="false" customHeight="false" outlineLevel="0" collapsed="false">
      <c r="A285" s="7" t="n">
        <v>5.66</v>
      </c>
      <c r="B285" s="7" t="n">
        <v>2.50969</v>
      </c>
      <c r="C285" s="7" t="n">
        <v>55.712222</v>
      </c>
      <c r="D285" s="7" t="n">
        <v>27.513333</v>
      </c>
      <c r="E285" s="7" t="n">
        <v>2.750534</v>
      </c>
    </row>
    <row r="286" customFormat="false" ht="15" hidden="false" customHeight="false" outlineLevel="0" collapsed="false">
      <c r="A286" s="7" t="n">
        <v>5.68</v>
      </c>
      <c r="B286" s="7" t="n">
        <v>2.403307</v>
      </c>
      <c r="C286" s="7" t="n">
        <v>53.267778</v>
      </c>
      <c r="D286" s="7" t="n">
        <v>28.333333</v>
      </c>
      <c r="E286" s="7" t="n">
        <v>2.753964</v>
      </c>
    </row>
    <row r="287" customFormat="false" ht="15" hidden="false" customHeight="false" outlineLevel="0" collapsed="false">
      <c r="A287" s="7" t="n">
        <v>5.7</v>
      </c>
      <c r="B287" s="7" t="n">
        <v>2.349138</v>
      </c>
      <c r="C287" s="7" t="n">
        <v>54.042889</v>
      </c>
      <c r="D287" s="7" t="n">
        <v>28.333333</v>
      </c>
      <c r="E287" s="7" t="n">
        <v>2.76029</v>
      </c>
    </row>
    <row r="288" customFormat="false" ht="15" hidden="false" customHeight="false" outlineLevel="0" collapsed="false">
      <c r="A288" s="7" t="n">
        <v>5.72</v>
      </c>
      <c r="B288" s="7" t="n">
        <v>2.317223</v>
      </c>
      <c r="C288" s="7" t="n">
        <v>49.820667</v>
      </c>
      <c r="D288" s="7" t="n">
        <v>28.333333</v>
      </c>
      <c r="E288" s="7" t="n">
        <v>2.746273</v>
      </c>
    </row>
    <row r="289" customFormat="false" ht="15" hidden="false" customHeight="false" outlineLevel="0" collapsed="false">
      <c r="A289" s="7" t="n">
        <v>5.74</v>
      </c>
      <c r="B289" s="7" t="n">
        <v>2.189564</v>
      </c>
      <c r="C289" s="7" t="n">
        <v>44.154</v>
      </c>
      <c r="D289" s="7" t="n">
        <v>29.146667</v>
      </c>
      <c r="E289" s="7" t="n">
        <v>2.7638</v>
      </c>
    </row>
    <row r="290" customFormat="false" ht="15" hidden="false" customHeight="false" outlineLevel="0" collapsed="false">
      <c r="A290" s="7" t="n">
        <v>5.76</v>
      </c>
      <c r="B290" s="7" t="n">
        <v>2.104457</v>
      </c>
      <c r="C290" s="7" t="n">
        <v>42.709556</v>
      </c>
      <c r="D290" s="7" t="n">
        <v>29.146667</v>
      </c>
      <c r="E290" s="7" t="n">
        <v>2.787641</v>
      </c>
    </row>
    <row r="291" customFormat="false" ht="15" hidden="false" customHeight="false" outlineLevel="0" collapsed="false">
      <c r="A291" s="7" t="n">
        <v>5.78</v>
      </c>
      <c r="B291" s="7" t="n">
        <v>2.008713</v>
      </c>
      <c r="C291" s="7" t="n">
        <v>43.376222</v>
      </c>
      <c r="D291" s="7" t="n">
        <v>29.96</v>
      </c>
      <c r="E291" s="7" t="n">
        <v>2.765189</v>
      </c>
    </row>
    <row r="292" customFormat="false" ht="15" hidden="false" customHeight="false" outlineLevel="0" collapsed="false">
      <c r="A292" s="7" t="n">
        <v>5.8</v>
      </c>
      <c r="B292" s="7" t="n">
        <v>1.923606</v>
      </c>
      <c r="C292" s="7" t="n">
        <v>45.154</v>
      </c>
      <c r="D292" s="7" t="n">
        <v>29.96</v>
      </c>
      <c r="E292" s="7" t="n">
        <v>2.782735</v>
      </c>
    </row>
    <row r="293" customFormat="false" ht="15" hidden="false" customHeight="false" outlineLevel="0" collapsed="false">
      <c r="A293" s="7" t="n">
        <v>5.82</v>
      </c>
      <c r="B293" s="7" t="n">
        <v>1.817223</v>
      </c>
      <c r="C293" s="7" t="n">
        <v>50.042889</v>
      </c>
      <c r="D293" s="7" t="n">
        <v>29.96</v>
      </c>
      <c r="E293" s="7" t="n">
        <v>2.789064</v>
      </c>
    </row>
    <row r="294" customFormat="false" ht="15" hidden="false" customHeight="false" outlineLevel="0" collapsed="false">
      <c r="A294" s="7" t="n">
        <v>5.84</v>
      </c>
      <c r="B294" s="7" t="n">
        <v>1.922628</v>
      </c>
      <c r="C294" s="7" t="n">
        <v>56.595778</v>
      </c>
      <c r="D294" s="7" t="n">
        <v>29.146667</v>
      </c>
      <c r="E294" s="7" t="n">
        <v>2.795402</v>
      </c>
    </row>
    <row r="295" customFormat="false" ht="15" hidden="false" customHeight="false" outlineLevel="0" collapsed="false">
      <c r="A295" s="7" t="n">
        <v>5.86</v>
      </c>
      <c r="B295" s="7" t="n">
        <v>1.965182</v>
      </c>
      <c r="C295" s="7" t="n">
        <v>62.706889</v>
      </c>
      <c r="D295" s="7" t="n">
        <v>28.333333</v>
      </c>
      <c r="E295" s="7" t="n">
        <v>2.803792</v>
      </c>
    </row>
    <row r="296" customFormat="false" ht="15" hidden="false" customHeight="false" outlineLevel="0" collapsed="false">
      <c r="A296" s="7" t="n">
        <v>5.88</v>
      </c>
      <c r="B296" s="7" t="n">
        <v>2.03965</v>
      </c>
      <c r="C296" s="7" t="n">
        <v>67.262444</v>
      </c>
      <c r="D296" s="7" t="n">
        <v>29.146667</v>
      </c>
      <c r="E296" s="7" t="n">
        <v>2.803792</v>
      </c>
    </row>
    <row r="297" customFormat="false" ht="15" hidden="false" customHeight="false" outlineLevel="0" collapsed="false">
      <c r="A297" s="7" t="n">
        <v>5.9</v>
      </c>
      <c r="B297" s="7" t="n">
        <v>2.082203</v>
      </c>
      <c r="C297" s="7" t="n">
        <v>67.706889</v>
      </c>
      <c r="D297" s="7" t="n">
        <v>28.333333</v>
      </c>
      <c r="E297" s="7" t="n">
        <v>2.815023</v>
      </c>
    </row>
    <row r="298" customFormat="false" ht="15" hidden="false" customHeight="false" outlineLevel="0" collapsed="false">
      <c r="A298" s="7" t="n">
        <v>5.92</v>
      </c>
      <c r="B298" s="7" t="n">
        <v>2.082203</v>
      </c>
      <c r="C298" s="7" t="n">
        <v>66.262444</v>
      </c>
      <c r="D298" s="7" t="n">
        <v>28.333333</v>
      </c>
      <c r="E298" s="7" t="n">
        <v>2.819963</v>
      </c>
    </row>
    <row r="299" customFormat="false" ht="15" hidden="false" customHeight="false" outlineLevel="0" collapsed="false">
      <c r="A299" s="7" t="n">
        <v>5.94</v>
      </c>
      <c r="B299" s="7" t="n">
        <v>2.071565</v>
      </c>
      <c r="C299" s="7" t="n">
        <v>64.373556</v>
      </c>
      <c r="D299" s="7" t="n">
        <v>28.333333</v>
      </c>
      <c r="E299" s="7" t="n">
        <v>2.818646</v>
      </c>
    </row>
    <row r="300" customFormat="false" ht="15" hidden="false" customHeight="false" outlineLevel="0" collapsed="false">
      <c r="A300" s="7" t="n">
        <v>5.96</v>
      </c>
      <c r="B300" s="7" t="n">
        <v>2.135394</v>
      </c>
      <c r="C300" s="7" t="n">
        <v>61.373556</v>
      </c>
      <c r="D300" s="7" t="n">
        <v>27.513333</v>
      </c>
      <c r="E300" s="7" t="n">
        <v>2.817375</v>
      </c>
    </row>
    <row r="301" customFormat="false" ht="15" hidden="false" customHeight="false" outlineLevel="0" collapsed="false">
      <c r="A301" s="7" t="n">
        <v>5.98</v>
      </c>
      <c r="B301" s="7" t="n">
        <v>2.292504</v>
      </c>
      <c r="C301" s="7" t="n">
        <v>48.149556</v>
      </c>
      <c r="D301" s="7" t="n">
        <v>25.886667</v>
      </c>
      <c r="E301" s="7" t="n">
        <v>2.842433</v>
      </c>
    </row>
    <row r="302" customFormat="false" ht="15" hidden="false" customHeight="false" outlineLevel="0" collapsed="false">
      <c r="A302" s="7" t="n">
        <v>6</v>
      </c>
      <c r="B302" s="7" t="n">
        <v>2.271228</v>
      </c>
      <c r="C302" s="7" t="n">
        <v>44.149556</v>
      </c>
      <c r="D302" s="7" t="n">
        <v>25.886667</v>
      </c>
      <c r="E302" s="7" t="n">
        <v>2.852367</v>
      </c>
    </row>
    <row r="303" customFormat="false" ht="15" hidden="false" customHeight="false" outlineLevel="0" collapsed="false">
      <c r="A303" s="7" t="n">
        <v>6.02</v>
      </c>
      <c r="B303" s="7" t="n">
        <v>2.228675</v>
      </c>
      <c r="C303" s="7" t="n">
        <v>43.816222</v>
      </c>
      <c r="D303" s="7" t="n">
        <v>26.7</v>
      </c>
      <c r="E303" s="7" t="n">
        <v>2.874851</v>
      </c>
    </row>
    <row r="304" customFormat="false" ht="15" hidden="false" customHeight="false" outlineLevel="0" collapsed="false">
      <c r="A304" s="7" t="n">
        <v>6.04</v>
      </c>
      <c r="B304" s="7" t="n">
        <v>2.50527</v>
      </c>
      <c r="C304" s="7" t="n">
        <v>48.371778</v>
      </c>
      <c r="D304" s="7" t="n">
        <v>24.26</v>
      </c>
      <c r="E304" s="7" t="n">
        <v>2.861149</v>
      </c>
    </row>
    <row r="305" customFormat="false" ht="15" hidden="false" customHeight="false" outlineLevel="0" collapsed="false">
      <c r="A305" s="7" t="n">
        <v>6.06</v>
      </c>
      <c r="B305" s="7" t="n">
        <v>2.994632</v>
      </c>
      <c r="C305" s="7" t="n">
        <v>53.038444</v>
      </c>
      <c r="D305" s="7" t="n">
        <v>23.446667</v>
      </c>
      <c r="E305" s="7" t="n">
        <v>2.858867</v>
      </c>
    </row>
    <row r="306" customFormat="false" ht="15" hidden="false" customHeight="false" outlineLevel="0" collapsed="false">
      <c r="A306" s="7" t="n">
        <v>6.08</v>
      </c>
      <c r="B306" s="7" t="n">
        <v>3.111653</v>
      </c>
      <c r="C306" s="7" t="n">
        <v>59.371778</v>
      </c>
      <c r="D306" s="7" t="n">
        <v>23.446667</v>
      </c>
      <c r="E306" s="7" t="n">
        <v>2.877443</v>
      </c>
    </row>
    <row r="307" customFormat="false" ht="15" hidden="false" customHeight="false" outlineLevel="0" collapsed="false">
      <c r="A307" s="7" t="n">
        <v>6.1</v>
      </c>
      <c r="B307" s="7" t="n">
        <v>2.877611</v>
      </c>
      <c r="C307" s="7" t="n">
        <v>68.927333</v>
      </c>
      <c r="D307" s="7" t="n">
        <v>24.26</v>
      </c>
      <c r="E307" s="7" t="n">
        <v>2.858867</v>
      </c>
    </row>
    <row r="308" customFormat="false" ht="15" hidden="false" customHeight="false" outlineLevel="0" collapsed="false">
      <c r="A308" s="7" t="n">
        <v>6.12</v>
      </c>
      <c r="B308" s="7" t="n">
        <v>2.76059</v>
      </c>
      <c r="C308" s="7" t="n">
        <v>83.482889</v>
      </c>
      <c r="D308" s="7" t="n">
        <v>22.633333</v>
      </c>
      <c r="E308" s="7" t="n">
        <v>2.877443</v>
      </c>
    </row>
    <row r="309" customFormat="false" ht="15" hidden="false" customHeight="false" outlineLevel="0" collapsed="false">
      <c r="A309" s="7" t="n">
        <v>6.14</v>
      </c>
      <c r="B309" s="7" t="n">
        <v>2.739313</v>
      </c>
      <c r="C309" s="7" t="n">
        <v>95.038444</v>
      </c>
      <c r="D309" s="7" t="n">
        <v>25.886667</v>
      </c>
      <c r="E309" s="7" t="n">
        <v>2.894906</v>
      </c>
    </row>
    <row r="310" customFormat="false" ht="15" hidden="false" customHeight="false" outlineLevel="0" collapsed="false">
      <c r="A310" s="7" t="n">
        <v>6.16</v>
      </c>
      <c r="B310" s="7" t="n">
        <v>2.707398</v>
      </c>
      <c r="C310" s="7" t="n">
        <v>98.149556</v>
      </c>
      <c r="D310" s="7" t="n">
        <v>29.146667</v>
      </c>
      <c r="E310" s="7" t="n">
        <v>2.89265</v>
      </c>
    </row>
    <row r="311" customFormat="false" ht="15" hidden="false" customHeight="false" outlineLevel="0" collapsed="false">
      <c r="A311" s="7" t="n">
        <v>6.18</v>
      </c>
      <c r="B311" s="7" t="n">
        <v>2.526547</v>
      </c>
      <c r="C311" s="7" t="n">
        <v>100.705111</v>
      </c>
      <c r="D311" s="7" t="n">
        <v>31.586667</v>
      </c>
      <c r="E311" s="7" t="n">
        <v>2.891588</v>
      </c>
    </row>
    <row r="312" customFormat="false" ht="15" hidden="false" customHeight="false" outlineLevel="0" collapsed="false">
      <c r="A312" s="7" t="n">
        <v>6.2</v>
      </c>
      <c r="B312" s="7" t="n">
        <v>2.218036</v>
      </c>
      <c r="C312" s="7" t="n">
        <v>105.260667</v>
      </c>
      <c r="D312" s="7" t="n">
        <v>31.586667</v>
      </c>
      <c r="E312" s="7" t="n">
        <v>2.895713</v>
      </c>
    </row>
    <row r="313" customFormat="false" ht="15" hidden="false" customHeight="false" outlineLevel="0" collapsed="false">
      <c r="A313" s="7" t="n">
        <v>6.22</v>
      </c>
      <c r="B313" s="7" t="n">
        <v>1.973356</v>
      </c>
      <c r="C313" s="7" t="n">
        <v>110.371778</v>
      </c>
      <c r="D313" s="7" t="n">
        <v>31.586667</v>
      </c>
      <c r="E313" s="7" t="n">
        <v>2.900869</v>
      </c>
    </row>
    <row r="314" customFormat="false" ht="15" hidden="false" customHeight="false" outlineLevel="0" collapsed="false">
      <c r="A314" s="7" t="n">
        <v>6.24</v>
      </c>
      <c r="B314" s="7" t="n">
        <v>1.791527</v>
      </c>
      <c r="C314" s="7" t="n">
        <v>112.813556</v>
      </c>
      <c r="D314" s="7" t="n">
        <v>25.886667</v>
      </c>
      <c r="E314" s="7" t="n">
        <v>2.912143</v>
      </c>
    </row>
    <row r="315" customFormat="false" ht="15" hidden="false" customHeight="false" outlineLevel="0" collapsed="false">
      <c r="A315" s="7" t="n">
        <v>6.26</v>
      </c>
      <c r="B315" s="7" t="n">
        <v>1.77025</v>
      </c>
      <c r="C315" s="7" t="n">
        <v>109.702444</v>
      </c>
      <c r="D315" s="7" t="n">
        <v>21.82</v>
      </c>
      <c r="E315" s="7" t="n">
        <v>2.900869</v>
      </c>
    </row>
    <row r="316" customFormat="false" ht="15" hidden="false" customHeight="false" outlineLevel="0" collapsed="false">
      <c r="A316" s="7" t="n">
        <v>6.28</v>
      </c>
      <c r="B316" s="7" t="n">
        <v>1.791527</v>
      </c>
      <c r="C316" s="7" t="n">
        <v>106.035778</v>
      </c>
      <c r="D316" s="7" t="n">
        <v>17.746667</v>
      </c>
      <c r="E316" s="7" t="n">
        <v>2.91122</v>
      </c>
    </row>
    <row r="317" customFormat="false" ht="15" hidden="false" customHeight="false" outlineLevel="0" collapsed="false">
      <c r="A317" s="7" t="n">
        <v>6.3</v>
      </c>
      <c r="B317" s="7" t="n">
        <v>1.822464</v>
      </c>
      <c r="C317" s="7" t="n">
        <v>101.144222</v>
      </c>
      <c r="D317" s="7" t="n">
        <v>16.12</v>
      </c>
      <c r="E317" s="7" t="n">
        <v>2.921621</v>
      </c>
    </row>
    <row r="318" customFormat="false" ht="15" hidden="false" customHeight="false" outlineLevel="0" collapsed="false">
      <c r="A318" s="7" t="n">
        <v>6.32</v>
      </c>
      <c r="B318" s="7" t="n">
        <v>1.875655</v>
      </c>
      <c r="C318" s="7" t="n">
        <v>95.699778</v>
      </c>
      <c r="D318" s="7" t="n">
        <v>18.56</v>
      </c>
      <c r="E318" s="7" t="n">
        <v>2.921621</v>
      </c>
    </row>
    <row r="319" customFormat="false" ht="15" hidden="false" customHeight="false" outlineLevel="0" collapsed="false">
      <c r="A319" s="7" t="n">
        <v>6.34</v>
      </c>
      <c r="B319" s="7" t="n">
        <v>1.885316</v>
      </c>
      <c r="C319" s="7" t="n">
        <v>90.141556</v>
      </c>
      <c r="D319" s="7" t="n">
        <v>21.006667</v>
      </c>
      <c r="E319" s="7" t="n">
        <v>2.926841</v>
      </c>
    </row>
    <row r="320" customFormat="false" ht="15" hidden="false" customHeight="false" outlineLevel="0" collapsed="false">
      <c r="A320" s="7" t="n">
        <v>6.36</v>
      </c>
      <c r="B320" s="7" t="n">
        <v>1.853401</v>
      </c>
      <c r="C320" s="7" t="n">
        <v>88.474889</v>
      </c>
      <c r="D320" s="7" t="n">
        <v>22.633333</v>
      </c>
      <c r="E320" s="7" t="n">
        <v>2.926032</v>
      </c>
    </row>
    <row r="321" customFormat="false" ht="15" hidden="false" customHeight="false" outlineLevel="0" collapsed="false">
      <c r="A321" s="7" t="n">
        <v>6.38</v>
      </c>
      <c r="B321" s="7" t="n">
        <v>1.915275</v>
      </c>
      <c r="C321" s="7" t="n">
        <v>87.802889</v>
      </c>
      <c r="D321" s="7" t="n">
        <v>21.82</v>
      </c>
      <c r="E321" s="7" t="n">
        <v>2.943359</v>
      </c>
    </row>
    <row r="322" customFormat="false" ht="15" hidden="false" customHeight="false" outlineLevel="0" collapsed="false">
      <c r="A322" s="7" t="n">
        <v>6.4</v>
      </c>
      <c r="B322" s="7" t="n">
        <v>1.872722</v>
      </c>
      <c r="C322" s="7" t="n">
        <v>90.358444</v>
      </c>
      <c r="D322" s="7" t="n">
        <v>21.82</v>
      </c>
      <c r="E322" s="7" t="n">
        <v>2.937319</v>
      </c>
    </row>
    <row r="323" customFormat="false" ht="15" hidden="false" customHeight="false" outlineLevel="0" collapsed="false">
      <c r="A323" s="7" t="n">
        <v>6.42</v>
      </c>
      <c r="B323" s="7" t="n">
        <v>1.839829</v>
      </c>
      <c r="C323" s="7" t="n">
        <v>95.355778</v>
      </c>
      <c r="D323" s="7" t="n">
        <v>22.633333</v>
      </c>
      <c r="E323" s="7" t="n">
        <v>2.931288</v>
      </c>
    </row>
    <row r="324" customFormat="false" ht="15" hidden="false" customHeight="false" outlineLevel="0" collapsed="false">
      <c r="A324" s="7" t="n">
        <v>6.44</v>
      </c>
      <c r="B324" s="7" t="n">
        <v>1.807914</v>
      </c>
      <c r="C324" s="7" t="n">
        <v>98.022444</v>
      </c>
      <c r="D324" s="7" t="n">
        <v>22.633333</v>
      </c>
      <c r="E324" s="7" t="n">
        <v>2.937319</v>
      </c>
    </row>
    <row r="325" customFormat="false" ht="15" hidden="false" customHeight="false" outlineLevel="0" collapsed="false">
      <c r="A325" s="7" t="n">
        <v>6.46</v>
      </c>
      <c r="B325" s="7" t="n">
        <v>1.679277</v>
      </c>
      <c r="C325" s="7" t="n">
        <v>97.242</v>
      </c>
      <c r="D325" s="7" t="n">
        <v>23.446667</v>
      </c>
      <c r="E325" s="7" t="n">
        <v>2.937319</v>
      </c>
    </row>
    <row r="326" customFormat="false" ht="15" hidden="false" customHeight="false" outlineLevel="0" collapsed="false">
      <c r="A326" s="7" t="n">
        <v>6.48</v>
      </c>
      <c r="B326" s="7" t="n">
        <v>1.626086</v>
      </c>
      <c r="C326" s="7" t="n">
        <v>95.686444</v>
      </c>
      <c r="D326" s="7" t="n">
        <v>22.633333</v>
      </c>
      <c r="E326" s="7" t="n">
        <v>2.942576</v>
      </c>
    </row>
    <row r="327" customFormat="false" ht="15" hidden="false" customHeight="false" outlineLevel="0" collapsed="false">
      <c r="A327" s="7" t="n">
        <v>6.5</v>
      </c>
      <c r="B327" s="7" t="n">
        <v>1.699576</v>
      </c>
      <c r="C327" s="7" t="n">
        <v>94.794889</v>
      </c>
      <c r="D327" s="7" t="n">
        <v>45.746667</v>
      </c>
      <c r="E327" s="7" t="n">
        <v>2.931288</v>
      </c>
    </row>
    <row r="328" customFormat="false" ht="15" hidden="false" customHeight="false" outlineLevel="0" collapsed="false">
      <c r="A328" s="7" t="n">
        <v>6.52</v>
      </c>
      <c r="B328" s="7" t="n">
        <v>1.901704</v>
      </c>
      <c r="C328" s="7" t="n">
        <v>93.239333</v>
      </c>
      <c r="D328" s="7" t="n">
        <v>206.1</v>
      </c>
      <c r="E328" s="7" t="n">
        <v>2.926032</v>
      </c>
    </row>
    <row r="329" customFormat="false" ht="15" hidden="false" customHeight="false" outlineLevel="0" collapsed="false">
      <c r="A329" s="7" t="n">
        <v>6.54</v>
      </c>
      <c r="B329" s="7" t="n">
        <v>1.953917</v>
      </c>
      <c r="C329" s="7" t="n">
        <v>81.903333</v>
      </c>
      <c r="D329" s="7" t="n">
        <v>83.186667</v>
      </c>
      <c r="E329" s="7" t="n">
        <v>2.920789</v>
      </c>
    </row>
    <row r="330" customFormat="false" ht="15" hidden="false" customHeight="false" outlineLevel="0" collapsed="false">
      <c r="A330" s="7" t="n">
        <v>6.56</v>
      </c>
      <c r="B330" s="7" t="n">
        <v>1.804981</v>
      </c>
      <c r="C330" s="7" t="n">
        <v>73.57</v>
      </c>
      <c r="D330" s="7" t="n">
        <v>0.16</v>
      </c>
      <c r="E330" s="7" t="n">
        <v>2.926032</v>
      </c>
    </row>
    <row r="331" customFormat="false" ht="15" hidden="false" customHeight="false" outlineLevel="0" collapsed="false">
      <c r="A331" s="7" t="n">
        <v>6.58</v>
      </c>
      <c r="B331" s="7" t="n">
        <v>1.677322</v>
      </c>
      <c r="C331" s="7" t="n">
        <v>77.347778</v>
      </c>
      <c r="D331" s="7" t="n">
        <v>8.793333</v>
      </c>
      <c r="E331" s="7" t="n">
        <v>2.926032</v>
      </c>
    </row>
    <row r="332" customFormat="false" ht="15" hidden="false" customHeight="false" outlineLevel="0" collapsed="false">
      <c r="A332" s="7" t="n">
        <v>6.6</v>
      </c>
      <c r="B332" s="7" t="n">
        <v>1.515791</v>
      </c>
      <c r="C332" s="7" t="n">
        <v>84.231333</v>
      </c>
      <c r="D332" s="7" t="n">
        <v>10.42</v>
      </c>
      <c r="E332" s="7" t="n">
        <v>2.926841</v>
      </c>
    </row>
    <row r="333" customFormat="false" ht="15" hidden="false" customHeight="false" outlineLevel="0" collapsed="false">
      <c r="A333" s="7" t="n">
        <v>6.62</v>
      </c>
      <c r="B333" s="7" t="n">
        <v>1.441323</v>
      </c>
      <c r="C333" s="7" t="n">
        <v>92.342444</v>
      </c>
      <c r="D333" s="7" t="n">
        <v>66.906667</v>
      </c>
      <c r="E333" s="7" t="n">
        <v>2.921621</v>
      </c>
    </row>
    <row r="334" customFormat="false" ht="15" hidden="false" customHeight="false" outlineLevel="0" collapsed="false">
      <c r="A334" s="7" t="n">
        <v>6.64</v>
      </c>
      <c r="B334" s="7" t="n">
        <v>1.376516</v>
      </c>
      <c r="C334" s="7" t="n">
        <v>92.562</v>
      </c>
      <c r="D334" s="7" t="n">
        <v>63.653333</v>
      </c>
      <c r="E334" s="7" t="n">
        <v>2.932903</v>
      </c>
    </row>
    <row r="335" customFormat="false" ht="15" hidden="false" customHeight="false" outlineLevel="0" collapsed="false">
      <c r="A335" s="7" t="n">
        <v>6.66</v>
      </c>
      <c r="B335" s="7" t="n">
        <v>1.333963</v>
      </c>
      <c r="C335" s="7" t="n">
        <v>90.784222</v>
      </c>
      <c r="D335" s="7" t="n">
        <v>70.166667</v>
      </c>
      <c r="E335" s="7" t="n">
        <v>2.932903</v>
      </c>
    </row>
    <row r="336" customFormat="false" ht="15" hidden="false" customHeight="false" outlineLevel="0" collapsed="false">
      <c r="A336" s="7" t="n">
        <v>6.68</v>
      </c>
      <c r="B336" s="7" t="n">
        <v>1.375538</v>
      </c>
      <c r="C336" s="7" t="n">
        <v>89.670444</v>
      </c>
      <c r="D336" s="7" t="n">
        <v>57.953333</v>
      </c>
      <c r="E336" s="7" t="n">
        <v>2.920789</v>
      </c>
    </row>
    <row r="337" customFormat="false" ht="15" hidden="false" customHeight="false" outlineLevel="0" collapsed="false">
      <c r="A337" s="7" t="n">
        <v>6.7</v>
      </c>
      <c r="B337" s="7" t="n">
        <v>1.322347</v>
      </c>
      <c r="C337" s="7" t="n">
        <v>90.781556</v>
      </c>
      <c r="D337" s="7" t="n">
        <v>66.906667</v>
      </c>
      <c r="E337" s="7" t="n">
        <v>2.932903</v>
      </c>
    </row>
    <row r="338" customFormat="false" ht="15" hidden="false" customHeight="false" outlineLevel="0" collapsed="false">
      <c r="A338" s="7" t="n">
        <v>6.72</v>
      </c>
      <c r="B338" s="7" t="n">
        <v>1.27686</v>
      </c>
      <c r="C338" s="7" t="n">
        <v>85.440222</v>
      </c>
      <c r="D338" s="7" t="n">
        <v>41.673333</v>
      </c>
      <c r="E338" s="7" t="n">
        <v>2.921621</v>
      </c>
    </row>
    <row r="339" customFormat="false" ht="15" hidden="false" customHeight="false" outlineLevel="0" collapsed="false">
      <c r="A339" s="7" t="n">
        <v>6.74</v>
      </c>
      <c r="B339" s="7" t="n">
        <v>1.202392</v>
      </c>
      <c r="C339" s="7" t="n">
        <v>79.218</v>
      </c>
      <c r="D339" s="7" t="n">
        <v>62.84</v>
      </c>
      <c r="E339" s="7" t="n">
        <v>2.920789</v>
      </c>
    </row>
    <row r="340" customFormat="false" ht="15" hidden="false" customHeight="false" outlineLevel="0" collapsed="false">
      <c r="A340" s="7" t="n">
        <v>6.76</v>
      </c>
      <c r="B340" s="7" t="n">
        <v>1.202392</v>
      </c>
      <c r="C340" s="7" t="n">
        <v>79.218</v>
      </c>
      <c r="D340" s="7" t="n">
        <v>103.54</v>
      </c>
      <c r="E340" s="7" t="n">
        <v>2.932074</v>
      </c>
    </row>
    <row r="341" customFormat="false" ht="15" hidden="false" customHeight="false" outlineLevel="0" collapsed="false">
      <c r="A341" s="7" t="n">
        <v>6.78</v>
      </c>
      <c r="B341" s="7" t="n">
        <v>1.181115</v>
      </c>
      <c r="C341" s="7" t="n">
        <v>80.440222</v>
      </c>
      <c r="D341" s="7" t="n">
        <v>166.213333</v>
      </c>
      <c r="E341" s="7" t="n">
        <v>2.938125</v>
      </c>
    </row>
    <row r="342" customFormat="false" ht="15" hidden="false" customHeight="false" outlineLevel="0" collapsed="false">
      <c r="A342" s="7" t="n">
        <v>6.8</v>
      </c>
      <c r="B342" s="7" t="n">
        <v>1.159839</v>
      </c>
      <c r="C342" s="7" t="n">
        <v>73.773556</v>
      </c>
      <c r="D342" s="7" t="n">
        <v>154.82</v>
      </c>
      <c r="E342" s="7" t="n">
        <v>2.943359</v>
      </c>
    </row>
    <row r="343" customFormat="false" ht="15" hidden="false" customHeight="false" outlineLevel="0" collapsed="false">
      <c r="A343" s="7" t="n">
        <v>6.82</v>
      </c>
      <c r="B343" s="7" t="n">
        <v>1.159839</v>
      </c>
      <c r="C343" s="7" t="n">
        <v>68.329111</v>
      </c>
      <c r="D343" s="7" t="n">
        <v>151.566667</v>
      </c>
      <c r="E343" s="7" t="n">
        <v>2.959135</v>
      </c>
    </row>
    <row r="344" customFormat="false" ht="15" hidden="false" customHeight="false" outlineLevel="0" collapsed="false">
      <c r="A344" s="7" t="n">
        <v>6.84</v>
      </c>
      <c r="B344" s="7" t="n">
        <v>1.1492</v>
      </c>
      <c r="C344" s="7" t="n">
        <v>67.995778</v>
      </c>
      <c r="D344" s="7" t="n">
        <v>153.193333</v>
      </c>
      <c r="E344" s="7" t="n">
        <v>2.936556</v>
      </c>
    </row>
    <row r="345" customFormat="false" ht="15" hidden="false" customHeight="false" outlineLevel="0" collapsed="false">
      <c r="A345" s="7" t="n">
        <v>6.86</v>
      </c>
      <c r="B345" s="7" t="n">
        <v>1.202392</v>
      </c>
      <c r="C345" s="7" t="n">
        <v>66.884667</v>
      </c>
      <c r="D345" s="7" t="n">
        <v>123.073333</v>
      </c>
      <c r="E345" s="7" t="n">
        <v>2.947129</v>
      </c>
    </row>
    <row r="346" customFormat="false" ht="15" hidden="false" customHeight="false" outlineLevel="0" collapsed="false">
      <c r="A346" s="7" t="n">
        <v>6.88</v>
      </c>
      <c r="B346" s="7" t="n">
        <v>1.183071</v>
      </c>
      <c r="C346" s="7" t="n">
        <v>64.445556</v>
      </c>
      <c r="D346" s="7" t="n">
        <v>114.933333</v>
      </c>
      <c r="E346" s="7" t="n">
        <v>2.942576</v>
      </c>
    </row>
    <row r="347" customFormat="false" ht="15" hidden="false" customHeight="false" outlineLevel="0" collapsed="false">
      <c r="A347" s="7" t="n">
        <v>6.9</v>
      </c>
      <c r="B347" s="7" t="n">
        <v>1.161794</v>
      </c>
      <c r="C347" s="7" t="n">
        <v>61.778889</v>
      </c>
      <c r="D347" s="7" t="n">
        <v>123.886667</v>
      </c>
      <c r="E347" s="7" t="n">
        <v>2.942576</v>
      </c>
    </row>
    <row r="348" customFormat="false" ht="15" hidden="false" customHeight="false" outlineLevel="0" collapsed="false">
      <c r="A348" s="7" t="n">
        <v>6.92</v>
      </c>
      <c r="B348" s="7" t="n">
        <v>1.257539</v>
      </c>
      <c r="C348" s="7" t="n">
        <v>63.223333</v>
      </c>
      <c r="D348" s="7" t="n">
        <v>188.193333</v>
      </c>
      <c r="E348" s="7" t="n">
        <v>2.937319</v>
      </c>
    </row>
    <row r="349" customFormat="false" ht="15" hidden="false" customHeight="false" outlineLevel="0" collapsed="false">
      <c r="A349" s="7" t="n">
        <v>6.94</v>
      </c>
      <c r="B349" s="7" t="n">
        <v>1.50222</v>
      </c>
      <c r="C349" s="7" t="n">
        <v>62.445556</v>
      </c>
      <c r="D349" s="7" t="n">
        <v>257.386667</v>
      </c>
      <c r="E349" s="7" t="n">
        <v>2.937319</v>
      </c>
    </row>
    <row r="350" customFormat="false" ht="15" hidden="false" customHeight="false" outlineLevel="0" collapsed="false">
      <c r="A350" s="7" t="n">
        <v>6.96</v>
      </c>
      <c r="B350" s="7" t="n">
        <v>3.860363</v>
      </c>
      <c r="C350" s="7" t="n">
        <v>61.856222</v>
      </c>
      <c r="D350" s="7" t="n">
        <v>257.386667</v>
      </c>
      <c r="E350" s="7" t="n">
        <v>2.965152</v>
      </c>
    </row>
    <row r="351" customFormat="false" ht="15" hidden="false" customHeight="false" outlineLevel="0" collapsed="false">
      <c r="A351" s="7" t="n">
        <v>6.98</v>
      </c>
      <c r="B351" s="7" t="n">
        <v>5.456107</v>
      </c>
      <c r="C351" s="7" t="n">
        <v>74.856222</v>
      </c>
      <c r="D351" s="7" t="n">
        <v>28.646667</v>
      </c>
      <c r="E351" s="7" t="n">
        <v>2.98773</v>
      </c>
    </row>
    <row r="352" customFormat="false" ht="15" hidden="false" customHeight="false" outlineLevel="0" collapsed="false">
      <c r="A352" s="7" t="n">
        <v>7</v>
      </c>
      <c r="B352" s="7" t="n">
        <v>6.392278</v>
      </c>
      <c r="C352" s="7" t="n">
        <v>85.967333</v>
      </c>
      <c r="D352" s="7" t="n">
        <v>248.426667</v>
      </c>
      <c r="E352" s="7" t="n">
        <v>2.979138</v>
      </c>
    </row>
    <row r="353" customFormat="false" ht="15" hidden="false" customHeight="false" outlineLevel="0" collapsed="false">
      <c r="A353" s="7" t="n">
        <v>7.02</v>
      </c>
      <c r="B353" s="7" t="n">
        <v>7.232703</v>
      </c>
      <c r="C353" s="7" t="n">
        <v>120.411778</v>
      </c>
      <c r="D353" s="7" t="n">
        <v>742.526667</v>
      </c>
      <c r="E353" s="7" t="n">
        <v>3.029212</v>
      </c>
    </row>
    <row r="354" customFormat="false" ht="15" hidden="false" customHeight="false" outlineLevel="0" collapsed="false">
      <c r="A354" s="7" t="n">
        <v>7.04</v>
      </c>
      <c r="B354" s="7" t="n">
        <v>8.456107</v>
      </c>
      <c r="C354" s="7" t="n">
        <v>130.189556</v>
      </c>
      <c r="D354" s="7" t="n">
        <v>687.173333</v>
      </c>
      <c r="E354" s="7" t="n">
        <v>3.034184</v>
      </c>
    </row>
    <row r="355" customFormat="false" ht="15" hidden="false" customHeight="false" outlineLevel="0" collapsed="false">
      <c r="A355" s="7" t="n">
        <v>7.06</v>
      </c>
      <c r="B355" s="7" t="n">
        <v>8.594405</v>
      </c>
      <c r="C355" s="7" t="n">
        <v>134.522889</v>
      </c>
      <c r="D355" s="7" t="n">
        <v>7.486667</v>
      </c>
      <c r="E355" s="7" t="n">
        <v>3.040053</v>
      </c>
    </row>
    <row r="356" customFormat="false" ht="15" hidden="false" customHeight="false" outlineLevel="0" collapsed="false">
      <c r="A356" s="7" t="n">
        <v>7.08</v>
      </c>
      <c r="B356" s="7" t="n">
        <v>7.62632</v>
      </c>
      <c r="C356" s="7" t="n">
        <v>158.522889</v>
      </c>
      <c r="D356" s="7" t="n">
        <v>39.726667</v>
      </c>
      <c r="E356" s="7" t="n">
        <v>3.050938</v>
      </c>
    </row>
    <row r="357" customFormat="false" ht="15" hidden="false" customHeight="false" outlineLevel="0" collapsed="false">
      <c r="A357" s="7" t="n">
        <v>7.1</v>
      </c>
      <c r="B357" s="7" t="n">
        <v>6.445469</v>
      </c>
      <c r="C357" s="7" t="n">
        <v>177.522889</v>
      </c>
      <c r="D357" s="7" t="n">
        <v>42.98</v>
      </c>
      <c r="E357" s="7" t="n">
        <v>3.073968</v>
      </c>
    </row>
    <row r="358" customFormat="false" ht="15" hidden="false" customHeight="false" outlineLevel="0" collapsed="false">
      <c r="A358" s="7" t="n">
        <v>7.12</v>
      </c>
      <c r="B358" s="7" t="n">
        <v>5.424192</v>
      </c>
      <c r="C358" s="7" t="n">
        <v>195.522889</v>
      </c>
      <c r="D358" s="7" t="n">
        <v>43.793333</v>
      </c>
      <c r="E358" s="7" t="n">
        <v>3.079408</v>
      </c>
    </row>
    <row r="359" customFormat="false" ht="15" hidden="false" customHeight="false" outlineLevel="0" collapsed="false">
      <c r="A359" s="7" t="n">
        <v>7.14</v>
      </c>
      <c r="B359" s="7" t="n">
        <v>4.892278</v>
      </c>
      <c r="C359" s="7" t="n">
        <v>219.634</v>
      </c>
      <c r="D359" s="7" t="n">
        <v>44.613333</v>
      </c>
      <c r="E359" s="7" t="n">
        <v>3.084859</v>
      </c>
    </row>
    <row r="360" customFormat="false" ht="15" hidden="false" customHeight="false" outlineLevel="0" collapsed="false">
      <c r="A360" s="7" t="n">
        <v>7.16</v>
      </c>
      <c r="B360" s="7" t="n">
        <v>4.476406</v>
      </c>
      <c r="C360" s="7" t="n">
        <v>232.853556</v>
      </c>
      <c r="D360" s="7" t="n">
        <v>44.613333</v>
      </c>
      <c r="E360" s="7" t="n">
        <v>3.107102</v>
      </c>
    </row>
    <row r="361" customFormat="false" ht="15" hidden="false" customHeight="false" outlineLevel="0" collapsed="false">
      <c r="A361" s="7" t="n">
        <v>7.18</v>
      </c>
      <c r="B361" s="7" t="n">
        <v>3.944491</v>
      </c>
      <c r="C361" s="7" t="n">
        <v>246.298</v>
      </c>
      <c r="D361" s="7" t="n">
        <v>45.426667</v>
      </c>
      <c r="E361" s="7" t="n">
        <v>3.096165</v>
      </c>
    </row>
    <row r="362" customFormat="false" ht="15" hidden="false" customHeight="false" outlineLevel="0" collapsed="false">
      <c r="A362" s="7" t="n">
        <v>7.2</v>
      </c>
      <c r="B362" s="7" t="n">
        <v>3.474451</v>
      </c>
      <c r="C362" s="7" t="n">
        <v>252.181556</v>
      </c>
      <c r="D362" s="7" t="n">
        <v>30.773333</v>
      </c>
      <c r="E362" s="7" t="n">
        <v>3.101277</v>
      </c>
    </row>
    <row r="363" customFormat="false" ht="15" hidden="false" customHeight="false" outlineLevel="0" collapsed="false">
      <c r="A363" s="7" t="n">
        <v>7.22</v>
      </c>
      <c r="B363" s="7" t="n">
        <v>3.016026</v>
      </c>
      <c r="C363" s="7" t="n">
        <v>245.512222</v>
      </c>
      <c r="D363" s="7" t="n">
        <v>110.046667</v>
      </c>
      <c r="E363" s="7" t="n">
        <v>3.100968</v>
      </c>
    </row>
    <row r="364" customFormat="false" ht="15" hidden="false" customHeight="false" outlineLevel="0" collapsed="false">
      <c r="A364" s="7" t="n">
        <v>7.24</v>
      </c>
      <c r="B364" s="7" t="n">
        <v>2.717176</v>
      </c>
      <c r="C364" s="7" t="n">
        <v>230.731778</v>
      </c>
      <c r="D364" s="7" t="n">
        <v>39.233333</v>
      </c>
      <c r="E364" s="7" t="n">
        <v>3.117794</v>
      </c>
    </row>
    <row r="365" customFormat="false" ht="15" hidden="false" customHeight="false" outlineLevel="0" collapsed="false">
      <c r="A365" s="7" t="n">
        <v>7.26</v>
      </c>
      <c r="B365" s="7" t="n">
        <v>2.651391</v>
      </c>
      <c r="C365" s="7" t="n">
        <v>202.726444</v>
      </c>
      <c r="D365" s="7" t="n">
        <v>31.093333</v>
      </c>
      <c r="E365" s="7" t="n">
        <v>3.100472</v>
      </c>
    </row>
    <row r="366" customFormat="false" ht="15" hidden="false" customHeight="false" outlineLevel="0" collapsed="false">
      <c r="A366" s="7" t="n">
        <v>7.28</v>
      </c>
      <c r="B366" s="7" t="n">
        <v>2.638797</v>
      </c>
      <c r="C366" s="7" t="n">
        <v>191.721111</v>
      </c>
      <c r="D366" s="7" t="n">
        <v>40.86</v>
      </c>
      <c r="E366" s="7" t="n">
        <v>3.117178</v>
      </c>
    </row>
    <row r="367" customFormat="false" ht="15" hidden="false" customHeight="false" outlineLevel="0" collapsed="false">
      <c r="A367" s="7" t="n">
        <v>7.3</v>
      </c>
      <c r="B367" s="7" t="n">
        <v>2.626203</v>
      </c>
      <c r="C367" s="7" t="n">
        <v>178.160222</v>
      </c>
      <c r="D367" s="7" t="n">
        <v>84</v>
      </c>
      <c r="E367" s="7" t="n">
        <v>3.134224</v>
      </c>
    </row>
    <row r="368" customFormat="false" ht="15" hidden="false" customHeight="false" outlineLevel="0" collapsed="false">
      <c r="A368" s="7" t="n">
        <v>7.32</v>
      </c>
      <c r="B368" s="7" t="n">
        <v>2.62327</v>
      </c>
      <c r="C368" s="7" t="n">
        <v>160.041111</v>
      </c>
      <c r="D368" s="7" t="n">
        <v>31.906667</v>
      </c>
      <c r="E368" s="7" t="n">
        <v>3.139804</v>
      </c>
    </row>
    <row r="369" customFormat="false" ht="15" hidden="false" customHeight="false" outlineLevel="0" collapsed="false">
      <c r="A369" s="7" t="n">
        <v>7.34</v>
      </c>
      <c r="B369" s="7" t="n">
        <v>2.50527</v>
      </c>
      <c r="C369" s="7" t="n">
        <v>135.038444</v>
      </c>
      <c r="D369" s="7" t="n">
        <v>0.973333</v>
      </c>
      <c r="E369" s="7" t="n">
        <v>3.151117</v>
      </c>
    </row>
    <row r="370" customFormat="false" ht="15" hidden="false" customHeight="false" outlineLevel="0" collapsed="false">
      <c r="A370" s="7" t="n">
        <v>7.36</v>
      </c>
      <c r="B370" s="7" t="n">
        <v>2.173528</v>
      </c>
      <c r="C370" s="7" t="n">
        <v>130.033111</v>
      </c>
      <c r="D370" s="7" t="n">
        <v>5.54</v>
      </c>
      <c r="E370" s="7" t="n">
        <v>3.156606</v>
      </c>
    </row>
    <row r="371" customFormat="false" ht="15" hidden="false" customHeight="false" outlineLevel="0" collapsed="false">
      <c r="A371" s="7" t="n">
        <v>7.38</v>
      </c>
      <c r="B371" s="7" t="n">
        <v>1.904637</v>
      </c>
      <c r="C371" s="7" t="n">
        <v>135.247333</v>
      </c>
      <c r="D371" s="7" t="n">
        <v>7.166667</v>
      </c>
      <c r="E371" s="7" t="n">
        <v>3.156606</v>
      </c>
    </row>
    <row r="372" customFormat="false" ht="15" hidden="false" customHeight="false" outlineLevel="0" collapsed="false">
      <c r="A372" s="7" t="n">
        <v>7.4</v>
      </c>
      <c r="B372" s="7" t="n">
        <v>1.626086</v>
      </c>
      <c r="C372" s="7" t="n">
        <v>137.686444</v>
      </c>
      <c r="D372" s="7" t="n">
        <v>8.793333</v>
      </c>
      <c r="E372" s="7" t="n">
        <v>3.162227</v>
      </c>
    </row>
    <row r="373" customFormat="false" ht="15" hidden="false" customHeight="false" outlineLevel="0" collapsed="false">
      <c r="A373" s="7" t="n">
        <v>7.42</v>
      </c>
      <c r="B373" s="7" t="n">
        <v>1.465533</v>
      </c>
      <c r="C373" s="7" t="n">
        <v>135.683778</v>
      </c>
      <c r="D373" s="7" t="n">
        <v>8.793333</v>
      </c>
      <c r="E373" s="7" t="n">
        <v>3.179333</v>
      </c>
    </row>
    <row r="374" customFormat="false" ht="15" hidden="false" customHeight="false" outlineLevel="0" collapsed="false">
      <c r="A374" s="7" t="n">
        <v>7.44</v>
      </c>
      <c r="B374" s="7" t="n">
        <v>1.377494</v>
      </c>
      <c r="C374" s="7" t="n">
        <v>135.120222</v>
      </c>
      <c r="D374" s="7" t="n">
        <v>7.98</v>
      </c>
      <c r="E374" s="7" t="n">
        <v>3.179233</v>
      </c>
    </row>
    <row r="375" customFormat="false" ht="15" hidden="false" customHeight="false" outlineLevel="0" collapsed="false">
      <c r="A375" s="7" t="n">
        <v>7.46</v>
      </c>
      <c r="B375" s="7" t="n">
        <v>1.302048</v>
      </c>
      <c r="C375" s="7" t="n">
        <v>137.895333</v>
      </c>
      <c r="D375" s="7" t="n">
        <v>3.093333</v>
      </c>
      <c r="E375" s="7" t="n">
        <v>3.179233</v>
      </c>
    </row>
    <row r="376" customFormat="false" ht="15" hidden="false" customHeight="false" outlineLevel="0" collapsed="false">
      <c r="A376" s="7" t="n">
        <v>7.48</v>
      </c>
      <c r="B376" s="7" t="n">
        <v>1.269155</v>
      </c>
      <c r="C376" s="7" t="n">
        <v>132.559333</v>
      </c>
      <c r="D376" s="7" t="n">
        <v>4.226667</v>
      </c>
      <c r="E376" s="7" t="n">
        <v>3.184854</v>
      </c>
    </row>
    <row r="377" customFormat="false" ht="15" hidden="false" customHeight="false" outlineLevel="0" collapsed="false">
      <c r="A377" s="7" t="n">
        <v>7.5</v>
      </c>
      <c r="B377" s="7" t="n">
        <v>1.27686</v>
      </c>
      <c r="C377" s="7" t="n">
        <v>118.440222</v>
      </c>
      <c r="D377" s="7" t="n">
        <v>4.226667</v>
      </c>
      <c r="E377" s="7" t="n">
        <v>3.190486</v>
      </c>
    </row>
    <row r="378" customFormat="false" ht="15" hidden="false" customHeight="false" outlineLevel="0" collapsed="false">
      <c r="A378" s="7" t="n">
        <v>7.52</v>
      </c>
      <c r="B378" s="7" t="n">
        <v>1.263288</v>
      </c>
      <c r="C378" s="7" t="n">
        <v>108.654444</v>
      </c>
      <c r="D378" s="7" t="n">
        <v>13.186667</v>
      </c>
      <c r="E378" s="7" t="n">
        <v>3.20178</v>
      </c>
    </row>
    <row r="379" customFormat="false" ht="15" hidden="false" customHeight="false" outlineLevel="0" collapsed="false">
      <c r="A379" s="7" t="n">
        <v>7.54</v>
      </c>
      <c r="B379" s="7" t="n">
        <v>1.294226</v>
      </c>
      <c r="C379" s="7" t="n">
        <v>99.985111</v>
      </c>
      <c r="D379" s="7" t="n">
        <v>9.926667</v>
      </c>
      <c r="E379" s="7" t="n">
        <v>3.218795</v>
      </c>
    </row>
    <row r="380" customFormat="false" ht="15" hidden="false" customHeight="false" outlineLevel="0" collapsed="false">
      <c r="A380" s="7" t="n">
        <v>7.56</v>
      </c>
      <c r="B380" s="7" t="n">
        <v>1.29227</v>
      </c>
      <c r="C380" s="7" t="n">
        <v>95.090889</v>
      </c>
      <c r="D380" s="7" t="n">
        <v>8.3</v>
      </c>
      <c r="E380" s="7" t="n">
        <v>3.207441</v>
      </c>
    </row>
    <row r="381" customFormat="false" ht="15" hidden="false" customHeight="false" outlineLevel="0" collapsed="false">
      <c r="A381" s="7" t="n">
        <v>7.58</v>
      </c>
      <c r="B381" s="7" t="n">
        <v>1.206186</v>
      </c>
      <c r="C381" s="7" t="n">
        <v>93.088222</v>
      </c>
      <c r="D381" s="7" t="n">
        <v>16.44</v>
      </c>
      <c r="E381" s="7" t="n">
        <v>3.20178</v>
      </c>
    </row>
    <row r="382" customFormat="false" ht="15" hidden="false" customHeight="false" outlineLevel="0" collapsed="false">
      <c r="A382" s="7" t="n">
        <v>7.6</v>
      </c>
      <c r="B382" s="7" t="n">
        <v>1.13074</v>
      </c>
      <c r="C382" s="7" t="n">
        <v>89.085556</v>
      </c>
      <c r="D382" s="7" t="n">
        <v>29.466667</v>
      </c>
      <c r="E382" s="7" t="n">
        <v>3.224427</v>
      </c>
    </row>
    <row r="383" customFormat="false" ht="15" hidden="false" customHeight="false" outlineLevel="0" collapsed="false">
      <c r="A383" s="7" t="n">
        <v>7.62</v>
      </c>
      <c r="B383" s="7" t="n">
        <v>0.970188</v>
      </c>
      <c r="C383" s="7" t="n">
        <v>85.971778</v>
      </c>
      <c r="D383" s="7" t="n">
        <v>40.86</v>
      </c>
      <c r="E383" s="7" t="n">
        <v>3.201859</v>
      </c>
    </row>
    <row r="384" customFormat="false" ht="15" hidden="false" customHeight="false" outlineLevel="0" collapsed="false">
      <c r="A384" s="7" t="n">
        <v>7.64</v>
      </c>
      <c r="B384" s="7" t="n">
        <v>0.787381</v>
      </c>
      <c r="C384" s="7" t="n">
        <v>80.855333</v>
      </c>
      <c r="D384" s="7" t="n">
        <v>51.44</v>
      </c>
      <c r="E384" s="7" t="n">
        <v>3.218755</v>
      </c>
    </row>
    <row r="385" customFormat="false" ht="15" hidden="false" customHeight="false" outlineLevel="0" collapsed="false">
      <c r="A385" s="7" t="n">
        <v>7.66</v>
      </c>
      <c r="B385" s="7" t="n">
        <v>0.680998</v>
      </c>
      <c r="C385" s="7" t="n">
        <v>71.855333</v>
      </c>
      <c r="D385" s="7" t="n">
        <v>72.606667</v>
      </c>
      <c r="E385" s="7" t="n">
        <v>3.218795</v>
      </c>
    </row>
    <row r="386" customFormat="false" ht="15" hidden="false" customHeight="false" outlineLevel="0" collapsed="false">
      <c r="A386" s="7" t="n">
        <v>7.68</v>
      </c>
      <c r="B386" s="7" t="n">
        <v>0.711935</v>
      </c>
      <c r="C386" s="7" t="n">
        <v>59.963778</v>
      </c>
      <c r="D386" s="7" t="n">
        <v>115.746667</v>
      </c>
      <c r="E386" s="7" t="n">
        <v>3.224427</v>
      </c>
    </row>
    <row r="387" customFormat="false" ht="15" hidden="false" customHeight="false" outlineLevel="0" collapsed="false">
      <c r="A387" s="7" t="n">
        <v>7.7</v>
      </c>
      <c r="B387" s="7" t="n">
        <v>0.796064</v>
      </c>
      <c r="C387" s="7" t="n">
        <v>46.072222</v>
      </c>
      <c r="D387" s="7" t="n">
        <v>127.96</v>
      </c>
      <c r="E387" s="7" t="n">
        <v>3.218755</v>
      </c>
    </row>
    <row r="388" customFormat="false" ht="15" hidden="false" customHeight="false" outlineLevel="0" collapsed="false">
      <c r="A388" s="7" t="n">
        <v>7.72</v>
      </c>
      <c r="B388" s="7" t="n">
        <v>0.933384</v>
      </c>
      <c r="C388" s="7" t="n">
        <v>38.402889</v>
      </c>
      <c r="D388" s="7" t="n">
        <v>131.213333</v>
      </c>
      <c r="E388" s="7" t="n">
        <v>3.224427</v>
      </c>
    </row>
    <row r="389" customFormat="false" ht="15" hidden="false" customHeight="false" outlineLevel="0" collapsed="false">
      <c r="A389" s="7" t="n">
        <v>7.74</v>
      </c>
      <c r="B389" s="7" t="n">
        <v>0.954661</v>
      </c>
      <c r="C389" s="7" t="n">
        <v>33.069556</v>
      </c>
      <c r="D389" s="7" t="n">
        <v>105.166667</v>
      </c>
      <c r="E389" s="7" t="n">
        <v>3.218795</v>
      </c>
    </row>
    <row r="390" customFormat="false" ht="15" hidden="false" customHeight="false" outlineLevel="0" collapsed="false">
      <c r="A390" s="7" t="n">
        <v>7.76</v>
      </c>
      <c r="B390" s="7" t="n">
        <v>0.933384</v>
      </c>
      <c r="C390" s="7" t="n">
        <v>31.847333</v>
      </c>
      <c r="D390" s="7" t="n">
        <v>96.213333</v>
      </c>
      <c r="E390" s="7" t="n">
        <v>3.224586</v>
      </c>
    </row>
    <row r="391" customFormat="false" ht="15" hidden="false" customHeight="false" outlineLevel="0" collapsed="false">
      <c r="A391" s="7" t="n">
        <v>7.78</v>
      </c>
      <c r="B391" s="7" t="n">
        <v>0.826023</v>
      </c>
      <c r="C391" s="7" t="n">
        <v>32.733556</v>
      </c>
      <c r="D391" s="7" t="n">
        <v>91.326667</v>
      </c>
      <c r="E391" s="7" t="n">
        <v>3.247212</v>
      </c>
    </row>
    <row r="392" customFormat="false" ht="15" hidden="false" customHeight="false" outlineLevel="0" collapsed="false">
      <c r="A392" s="7" t="n">
        <v>7.8</v>
      </c>
      <c r="B392" s="7" t="n">
        <v>0.740917</v>
      </c>
      <c r="C392" s="7" t="n">
        <v>35.400222</v>
      </c>
      <c r="D392" s="7" t="n">
        <v>109.233333</v>
      </c>
      <c r="E392" s="7" t="n">
        <v>3.241777</v>
      </c>
    </row>
    <row r="393" customFormat="false" ht="15" hidden="false" customHeight="false" outlineLevel="0" collapsed="false">
      <c r="A393" s="7" t="n">
        <v>7.82</v>
      </c>
      <c r="B393" s="7" t="n">
        <v>0.772832</v>
      </c>
      <c r="C393" s="7" t="n">
        <v>33.511333</v>
      </c>
      <c r="D393" s="7" t="n">
        <v>143.426667</v>
      </c>
      <c r="E393" s="7" t="n">
        <v>3.241619</v>
      </c>
    </row>
    <row r="394" customFormat="false" ht="15" hidden="false" customHeight="false" outlineLevel="0" collapsed="false">
      <c r="A394" s="7" t="n">
        <v>7.84</v>
      </c>
      <c r="B394" s="7" t="n">
        <v>0.794108</v>
      </c>
      <c r="C394" s="7" t="n">
        <v>29.622444</v>
      </c>
      <c r="D394" s="7" t="n">
        <v>102.726667</v>
      </c>
      <c r="E394" s="7" t="n">
        <v>3.241777</v>
      </c>
    </row>
    <row r="395" customFormat="false" ht="15" hidden="false" customHeight="false" outlineLevel="0" collapsed="false">
      <c r="A395" s="7" t="n">
        <v>7.86</v>
      </c>
      <c r="B395" s="7" t="n">
        <v>0.71964</v>
      </c>
      <c r="C395" s="7" t="n">
        <v>29.066889</v>
      </c>
      <c r="D395" s="7" t="n">
        <v>85.626667</v>
      </c>
      <c r="E395" s="7" t="n">
        <v>3.252932</v>
      </c>
    </row>
    <row r="396" customFormat="false" ht="15" hidden="false" customHeight="false" outlineLevel="0" collapsed="false">
      <c r="A396" s="7" t="n">
        <v>7.88</v>
      </c>
      <c r="B396" s="7" t="n">
        <v>0.602619</v>
      </c>
      <c r="C396" s="7" t="n">
        <v>32.289111</v>
      </c>
      <c r="D396" s="7" t="n">
        <v>102.726667</v>
      </c>
      <c r="E396" s="7" t="n">
        <v>3.264127</v>
      </c>
    </row>
    <row r="397" customFormat="false" ht="15" hidden="false" customHeight="false" outlineLevel="0" collapsed="false">
      <c r="A397" s="7" t="n">
        <v>7.9</v>
      </c>
      <c r="B397" s="7" t="n">
        <v>0.506874</v>
      </c>
      <c r="C397" s="7" t="n">
        <v>32.733556</v>
      </c>
      <c r="D397" s="7" t="n">
        <v>118.186667</v>
      </c>
      <c r="E397" s="7" t="n">
        <v>3.258662</v>
      </c>
    </row>
    <row r="398" customFormat="false" ht="15" hidden="false" customHeight="false" outlineLevel="0" collapsed="false">
      <c r="A398" s="7" t="n">
        <v>7.92</v>
      </c>
      <c r="B398" s="7" t="n">
        <v>0.421768</v>
      </c>
      <c r="C398" s="7" t="n">
        <v>28.289111</v>
      </c>
      <c r="D398" s="7" t="n">
        <v>129.586667</v>
      </c>
      <c r="E398" s="7" t="n">
        <v>3.329</v>
      </c>
    </row>
    <row r="399" customFormat="false" ht="15" hidden="false" customHeight="false" outlineLevel="0" collapsed="false">
      <c r="A399" s="7" t="n">
        <v>7.94</v>
      </c>
      <c r="B399" s="7" t="n">
        <v>0.896071</v>
      </c>
      <c r="C399" s="7" t="n">
        <v>39.282</v>
      </c>
      <c r="D399" s="7" t="n">
        <v>37.606667</v>
      </c>
      <c r="E399" s="7" t="n">
        <v>3.303622</v>
      </c>
    </row>
    <row r="400" customFormat="false" ht="15" hidden="false" customHeight="false" outlineLevel="0" collapsed="false">
      <c r="A400" s="7" t="n">
        <v>7.96</v>
      </c>
      <c r="B400" s="7" t="n">
        <v>0.810965</v>
      </c>
      <c r="C400" s="7" t="n">
        <v>41.837556</v>
      </c>
      <c r="D400" s="7" t="n">
        <v>44.926667</v>
      </c>
      <c r="E400" s="7" t="n">
        <v>3.309265</v>
      </c>
    </row>
    <row r="401" customFormat="false" ht="15" hidden="false" customHeight="false" outlineLevel="0" collapsed="false">
      <c r="A401" s="7" t="n">
        <v>7.98</v>
      </c>
      <c r="B401" s="7" t="n">
        <v>0.716198</v>
      </c>
      <c r="C401" s="7" t="n">
        <v>42.618</v>
      </c>
      <c r="D401" s="7" t="n">
        <v>65.28</v>
      </c>
      <c r="E401" s="7" t="n">
        <v>3.331892</v>
      </c>
    </row>
    <row r="402" customFormat="false" ht="15" hidden="false" customHeight="false" outlineLevel="0" collapsed="false">
      <c r="A402" s="7" t="n">
        <v>8</v>
      </c>
      <c r="B402" s="7" t="n">
        <v>0.663007</v>
      </c>
      <c r="C402" s="7" t="n">
        <v>42.618</v>
      </c>
      <c r="D402" s="7" t="n">
        <v>81.56</v>
      </c>
      <c r="E402" s="7" t="n">
        <v>3.331892</v>
      </c>
    </row>
    <row r="403" customFormat="false" ht="15" hidden="false" customHeight="false" outlineLevel="0" collapsed="false">
      <c r="A403" s="7" t="n">
        <v>8.02</v>
      </c>
      <c r="B403" s="7" t="n">
        <v>0.684283</v>
      </c>
      <c r="C403" s="7" t="n">
        <v>38.729111</v>
      </c>
      <c r="D403" s="7" t="n">
        <v>93.766667</v>
      </c>
      <c r="E403" s="7" t="n">
        <v>3.331892</v>
      </c>
    </row>
    <row r="404" customFormat="false" ht="15" hidden="false" customHeight="false" outlineLevel="0" collapsed="false">
      <c r="A404" s="7" t="n">
        <v>8.04</v>
      </c>
      <c r="B404" s="7" t="n">
        <v>0.588539</v>
      </c>
      <c r="C404" s="7" t="n">
        <v>35.284667</v>
      </c>
      <c r="D404" s="7" t="n">
        <v>102.726667</v>
      </c>
      <c r="E404" s="7" t="n">
        <v>3.331892</v>
      </c>
    </row>
    <row r="405" customFormat="false" ht="15" hidden="false" customHeight="false" outlineLevel="0" collapsed="false">
      <c r="A405" s="7" t="n">
        <v>8.06</v>
      </c>
      <c r="B405" s="7" t="n">
        <v>0.567262</v>
      </c>
      <c r="C405" s="7" t="n">
        <v>29.618</v>
      </c>
      <c r="D405" s="7" t="n">
        <v>101.093333</v>
      </c>
      <c r="E405" s="7" t="n">
        <v>3.331892</v>
      </c>
    </row>
    <row r="406" customFormat="false" ht="15" hidden="false" customHeight="false" outlineLevel="0" collapsed="false">
      <c r="A406" s="7" t="n">
        <v>8.08</v>
      </c>
      <c r="B406" s="7" t="n">
        <v>0.535347</v>
      </c>
      <c r="C406" s="7" t="n">
        <v>26.284667</v>
      </c>
      <c r="D406" s="7" t="n">
        <v>114.12</v>
      </c>
      <c r="E406" s="7" t="n">
        <v>3.337563</v>
      </c>
    </row>
    <row r="407" customFormat="false" ht="15" hidden="false" customHeight="false" outlineLevel="0" collapsed="false">
      <c r="A407" s="7" t="n">
        <v>8.1</v>
      </c>
      <c r="B407" s="7" t="n">
        <v>0.5779</v>
      </c>
      <c r="C407" s="7" t="n">
        <v>23.618</v>
      </c>
      <c r="D407" s="7" t="n">
        <v>127.96</v>
      </c>
      <c r="E407" s="7" t="n">
        <v>3.343244</v>
      </c>
    </row>
    <row r="408" customFormat="false" ht="15" hidden="false" customHeight="false" outlineLevel="0" collapsed="false">
      <c r="A408" s="7" t="n">
        <v>8.12</v>
      </c>
      <c r="B408" s="7" t="n">
        <v>0.694922</v>
      </c>
      <c r="C408" s="7" t="n">
        <v>20.395778</v>
      </c>
      <c r="D408" s="7" t="n">
        <v>138.54</v>
      </c>
      <c r="E408" s="7" t="n">
        <v>3.337563</v>
      </c>
    </row>
    <row r="409" customFormat="false" ht="15" hidden="false" customHeight="false" outlineLevel="0" collapsed="false">
      <c r="A409" s="7" t="n">
        <v>8.14</v>
      </c>
      <c r="B409" s="7" t="n">
        <v>0.768412</v>
      </c>
      <c r="C409" s="7" t="n">
        <v>18.948667</v>
      </c>
      <c r="D409" s="7" t="n">
        <v>128.773333</v>
      </c>
      <c r="E409" s="7" t="n">
        <v>3.337563</v>
      </c>
    </row>
    <row r="410" customFormat="false" ht="15" hidden="false" customHeight="false" outlineLevel="0" collapsed="false">
      <c r="A410" s="7" t="n">
        <v>8.16</v>
      </c>
      <c r="B410" s="7" t="n">
        <v>0.822581</v>
      </c>
      <c r="C410" s="7" t="n">
        <v>19.506889</v>
      </c>
      <c r="D410" s="7" t="n">
        <v>106.793333</v>
      </c>
      <c r="E410" s="7" t="n">
        <v>3.33193</v>
      </c>
    </row>
    <row r="411" customFormat="false" ht="15" hidden="false" customHeight="false" outlineLevel="0" collapsed="false">
      <c r="A411" s="7" t="n">
        <v>8.18</v>
      </c>
      <c r="B411" s="7" t="n">
        <v>0.811943</v>
      </c>
      <c r="C411" s="7" t="n">
        <v>22.840222</v>
      </c>
      <c r="D411" s="7" t="n">
        <v>127.96</v>
      </c>
      <c r="E411" s="7" t="n">
        <v>3.343206</v>
      </c>
    </row>
    <row r="412" customFormat="false" ht="15" hidden="false" customHeight="false" outlineLevel="0" collapsed="false">
      <c r="A412" s="7" t="n">
        <v>8.2</v>
      </c>
      <c r="B412" s="7" t="n">
        <v>0.716198</v>
      </c>
      <c r="C412" s="7" t="n">
        <v>22.840222</v>
      </c>
      <c r="D412" s="7" t="n">
        <v>105.98</v>
      </c>
      <c r="E412" s="7" t="n">
        <v>3.360171</v>
      </c>
    </row>
    <row r="413" customFormat="false" ht="15" hidden="false" customHeight="false" outlineLevel="0" collapsed="false">
      <c r="A413" s="7" t="n">
        <v>8.22</v>
      </c>
      <c r="B413" s="7" t="n">
        <v>0.663007</v>
      </c>
      <c r="C413" s="7" t="n">
        <v>24.506889</v>
      </c>
      <c r="D413" s="7" t="n">
        <v>105.98</v>
      </c>
      <c r="E413" s="7" t="n">
        <v>3.371504</v>
      </c>
    </row>
    <row r="414" customFormat="false" ht="15" hidden="false" customHeight="false" outlineLevel="0" collapsed="false">
      <c r="A414" s="7" t="n">
        <v>8.24</v>
      </c>
      <c r="B414" s="7" t="n">
        <v>0.663007</v>
      </c>
      <c r="C414" s="7" t="n">
        <v>26.284667</v>
      </c>
      <c r="D414" s="7" t="n">
        <v>143.426667</v>
      </c>
      <c r="E414" s="7" t="n">
        <v>3.377147</v>
      </c>
    </row>
    <row r="415" customFormat="false" ht="15" hidden="false" customHeight="false" outlineLevel="0" collapsed="false">
      <c r="A415" s="7" t="n">
        <v>8.26</v>
      </c>
      <c r="B415" s="7" t="n">
        <v>0.833219</v>
      </c>
      <c r="C415" s="7" t="n">
        <v>25.951333</v>
      </c>
      <c r="D415" s="7" t="n">
        <v>167.846667</v>
      </c>
      <c r="E415" s="7" t="n">
        <v>3.377147</v>
      </c>
    </row>
    <row r="416" customFormat="false" ht="15" hidden="false" customHeight="false" outlineLevel="0" collapsed="false">
      <c r="A416" s="7" t="n">
        <v>8.28</v>
      </c>
      <c r="B416" s="7" t="n">
        <v>1.067262</v>
      </c>
      <c r="C416" s="7" t="n">
        <v>25.840222</v>
      </c>
      <c r="D416" s="7" t="n">
        <v>171.913333</v>
      </c>
      <c r="E416" s="7" t="n">
        <v>3.38846</v>
      </c>
    </row>
    <row r="417" customFormat="false" ht="15" hidden="false" customHeight="false" outlineLevel="0" collapsed="false">
      <c r="A417" s="7" t="n">
        <v>8.3</v>
      </c>
      <c r="B417" s="7" t="n">
        <v>1.045985</v>
      </c>
      <c r="C417" s="7" t="n">
        <v>25.395778</v>
      </c>
      <c r="D417" s="7" t="n">
        <v>75.86</v>
      </c>
      <c r="E417" s="7" t="n">
        <v>3.38846</v>
      </c>
    </row>
    <row r="418" customFormat="false" ht="15" hidden="false" customHeight="false" outlineLevel="0" collapsed="false">
      <c r="A418" s="7" t="n">
        <v>8.32</v>
      </c>
      <c r="B418" s="7" t="n">
        <v>0.811943</v>
      </c>
      <c r="C418" s="7" t="n">
        <v>30.173556</v>
      </c>
      <c r="D418" s="7" t="n">
        <v>64.466667</v>
      </c>
      <c r="E418" s="7" t="n">
        <v>3.394131</v>
      </c>
    </row>
    <row r="419" customFormat="false" ht="15" hidden="false" customHeight="false" outlineLevel="0" collapsed="false">
      <c r="A419" s="7" t="n">
        <v>8.34</v>
      </c>
      <c r="B419" s="7" t="n">
        <v>0.684283</v>
      </c>
      <c r="C419" s="7" t="n">
        <v>30.062444</v>
      </c>
      <c r="D419" s="7" t="n">
        <v>75.86</v>
      </c>
      <c r="E419" s="7" t="n">
        <v>3.388498</v>
      </c>
    </row>
    <row r="420" customFormat="false" ht="15" hidden="false" customHeight="false" outlineLevel="0" collapsed="false">
      <c r="A420" s="7" t="n">
        <v>8.36</v>
      </c>
      <c r="B420" s="7" t="n">
        <v>0.545985</v>
      </c>
      <c r="C420" s="7" t="n">
        <v>30.951333</v>
      </c>
      <c r="D420" s="7" t="n">
        <v>132.84</v>
      </c>
      <c r="E420" s="7" t="n">
        <v>3.394131</v>
      </c>
    </row>
    <row r="421" customFormat="false" ht="15" hidden="false" customHeight="false" outlineLevel="0" collapsed="false">
      <c r="A421" s="7" t="n">
        <v>8.38</v>
      </c>
      <c r="B421" s="7" t="n">
        <v>0.545985</v>
      </c>
      <c r="C421" s="7" t="n">
        <v>28.506889</v>
      </c>
      <c r="D421" s="7" t="n">
        <v>185.753333</v>
      </c>
      <c r="E421" s="7" t="n">
        <v>3.411125</v>
      </c>
    </row>
    <row r="422" customFormat="false" ht="15" hidden="false" customHeight="false" outlineLevel="0" collapsed="false">
      <c r="A422" s="7" t="n">
        <v>8.4</v>
      </c>
      <c r="B422" s="7" t="n">
        <v>0.63207</v>
      </c>
      <c r="C422" s="7" t="n">
        <v>26.954</v>
      </c>
      <c r="D422" s="7" t="n">
        <v>200.406667</v>
      </c>
      <c r="E422" s="7" t="n">
        <v>3.394188</v>
      </c>
    </row>
    <row r="423" customFormat="false" ht="15" hidden="false" customHeight="false" outlineLevel="0" collapsed="false">
      <c r="A423" s="7" t="n">
        <v>8.42</v>
      </c>
      <c r="B423" s="7" t="n">
        <v>0.685261</v>
      </c>
      <c r="C423" s="7" t="n">
        <v>26.065111</v>
      </c>
      <c r="D423" s="7" t="n">
        <v>199.586667</v>
      </c>
      <c r="E423" s="7" t="n">
        <v>3.416759</v>
      </c>
    </row>
    <row r="424" customFormat="false" ht="15" hidden="false" customHeight="false" outlineLevel="0" collapsed="false">
      <c r="A424" s="7" t="n">
        <v>8.44</v>
      </c>
      <c r="B424" s="7" t="n">
        <v>0.887389</v>
      </c>
      <c r="C424" s="7" t="n">
        <v>24.509556</v>
      </c>
      <c r="D424" s="7" t="n">
        <v>191.446667</v>
      </c>
      <c r="E424" s="7" t="n">
        <v>3.428128</v>
      </c>
    </row>
    <row r="425" customFormat="false" ht="15" hidden="false" customHeight="false" outlineLevel="0" collapsed="false">
      <c r="A425" s="7" t="n">
        <v>8.46</v>
      </c>
      <c r="B425" s="7" t="n">
        <v>1.366112</v>
      </c>
      <c r="C425" s="7" t="n">
        <v>22.842889</v>
      </c>
      <c r="D425" s="7" t="n">
        <v>235.406667</v>
      </c>
      <c r="E425" s="7" t="n">
        <v>3.428128</v>
      </c>
    </row>
    <row r="426" customFormat="false" ht="15" hidden="false" customHeight="false" outlineLevel="0" collapsed="false">
      <c r="A426" s="7" t="n">
        <v>8.48</v>
      </c>
      <c r="B426" s="7" t="n">
        <v>1.898027</v>
      </c>
      <c r="C426" s="7" t="n">
        <v>19.842889</v>
      </c>
      <c r="D426" s="7" t="n">
        <v>60.393333</v>
      </c>
      <c r="E426" s="7" t="n">
        <v>3.445066</v>
      </c>
    </row>
    <row r="427" customFormat="false" ht="15" hidden="false" customHeight="false" outlineLevel="0" collapsed="false">
      <c r="A427" s="7" t="n">
        <v>8.5</v>
      </c>
      <c r="B427" s="7" t="n">
        <v>2.153346</v>
      </c>
      <c r="C427" s="7" t="n">
        <v>27.731778</v>
      </c>
      <c r="D427" s="7" t="n">
        <v>49.813333</v>
      </c>
      <c r="E427" s="7" t="n">
        <v>3.439386</v>
      </c>
    </row>
    <row r="428" customFormat="false" ht="15" hidden="false" customHeight="false" outlineLevel="0" collapsed="false">
      <c r="A428" s="7" t="n">
        <v>8.52</v>
      </c>
      <c r="B428" s="7" t="n">
        <v>2.302282</v>
      </c>
      <c r="C428" s="7" t="n">
        <v>29.509556</v>
      </c>
      <c r="D428" s="7" t="n">
        <v>22.953333</v>
      </c>
      <c r="E428" s="7" t="n">
        <v>3.445029</v>
      </c>
    </row>
    <row r="429" customFormat="false" ht="15" hidden="false" customHeight="false" outlineLevel="0" collapsed="false">
      <c r="A429" s="7" t="n">
        <v>8.54</v>
      </c>
      <c r="B429" s="7" t="n">
        <v>2.249091</v>
      </c>
      <c r="C429" s="7" t="n">
        <v>29.509556</v>
      </c>
      <c r="D429" s="7" t="n">
        <v>20.506667</v>
      </c>
      <c r="E429" s="7" t="n">
        <v>3.428128</v>
      </c>
    </row>
    <row r="430" customFormat="false" ht="15" hidden="false" customHeight="false" outlineLevel="0" collapsed="false">
      <c r="A430" s="7" t="n">
        <v>8.56</v>
      </c>
      <c r="B430" s="7" t="n">
        <v>2.110793</v>
      </c>
      <c r="C430" s="7" t="n">
        <v>31.176222</v>
      </c>
      <c r="D430" s="7" t="n">
        <v>19.693333</v>
      </c>
      <c r="E430" s="7" t="n">
        <v>3.439386</v>
      </c>
    </row>
    <row r="431" customFormat="false" ht="15" hidden="false" customHeight="false" outlineLevel="0" collapsed="false">
      <c r="A431" s="7" t="n">
        <v>8.58</v>
      </c>
      <c r="B431" s="7" t="n">
        <v>1.86709</v>
      </c>
      <c r="C431" s="7" t="n">
        <v>32.512222</v>
      </c>
      <c r="D431" s="7" t="n">
        <v>17.253333</v>
      </c>
      <c r="E431" s="7" t="n">
        <v>3.445066</v>
      </c>
    </row>
    <row r="432" customFormat="false" ht="15" hidden="false" customHeight="false" outlineLevel="0" collapsed="false">
      <c r="A432" s="7" t="n">
        <v>8.6</v>
      </c>
      <c r="B432" s="7" t="n">
        <v>1.505388</v>
      </c>
      <c r="C432" s="7" t="n">
        <v>35.067778</v>
      </c>
      <c r="D432" s="7" t="n">
        <v>13.186667</v>
      </c>
      <c r="E432" s="7" t="n">
        <v>3.450681</v>
      </c>
    </row>
    <row r="433" customFormat="false" ht="15" hidden="false" customHeight="false" outlineLevel="0" collapsed="false">
      <c r="A433" s="7" t="n">
        <v>8.62</v>
      </c>
      <c r="B433" s="7" t="n">
        <v>1.101132</v>
      </c>
      <c r="C433" s="7" t="n">
        <v>37.623333</v>
      </c>
      <c r="D433" s="7" t="n">
        <v>9.926667</v>
      </c>
      <c r="E433" s="7" t="n">
        <v>3.45638</v>
      </c>
    </row>
    <row r="434" customFormat="false" ht="15" hidden="false" customHeight="false" outlineLevel="0" collapsed="false">
      <c r="A434" s="7" t="n">
        <v>8.64</v>
      </c>
      <c r="B434" s="7" t="n">
        <v>0.813898</v>
      </c>
      <c r="C434" s="7" t="n">
        <v>38.178889</v>
      </c>
      <c r="D434" s="7" t="n">
        <v>30.28</v>
      </c>
      <c r="E434" s="7" t="n">
        <v>3.45638</v>
      </c>
    </row>
    <row r="435" customFormat="false" ht="15" hidden="false" customHeight="false" outlineLevel="0" collapsed="false">
      <c r="A435" s="7" t="n">
        <v>8.66</v>
      </c>
      <c r="B435" s="7" t="n">
        <v>0.633047</v>
      </c>
      <c r="C435" s="7" t="n">
        <v>36.178889</v>
      </c>
      <c r="D435" s="7" t="n">
        <v>85.626667</v>
      </c>
      <c r="E435" s="7" t="n">
        <v>3.456343</v>
      </c>
    </row>
    <row r="436" customFormat="false" ht="15" hidden="false" customHeight="false" outlineLevel="0" collapsed="false">
      <c r="A436" s="7" t="n">
        <v>8.68</v>
      </c>
      <c r="B436" s="7" t="n">
        <v>0.590494</v>
      </c>
      <c r="C436" s="7" t="n">
        <v>29.956667</v>
      </c>
      <c r="D436" s="7" t="n">
        <v>190.633333</v>
      </c>
      <c r="E436" s="7" t="n">
        <v>3.462069</v>
      </c>
    </row>
    <row r="437" customFormat="false" ht="15" hidden="false" customHeight="false" outlineLevel="0" collapsed="false">
      <c r="A437" s="7" t="n">
        <v>8.7</v>
      </c>
      <c r="B437" s="7" t="n">
        <v>0.643686</v>
      </c>
      <c r="C437" s="7" t="n">
        <v>25.734444</v>
      </c>
      <c r="D437" s="7" t="n">
        <v>221.566667</v>
      </c>
      <c r="E437" s="7" t="n">
        <v>3.467656</v>
      </c>
    </row>
    <row r="438" customFormat="false" ht="15" hidden="false" customHeight="false" outlineLevel="0" collapsed="false">
      <c r="A438" s="7" t="n">
        <v>8.72</v>
      </c>
      <c r="B438" s="7" t="n">
        <v>0.643686</v>
      </c>
      <c r="C438" s="7" t="n">
        <v>21.734444</v>
      </c>
      <c r="D438" s="7" t="n">
        <v>219.126667</v>
      </c>
      <c r="E438" s="7" t="n">
        <v>3.47908</v>
      </c>
    </row>
    <row r="439" customFormat="false" ht="15" hidden="false" customHeight="false" outlineLevel="0" collapsed="false">
      <c r="A439" s="7" t="n">
        <v>8.74</v>
      </c>
      <c r="B439" s="7" t="n">
        <v>0.633047</v>
      </c>
      <c r="C439" s="7" t="n">
        <v>22.29</v>
      </c>
      <c r="D439" s="7" t="n">
        <v>216.686667</v>
      </c>
      <c r="E439" s="7" t="n">
        <v>3.473603</v>
      </c>
    </row>
    <row r="440" customFormat="false" ht="15" hidden="false" customHeight="false" outlineLevel="0" collapsed="false">
      <c r="A440" s="7" t="n">
        <v>8.76</v>
      </c>
      <c r="B440" s="7" t="n">
        <v>0.622409</v>
      </c>
      <c r="C440" s="7" t="n">
        <v>21.512222</v>
      </c>
      <c r="D440" s="7" t="n">
        <v>234.593333</v>
      </c>
      <c r="E440" s="7" t="n">
        <v>3.473474</v>
      </c>
    </row>
    <row r="441" customFormat="false" ht="15" hidden="false" customHeight="false" outlineLevel="0" collapsed="false">
      <c r="A441" s="7" t="n">
        <v>8.78</v>
      </c>
      <c r="B441" s="7" t="n">
        <v>0.686239</v>
      </c>
      <c r="C441" s="7" t="n">
        <v>21.956667</v>
      </c>
      <c r="D441" s="7" t="n">
        <v>253.313333</v>
      </c>
      <c r="E441" s="7" t="n">
        <v>3.462457</v>
      </c>
    </row>
    <row r="442" customFormat="false" ht="15" hidden="false" customHeight="false" outlineLevel="0" collapsed="false">
      <c r="A442" s="7" t="n">
        <v>8.8</v>
      </c>
      <c r="B442" s="7" t="n">
        <v>0.80326</v>
      </c>
      <c r="C442" s="7" t="n">
        <v>21.067778</v>
      </c>
      <c r="D442" s="7" t="n">
        <v>193.08</v>
      </c>
      <c r="E442" s="7" t="n">
        <v>3.462457</v>
      </c>
    </row>
    <row r="443" customFormat="false" ht="15" hidden="false" customHeight="false" outlineLevel="0" collapsed="false">
      <c r="A443" s="7" t="n">
        <v>8.82</v>
      </c>
      <c r="B443" s="7" t="n">
        <v>0.941558</v>
      </c>
      <c r="C443" s="7" t="n">
        <v>23.512222</v>
      </c>
      <c r="D443" s="7" t="n">
        <v>162.96</v>
      </c>
      <c r="E443" s="7" t="n">
        <v>3.46821</v>
      </c>
    </row>
    <row r="444" customFormat="false" ht="15" hidden="false" customHeight="false" outlineLevel="0" collapsed="false">
      <c r="A444" s="7" t="n">
        <v>8.84</v>
      </c>
      <c r="B444" s="7" t="n">
        <v>1.133047</v>
      </c>
      <c r="C444" s="7" t="n">
        <v>28.401111</v>
      </c>
      <c r="D444" s="7" t="n">
        <v>162.96</v>
      </c>
      <c r="E444" s="7" t="n">
        <v>3.462901</v>
      </c>
    </row>
    <row r="445" customFormat="false" ht="15" hidden="false" customHeight="false" outlineLevel="0" collapsed="false">
      <c r="A445" s="7" t="n">
        <v>8.86</v>
      </c>
      <c r="B445" s="7" t="n">
        <v>1.292622</v>
      </c>
      <c r="C445" s="7" t="n">
        <v>30.067778</v>
      </c>
      <c r="D445" s="7" t="n">
        <v>96.213333</v>
      </c>
      <c r="E445" s="7" t="n">
        <v>3.463178</v>
      </c>
    </row>
    <row r="446" customFormat="false" ht="15" hidden="false" customHeight="false" outlineLevel="0" collapsed="false">
      <c r="A446" s="7" t="n">
        <v>8.88</v>
      </c>
      <c r="B446" s="7" t="n">
        <v>1.335175</v>
      </c>
      <c r="C446" s="7" t="n">
        <v>30.734444</v>
      </c>
      <c r="D446" s="7" t="n">
        <v>53.886667</v>
      </c>
      <c r="E446" s="7" t="n">
        <v>3.451868</v>
      </c>
    </row>
    <row r="447" customFormat="false" ht="15" hidden="false" customHeight="false" outlineLevel="0" collapsed="false">
      <c r="A447" s="7" t="n">
        <v>8.9</v>
      </c>
      <c r="B447" s="7" t="n">
        <v>1.271345</v>
      </c>
      <c r="C447" s="7" t="n">
        <v>35.734444</v>
      </c>
      <c r="D447" s="7" t="n">
        <v>47.373333</v>
      </c>
      <c r="E447" s="7" t="n">
        <v>3.457379</v>
      </c>
    </row>
    <row r="448" customFormat="false" ht="15" hidden="false" customHeight="false" outlineLevel="0" collapsed="false">
      <c r="A448" s="7" t="n">
        <v>8.92</v>
      </c>
      <c r="B448" s="7" t="n">
        <v>1.466863</v>
      </c>
      <c r="C448" s="7" t="n">
        <v>38.552222</v>
      </c>
      <c r="D448" s="7" t="n">
        <v>15.626667</v>
      </c>
      <c r="E448" s="7" t="n">
        <v>3.474801</v>
      </c>
    </row>
    <row r="449" customFormat="false" ht="15" hidden="false" customHeight="false" outlineLevel="0" collapsed="false">
      <c r="A449" s="7" t="n">
        <v>8.94</v>
      </c>
      <c r="B449" s="7" t="n">
        <v>1.23282</v>
      </c>
      <c r="C449" s="7" t="n">
        <v>43.33</v>
      </c>
      <c r="D449" s="7" t="n">
        <v>13.186667</v>
      </c>
      <c r="E449" s="7" t="n">
        <v>3.469317</v>
      </c>
    </row>
    <row r="450" customFormat="false" ht="15" hidden="false" customHeight="false" outlineLevel="0" collapsed="false">
      <c r="A450" s="7" t="n">
        <v>8.96</v>
      </c>
      <c r="B450" s="7" t="n">
        <v>1.115799</v>
      </c>
      <c r="C450" s="7" t="n">
        <v>52.107778</v>
      </c>
      <c r="D450" s="7" t="n">
        <v>21.326667</v>
      </c>
      <c r="E450" s="7" t="n">
        <v>3.48611</v>
      </c>
    </row>
    <row r="451" customFormat="false" ht="15" hidden="false" customHeight="false" outlineLevel="0" collapsed="false">
      <c r="A451" s="7" t="n">
        <v>8.98</v>
      </c>
      <c r="B451" s="7" t="n">
        <v>1.222182</v>
      </c>
      <c r="C451" s="7" t="n">
        <v>57.218889</v>
      </c>
      <c r="D451" s="7" t="n">
        <v>110.866667</v>
      </c>
      <c r="E451" s="7" t="n">
        <v>3.480625</v>
      </c>
    </row>
    <row r="452" customFormat="false" ht="15" hidden="false" customHeight="false" outlineLevel="0" collapsed="false">
      <c r="A452" s="7" t="n">
        <v>9</v>
      </c>
      <c r="B452" s="7" t="n">
        <v>1.722182</v>
      </c>
      <c r="C452" s="7" t="n">
        <v>51.218889</v>
      </c>
      <c r="D452" s="7" t="n">
        <v>184.126667</v>
      </c>
      <c r="E452" s="7" t="n">
        <v>3.480993</v>
      </c>
    </row>
    <row r="453" customFormat="false" ht="15" hidden="false" customHeight="false" outlineLevel="0" collapsed="false">
      <c r="A453" s="7" t="n">
        <v>9.02</v>
      </c>
      <c r="B453" s="7" t="n">
        <v>2.594522</v>
      </c>
      <c r="C453" s="7" t="n">
        <v>48.552222</v>
      </c>
      <c r="D453" s="7" t="n">
        <v>33.533333</v>
      </c>
      <c r="E453" s="7" t="n">
        <v>3.504009</v>
      </c>
    </row>
    <row r="454" customFormat="false" ht="15" hidden="false" customHeight="false" outlineLevel="0" collapsed="false">
      <c r="A454" s="7" t="n">
        <v>9.04</v>
      </c>
      <c r="B454" s="7" t="n">
        <v>3.115799</v>
      </c>
      <c r="C454" s="7" t="n">
        <v>47.441111</v>
      </c>
      <c r="D454" s="7" t="n">
        <v>23.766667</v>
      </c>
      <c r="E454" s="7" t="n">
        <v>3.4923</v>
      </c>
    </row>
    <row r="455" customFormat="false" ht="15" hidden="false" customHeight="false" outlineLevel="0" collapsed="false">
      <c r="A455" s="7" t="n">
        <v>9.06</v>
      </c>
      <c r="B455" s="7" t="n">
        <v>3.168991</v>
      </c>
      <c r="C455" s="7" t="n">
        <v>41.885556</v>
      </c>
      <c r="D455" s="7" t="n">
        <v>20.506667</v>
      </c>
      <c r="E455" s="7" t="n">
        <v>3.4923</v>
      </c>
    </row>
    <row r="456" customFormat="false" ht="15" hidden="false" customHeight="false" outlineLevel="0" collapsed="false">
      <c r="A456" s="7" t="n">
        <v>9.08</v>
      </c>
      <c r="B456" s="7" t="n">
        <v>2.903033</v>
      </c>
      <c r="C456" s="7" t="n">
        <v>38.33</v>
      </c>
      <c r="D456" s="7" t="n">
        <v>16.44</v>
      </c>
      <c r="E456" s="7" t="n">
        <v>3.498571</v>
      </c>
    </row>
    <row r="457" customFormat="false" ht="15" hidden="false" customHeight="false" outlineLevel="0" collapsed="false">
      <c r="A457" s="7" t="n">
        <v>9.1</v>
      </c>
      <c r="B457" s="7" t="n">
        <v>2.529715</v>
      </c>
      <c r="C457" s="7" t="n">
        <v>36.327333</v>
      </c>
      <c r="D457" s="7" t="n">
        <v>12.366667</v>
      </c>
      <c r="E457" s="7" t="n">
        <v>3.509457</v>
      </c>
    </row>
    <row r="458" customFormat="false" ht="15" hidden="false" customHeight="false" outlineLevel="0" collapsed="false">
      <c r="A458" s="7" t="n">
        <v>9.12</v>
      </c>
      <c r="B458" s="7" t="n">
        <v>2.072268</v>
      </c>
      <c r="C458" s="7" t="n">
        <v>33.994</v>
      </c>
      <c r="D458" s="7" t="n">
        <v>8.3</v>
      </c>
      <c r="E458" s="7" t="n">
        <v>3.509457</v>
      </c>
    </row>
    <row r="459" customFormat="false" ht="15" hidden="false" customHeight="false" outlineLevel="0" collapsed="false">
      <c r="A459" s="7" t="n">
        <v>9.14</v>
      </c>
      <c r="B459" s="7" t="n">
        <v>1.614821</v>
      </c>
      <c r="C459" s="7" t="n">
        <v>34.994</v>
      </c>
      <c r="D459" s="7" t="n">
        <v>4.226667</v>
      </c>
      <c r="E459" s="7" t="n">
        <v>3.509457</v>
      </c>
    </row>
    <row r="460" customFormat="false" ht="15" hidden="false" customHeight="false" outlineLevel="0" collapsed="false">
      <c r="A460" s="7" t="n">
        <v>9.16</v>
      </c>
      <c r="B460" s="7" t="n">
        <v>1.316949</v>
      </c>
      <c r="C460" s="7" t="n">
        <v>41.660667</v>
      </c>
      <c r="D460" s="7" t="n">
        <v>61.206667</v>
      </c>
      <c r="E460" s="7" t="n">
        <v>3.504009</v>
      </c>
    </row>
    <row r="461" customFormat="false" ht="15" hidden="false" customHeight="false" outlineLevel="0" collapsed="false">
      <c r="A461" s="7" t="n">
        <v>9.18</v>
      </c>
      <c r="B461" s="7" t="n">
        <v>1.646736</v>
      </c>
      <c r="C461" s="7" t="n">
        <v>36.327333</v>
      </c>
      <c r="D461" s="7" t="n">
        <v>101.906667</v>
      </c>
      <c r="E461" s="7" t="n">
        <v>3.509457</v>
      </c>
    </row>
    <row r="462" customFormat="false" ht="15" hidden="false" customHeight="false" outlineLevel="0" collapsed="false">
      <c r="A462" s="7" t="n">
        <v>9.2</v>
      </c>
      <c r="B462" s="7" t="n">
        <v>2.082906</v>
      </c>
      <c r="C462" s="7" t="n">
        <v>33.771778</v>
      </c>
      <c r="D462" s="7" t="n">
        <v>17.253333</v>
      </c>
      <c r="E462" s="7" t="n">
        <v>3.514915</v>
      </c>
    </row>
    <row r="463" customFormat="false" ht="15" hidden="false" customHeight="false" outlineLevel="0" collapsed="false">
      <c r="A463" s="7" t="n">
        <v>9.22</v>
      </c>
      <c r="B463" s="7" t="n">
        <v>2.283078</v>
      </c>
      <c r="C463" s="7" t="n">
        <v>39.544222</v>
      </c>
      <c r="D463" s="7" t="n">
        <v>17.253333</v>
      </c>
      <c r="E463" s="7" t="n">
        <v>3.515315</v>
      </c>
    </row>
    <row r="464" customFormat="false" ht="15" hidden="false" customHeight="false" outlineLevel="0" collapsed="false">
      <c r="A464" s="7" t="n">
        <v>9.24</v>
      </c>
      <c r="B464" s="7" t="n">
        <v>2.314993</v>
      </c>
      <c r="C464" s="7" t="n">
        <v>39.433111</v>
      </c>
      <c r="D464" s="7" t="n">
        <v>14.813333</v>
      </c>
      <c r="E464" s="7" t="n">
        <v>3.526222</v>
      </c>
    </row>
    <row r="465" customFormat="false" ht="15" hidden="false" customHeight="false" outlineLevel="0" collapsed="false">
      <c r="A465" s="7" t="n">
        <v>9.26</v>
      </c>
      <c r="B465" s="7" t="n">
        <v>2.33627</v>
      </c>
      <c r="C465" s="7" t="n">
        <v>39.877556</v>
      </c>
      <c r="D465" s="7" t="n">
        <v>13.186667</v>
      </c>
      <c r="E465" s="7" t="n">
        <v>3.542998</v>
      </c>
    </row>
    <row r="466" customFormat="false" ht="15" hidden="false" customHeight="false" outlineLevel="0" collapsed="false">
      <c r="A466" s="7" t="n">
        <v>9.28</v>
      </c>
      <c r="B466" s="7" t="n">
        <v>2.240525</v>
      </c>
      <c r="C466" s="7" t="n">
        <v>41.877556</v>
      </c>
      <c r="D466" s="7" t="n">
        <v>10.74</v>
      </c>
      <c r="E466" s="7" t="n">
        <v>3.532487</v>
      </c>
    </row>
    <row r="467" customFormat="false" ht="15" hidden="false" customHeight="false" outlineLevel="0" collapsed="false">
      <c r="A467" s="7" t="n">
        <v>9.3</v>
      </c>
      <c r="B467" s="7" t="n">
        <v>2.122526</v>
      </c>
      <c r="C467" s="7" t="n">
        <v>43.652667</v>
      </c>
      <c r="D467" s="7" t="n">
        <v>9.113333</v>
      </c>
      <c r="E467" s="7" t="n">
        <v>3.527057</v>
      </c>
    </row>
    <row r="468" customFormat="false" ht="15" hidden="false" customHeight="false" outlineLevel="0" collapsed="false">
      <c r="A468" s="7" t="n">
        <v>9.32</v>
      </c>
      <c r="B468" s="7" t="n">
        <v>1.962952</v>
      </c>
      <c r="C468" s="7" t="n">
        <v>44.208222</v>
      </c>
      <c r="D468" s="7" t="n">
        <v>5.046667</v>
      </c>
      <c r="E468" s="7" t="n">
        <v>3.526621</v>
      </c>
    </row>
    <row r="469" customFormat="false" ht="15" hidden="false" customHeight="false" outlineLevel="0" collapsed="false">
      <c r="A469" s="7" t="n">
        <v>9.34</v>
      </c>
      <c r="B469" s="7" t="n">
        <v>1.750186</v>
      </c>
      <c r="C469" s="7" t="n">
        <v>48.986</v>
      </c>
      <c r="D469" s="7" t="n">
        <v>3.093333</v>
      </c>
      <c r="E469" s="7" t="n">
        <v>3.521182</v>
      </c>
    </row>
    <row r="470" customFormat="false" ht="15" hidden="false" customHeight="false" outlineLevel="0" collapsed="false">
      <c r="A470" s="7" t="n">
        <v>9.36</v>
      </c>
      <c r="B470" s="7" t="n">
        <v>1.675718</v>
      </c>
      <c r="C470" s="7" t="n">
        <v>56.430444</v>
      </c>
      <c r="D470" s="7" t="n">
        <v>6.353333</v>
      </c>
      <c r="E470" s="7" t="n">
        <v>3.515752</v>
      </c>
    </row>
    <row r="471" customFormat="false" ht="15" hidden="false" customHeight="false" outlineLevel="0" collapsed="false">
      <c r="A471" s="7" t="n">
        <v>9.38</v>
      </c>
      <c r="B471" s="7" t="n">
        <v>1.706655</v>
      </c>
      <c r="C471" s="7" t="n">
        <v>69.094444</v>
      </c>
      <c r="D471" s="7" t="n">
        <v>0.653333</v>
      </c>
      <c r="E471" s="7" t="n">
        <v>3.515315</v>
      </c>
    </row>
    <row r="472" customFormat="false" ht="15" hidden="false" customHeight="false" outlineLevel="0" collapsed="false">
      <c r="A472" s="7" t="n">
        <v>9.4</v>
      </c>
      <c r="B472" s="7" t="n">
        <v>1.54708</v>
      </c>
      <c r="C472" s="7" t="n">
        <v>73.205556</v>
      </c>
      <c r="D472" s="7" t="n">
        <v>10.42</v>
      </c>
      <c r="E472" s="7" t="n">
        <v>3.521182</v>
      </c>
    </row>
    <row r="473" customFormat="false" ht="15" hidden="false" customHeight="false" outlineLevel="0" collapsed="false">
      <c r="A473" s="7" t="n">
        <v>9.42</v>
      </c>
      <c r="B473" s="7" t="n">
        <v>1.142825</v>
      </c>
      <c r="C473" s="7" t="n">
        <v>63.872222</v>
      </c>
      <c r="D473" s="7" t="n">
        <v>4.726667</v>
      </c>
      <c r="E473" s="7" t="n">
        <v>3.526621</v>
      </c>
    </row>
    <row r="474" customFormat="false" ht="15" hidden="false" customHeight="false" outlineLevel="0" collapsed="false">
      <c r="A474" s="7" t="n">
        <v>9.44</v>
      </c>
      <c r="B474" s="7" t="n">
        <v>0.823676</v>
      </c>
      <c r="C474" s="7" t="n">
        <v>51.65</v>
      </c>
      <c r="D474" s="7" t="n">
        <v>59.58</v>
      </c>
      <c r="E474" s="7" t="n">
        <v>3.521182</v>
      </c>
    </row>
    <row r="475" customFormat="false" ht="15" hidden="false" customHeight="false" outlineLevel="0" collapsed="false">
      <c r="A475" s="7" t="n">
        <v>9.46</v>
      </c>
      <c r="B475" s="7" t="n">
        <v>0.833337</v>
      </c>
      <c r="C475" s="7" t="n">
        <v>45.091778</v>
      </c>
      <c r="D475" s="7" t="n">
        <v>263.893333</v>
      </c>
      <c r="E475" s="7" t="n">
        <v>3.526621</v>
      </c>
    </row>
    <row r="476" customFormat="false" ht="15" hidden="false" customHeight="false" outlineLevel="0" collapsed="false">
      <c r="A476" s="7" t="n">
        <v>9.48</v>
      </c>
      <c r="B476" s="7" t="n">
        <v>0.907805</v>
      </c>
      <c r="C476" s="7" t="n">
        <v>35.314</v>
      </c>
      <c r="D476" s="7" t="n">
        <v>245.173333</v>
      </c>
      <c r="E476" s="7" t="n">
        <v>3.526621</v>
      </c>
    </row>
    <row r="477" customFormat="false" ht="15" hidden="false" customHeight="false" outlineLevel="0" collapsed="false">
      <c r="A477" s="7" t="n">
        <v>9.5</v>
      </c>
      <c r="B477" s="7" t="n">
        <v>0.907805</v>
      </c>
      <c r="C477" s="7" t="n">
        <v>34.869556</v>
      </c>
      <c r="D477" s="7" t="n">
        <v>222.38</v>
      </c>
      <c r="E477" s="7" t="n">
        <v>3.526621</v>
      </c>
    </row>
    <row r="478" customFormat="false" ht="15" hidden="false" customHeight="false" outlineLevel="0" collapsed="false">
      <c r="A478" s="7" t="n">
        <v>9.52</v>
      </c>
      <c r="B478" s="7" t="n">
        <v>0.874912</v>
      </c>
      <c r="C478" s="7" t="n">
        <v>33.866889</v>
      </c>
      <c r="D478" s="7" t="n">
        <v>219.126667</v>
      </c>
      <c r="E478" s="7" t="n">
        <v>3.537927</v>
      </c>
    </row>
    <row r="479" customFormat="false" ht="15" hidden="false" customHeight="false" outlineLevel="0" collapsed="false">
      <c r="A479" s="7" t="n">
        <v>9.54</v>
      </c>
      <c r="B479" s="7" t="n">
        <v>0.938742</v>
      </c>
      <c r="C479" s="7" t="n">
        <v>34.533556</v>
      </c>
      <c r="D479" s="7" t="n">
        <v>250.06</v>
      </c>
      <c r="E479" s="7" t="n">
        <v>3.527528</v>
      </c>
    </row>
    <row r="480" customFormat="false" ht="15" hidden="false" customHeight="false" outlineLevel="0" collapsed="false">
      <c r="A480" s="7" t="n">
        <v>9.56</v>
      </c>
      <c r="B480" s="7" t="n">
        <v>1.138914</v>
      </c>
      <c r="C480" s="7" t="n">
        <v>35.639333</v>
      </c>
      <c r="D480" s="7" t="n">
        <v>251.686667</v>
      </c>
      <c r="E480" s="7" t="n">
        <v>3.550639</v>
      </c>
    </row>
    <row r="481" customFormat="false" ht="15" hidden="false" customHeight="false" outlineLevel="0" collapsed="false">
      <c r="A481" s="7" t="n">
        <v>9.58</v>
      </c>
      <c r="B481" s="7" t="n">
        <v>1.234659</v>
      </c>
      <c r="C481" s="7" t="n">
        <v>38.083778</v>
      </c>
      <c r="D481" s="7" t="n">
        <v>157.26</v>
      </c>
      <c r="E481" s="7" t="n">
        <v>3.557113</v>
      </c>
    </row>
    <row r="482" customFormat="false" ht="15" hidden="false" customHeight="false" outlineLevel="0" collapsed="false">
      <c r="A482" s="7" t="n">
        <v>9.6</v>
      </c>
      <c r="B482" s="7" t="n">
        <v>1.276234</v>
      </c>
      <c r="C482" s="7" t="n">
        <v>36.192222</v>
      </c>
      <c r="D482" s="7" t="n">
        <v>101.093333</v>
      </c>
      <c r="E482" s="7" t="n">
        <v>3.53988</v>
      </c>
    </row>
    <row r="483" customFormat="false" ht="15" hidden="false" customHeight="false" outlineLevel="0" collapsed="false">
      <c r="A483" s="7" t="n">
        <v>9.62</v>
      </c>
      <c r="B483" s="7" t="n">
        <v>1.286872</v>
      </c>
      <c r="C483" s="7" t="n">
        <v>44.081111</v>
      </c>
      <c r="D483" s="7" t="n">
        <v>223.193333</v>
      </c>
      <c r="E483" s="7" t="n">
        <v>3.545814</v>
      </c>
    </row>
    <row r="484" customFormat="false" ht="15" hidden="false" customHeight="false" outlineLevel="0" collapsed="false">
      <c r="A484" s="7" t="n">
        <v>9.64</v>
      </c>
      <c r="B484" s="7" t="n">
        <v>1.127298</v>
      </c>
      <c r="C484" s="7" t="n">
        <v>37.414444</v>
      </c>
      <c r="D484" s="7" t="n">
        <v>82.373333</v>
      </c>
      <c r="E484" s="7" t="n">
        <v>3.585651</v>
      </c>
    </row>
    <row r="485" customFormat="false" ht="15" hidden="false" customHeight="false" outlineLevel="0" collapsed="false">
      <c r="A485" s="7" t="n">
        <v>9.66</v>
      </c>
      <c r="B485" s="7" t="n">
        <v>1.095383</v>
      </c>
      <c r="C485" s="7" t="n">
        <v>42.858889</v>
      </c>
      <c r="D485" s="7" t="n">
        <v>123.886667</v>
      </c>
      <c r="E485" s="7" t="n">
        <v>3.56248</v>
      </c>
    </row>
    <row r="486" customFormat="false" ht="15" hidden="false" customHeight="false" outlineLevel="0" collapsed="false">
      <c r="A486" s="7" t="n">
        <v>9.68</v>
      </c>
      <c r="B486" s="7" t="n">
        <v>1.510277</v>
      </c>
      <c r="C486" s="7" t="n">
        <v>48.414444</v>
      </c>
      <c r="D486" s="7" t="n">
        <v>278.546667</v>
      </c>
      <c r="E486" s="7" t="n">
        <v>3.569004</v>
      </c>
    </row>
    <row r="487" customFormat="false" ht="15" hidden="false" customHeight="false" outlineLevel="0" collapsed="false">
      <c r="A487" s="7" t="n">
        <v>9.7</v>
      </c>
      <c r="B487" s="7" t="n">
        <v>2.051852</v>
      </c>
      <c r="C487" s="7" t="n">
        <v>44.967333</v>
      </c>
      <c r="D487" s="7" t="n">
        <v>76.673333</v>
      </c>
      <c r="E487" s="7" t="n">
        <v>3.569632</v>
      </c>
    </row>
    <row r="488" customFormat="false" ht="15" hidden="false" customHeight="false" outlineLevel="0" collapsed="false">
      <c r="A488" s="7" t="n">
        <v>9.72</v>
      </c>
      <c r="B488" s="7" t="n">
        <v>2.158235</v>
      </c>
      <c r="C488" s="7" t="n">
        <v>44.522889</v>
      </c>
      <c r="D488" s="7" t="n">
        <v>67.72</v>
      </c>
      <c r="E488" s="7" t="n">
        <v>3.580927</v>
      </c>
    </row>
    <row r="489" customFormat="false" ht="15" hidden="false" customHeight="false" outlineLevel="0" collapsed="false">
      <c r="A489" s="7" t="n">
        <v>9.74</v>
      </c>
      <c r="B489" s="7" t="n">
        <v>1.807171</v>
      </c>
      <c r="C489" s="7" t="n">
        <v>50.522889</v>
      </c>
      <c r="D489" s="7" t="n">
        <v>55.513333</v>
      </c>
      <c r="E489" s="7" t="n">
        <v>3.580927</v>
      </c>
    </row>
    <row r="490" customFormat="false" ht="15" hidden="false" customHeight="false" outlineLevel="0" collapsed="false">
      <c r="A490" s="7" t="n">
        <v>9.76</v>
      </c>
      <c r="B490" s="7" t="n">
        <v>1.371001</v>
      </c>
      <c r="C490" s="7" t="n">
        <v>56.745111</v>
      </c>
      <c r="D490" s="7" t="n">
        <v>45.746667</v>
      </c>
      <c r="E490" s="7" t="n">
        <v>3.586901</v>
      </c>
    </row>
    <row r="491" customFormat="false" ht="15" hidden="false" customHeight="false" outlineLevel="0" collapsed="false">
      <c r="A491" s="7" t="n">
        <v>9.78</v>
      </c>
      <c r="B491" s="7" t="n">
        <v>1.243341</v>
      </c>
      <c r="C491" s="7" t="n">
        <v>63.078444</v>
      </c>
      <c r="D491" s="7" t="n">
        <v>46.56</v>
      </c>
      <c r="E491" s="7" t="n">
        <v>3.592882</v>
      </c>
    </row>
    <row r="492" customFormat="false" ht="15" hidden="false" customHeight="false" outlineLevel="0" collapsed="false">
      <c r="A492" s="7" t="n">
        <v>9.8</v>
      </c>
      <c r="B492" s="7" t="n">
        <v>1.401938</v>
      </c>
      <c r="C492" s="7" t="n">
        <v>68.075778</v>
      </c>
      <c r="D492" s="7" t="n">
        <v>216.686667</v>
      </c>
      <c r="E492" s="7" t="n">
        <v>3.587579</v>
      </c>
    </row>
    <row r="493" customFormat="false" ht="15" hidden="false" customHeight="false" outlineLevel="0" collapsed="false">
      <c r="A493" s="7" t="n">
        <v>9.82</v>
      </c>
      <c r="B493" s="7" t="n">
        <v>1.838108</v>
      </c>
      <c r="C493" s="7" t="n">
        <v>55.520222</v>
      </c>
      <c r="D493" s="7" t="n">
        <v>65.28</v>
      </c>
      <c r="E493" s="7" t="n">
        <v>3.605596</v>
      </c>
    </row>
    <row r="494" customFormat="false" ht="15" hidden="false" customHeight="false" outlineLevel="0" collapsed="false">
      <c r="A494" s="7" t="n">
        <v>9.84</v>
      </c>
      <c r="B494" s="7" t="n">
        <v>2.072151</v>
      </c>
      <c r="C494" s="7" t="n">
        <v>54.186889</v>
      </c>
      <c r="D494" s="7" t="n">
        <v>47.373333</v>
      </c>
      <c r="E494" s="7" t="n">
        <v>3.616159</v>
      </c>
    </row>
    <row r="495" customFormat="false" ht="15" hidden="false" customHeight="false" outlineLevel="0" collapsed="false">
      <c r="A495" s="7" t="n">
        <v>9.86</v>
      </c>
      <c r="B495" s="7" t="n">
        <v>1.838108</v>
      </c>
      <c r="C495" s="7" t="n">
        <v>55.964667</v>
      </c>
      <c r="D495" s="7" t="n">
        <v>40.86</v>
      </c>
      <c r="E495" s="7" t="n">
        <v>3.605596</v>
      </c>
    </row>
    <row r="496" customFormat="false" ht="15" hidden="false" customHeight="false" outlineLevel="0" collapsed="false">
      <c r="A496" s="7" t="n">
        <v>9.88</v>
      </c>
      <c r="B496" s="7" t="n">
        <v>1.389344</v>
      </c>
      <c r="C496" s="7" t="n">
        <v>52.848222</v>
      </c>
      <c r="D496" s="7" t="n">
        <v>26.206667</v>
      </c>
      <c r="E496" s="7" t="n">
        <v>3.616885</v>
      </c>
    </row>
    <row r="497" customFormat="false" ht="15" hidden="false" customHeight="false" outlineLevel="0" collapsed="false">
      <c r="A497" s="7" t="n">
        <v>9.9</v>
      </c>
      <c r="B497" s="7" t="n">
        <v>1.199928</v>
      </c>
      <c r="C497" s="7" t="n">
        <v>42.438444</v>
      </c>
      <c r="D497" s="7" t="n">
        <v>11.233333</v>
      </c>
      <c r="E497" s="7" t="n">
        <v>3.622163</v>
      </c>
    </row>
    <row r="498" customFormat="false" ht="15" hidden="false" customHeight="false" outlineLevel="0" collapsed="false">
      <c r="A498" s="7" t="n">
        <v>9.92</v>
      </c>
      <c r="B498" s="7" t="n">
        <v>0.912694</v>
      </c>
      <c r="C498" s="7" t="n">
        <v>50.994</v>
      </c>
      <c r="D498" s="7" t="n">
        <v>12.866667</v>
      </c>
      <c r="E498" s="7" t="n">
        <v>3.632749</v>
      </c>
    </row>
    <row r="499" customFormat="false" ht="15" hidden="false" customHeight="false" outlineLevel="0" collapsed="false">
      <c r="A499" s="7" t="n">
        <v>9.94</v>
      </c>
      <c r="B499" s="7" t="n">
        <v>0.615799</v>
      </c>
      <c r="C499" s="7" t="n">
        <v>57.996667</v>
      </c>
      <c r="D499" s="7" t="n">
        <v>58.766667</v>
      </c>
      <c r="E499" s="7" t="n">
        <v>3.627451</v>
      </c>
    </row>
    <row r="500" customFormat="false" ht="15" hidden="false" customHeight="false" outlineLevel="0" collapsed="false">
      <c r="A500" s="7" t="n">
        <v>9.96</v>
      </c>
      <c r="B500" s="7" t="n">
        <v>0.4978</v>
      </c>
      <c r="C500" s="7" t="n">
        <v>54.549556</v>
      </c>
      <c r="D500" s="7" t="n">
        <v>196.333333</v>
      </c>
      <c r="E500" s="7" t="n">
        <v>3.650753</v>
      </c>
    </row>
    <row r="501" customFormat="false" ht="15" hidden="false" customHeight="false" outlineLevel="0" collapsed="false">
      <c r="A501" s="7" t="n">
        <v>9.98</v>
      </c>
      <c r="B501" s="7" t="n">
        <v>0.466863</v>
      </c>
      <c r="C501" s="7" t="n">
        <v>39.996667</v>
      </c>
      <c r="D501" s="7" t="n">
        <v>231.333333</v>
      </c>
      <c r="E501" s="7" t="n">
        <v>3.649351</v>
      </c>
    </row>
    <row r="502" customFormat="false" ht="15" hidden="false" customHeight="false" outlineLevel="0" collapsed="false">
      <c r="A502" s="7" t="n">
        <v>10</v>
      </c>
      <c r="B502" s="7" t="n">
        <v>0.488139</v>
      </c>
      <c r="C502" s="7" t="n">
        <v>29.107778</v>
      </c>
      <c r="D502" s="7" t="n">
        <v>233.78</v>
      </c>
      <c r="E502" s="7" t="n">
        <v>3.661327</v>
      </c>
    </row>
    <row r="503" customFormat="false" ht="15" hidden="false" customHeight="false" outlineLevel="0" collapsed="false">
      <c r="A503" s="7" t="n">
        <v>10.02</v>
      </c>
      <c r="B503" s="7" t="n">
        <v>0.540353</v>
      </c>
      <c r="C503" s="7" t="n">
        <v>23.327333</v>
      </c>
      <c r="D503" s="7" t="n">
        <v>246.8</v>
      </c>
      <c r="E503" s="7" t="n">
        <v>3.661327</v>
      </c>
    </row>
    <row r="504" customFormat="false" ht="15" hidden="false" customHeight="false" outlineLevel="0" collapsed="false">
      <c r="A504" s="7" t="n">
        <v>10.04</v>
      </c>
      <c r="B504" s="7" t="n">
        <v>0.56163</v>
      </c>
      <c r="C504" s="7" t="n">
        <v>21.216222</v>
      </c>
      <c r="D504" s="7" t="n">
        <v>240.286667</v>
      </c>
      <c r="E504" s="7" t="n">
        <v>3.667326</v>
      </c>
    </row>
    <row r="505" customFormat="false" ht="15" hidden="false" customHeight="false" outlineLevel="0" collapsed="false">
      <c r="A505" s="7" t="n">
        <v>10.06</v>
      </c>
      <c r="B505" s="7" t="n">
        <v>0.604183</v>
      </c>
      <c r="C505" s="7" t="n">
        <v>20.549556</v>
      </c>
      <c r="D505" s="7" t="n">
        <v>210.986667</v>
      </c>
      <c r="E505" s="7" t="n">
        <v>3.672619</v>
      </c>
    </row>
    <row r="506" customFormat="false" ht="15" hidden="false" customHeight="false" outlineLevel="0" collapsed="false">
      <c r="A506" s="7" t="n">
        <v>10.08</v>
      </c>
      <c r="B506" s="7" t="n">
        <v>0.582906</v>
      </c>
      <c r="C506" s="7" t="n">
        <v>21.549556</v>
      </c>
      <c r="D506" s="7" t="n">
        <v>215.053333</v>
      </c>
      <c r="E506" s="7" t="n">
        <v>3.677921</v>
      </c>
    </row>
    <row r="507" customFormat="false" ht="15" hidden="false" customHeight="false" outlineLevel="0" collapsed="false">
      <c r="A507" s="7" t="n">
        <v>10.1</v>
      </c>
      <c r="B507" s="7" t="n">
        <v>0.604183</v>
      </c>
      <c r="C507" s="7" t="n">
        <v>23.660667</v>
      </c>
      <c r="D507" s="7" t="n">
        <v>231.333333</v>
      </c>
      <c r="E507" s="7" t="n">
        <v>3.677921</v>
      </c>
    </row>
    <row r="508" customFormat="false" ht="15" hidden="false" customHeight="false" outlineLevel="0" collapsed="false">
      <c r="A508" s="7" t="n">
        <v>10.12</v>
      </c>
      <c r="B508" s="7" t="n">
        <v>0.699928</v>
      </c>
      <c r="C508" s="7" t="n">
        <v>25.994</v>
      </c>
      <c r="D508" s="7" t="n">
        <v>241.106667</v>
      </c>
      <c r="E508" s="7" t="n">
        <v>3.677921</v>
      </c>
    </row>
    <row r="509" customFormat="false" ht="15" hidden="false" customHeight="false" outlineLevel="0" collapsed="false">
      <c r="A509" s="7" t="n">
        <v>10.14</v>
      </c>
      <c r="B509" s="7" t="n">
        <v>0.838226</v>
      </c>
      <c r="C509" s="7" t="n">
        <v>27.327333</v>
      </c>
      <c r="D509" s="7" t="n">
        <v>237.846667</v>
      </c>
      <c r="E509" s="7" t="n">
        <v>3.677921</v>
      </c>
    </row>
    <row r="510" customFormat="false" ht="15" hidden="false" customHeight="false" outlineLevel="0" collapsed="false">
      <c r="A510" s="7" t="n">
        <v>10.16</v>
      </c>
      <c r="B510" s="7" t="n">
        <v>0.912694</v>
      </c>
      <c r="C510" s="7" t="n">
        <v>28.994</v>
      </c>
      <c r="D510" s="7" t="n">
        <v>170.286667</v>
      </c>
      <c r="E510" s="7" t="n">
        <v>3.677921</v>
      </c>
    </row>
    <row r="511" customFormat="false" ht="15" hidden="false" customHeight="false" outlineLevel="0" collapsed="false">
      <c r="A511" s="7" t="n">
        <v>10.18</v>
      </c>
      <c r="B511" s="7" t="n">
        <v>0.912694</v>
      </c>
      <c r="C511" s="7" t="n">
        <v>30.438444</v>
      </c>
      <c r="D511" s="7" t="n">
        <v>73.42</v>
      </c>
      <c r="E511" s="7" t="n">
        <v>3.683233</v>
      </c>
    </row>
    <row r="512" customFormat="false" ht="15" hidden="false" customHeight="false" outlineLevel="0" collapsed="false">
      <c r="A512" s="7" t="n">
        <v>10.2</v>
      </c>
      <c r="B512" s="7" t="n">
        <v>1.019077</v>
      </c>
      <c r="C512" s="7" t="n">
        <v>33.994</v>
      </c>
      <c r="D512" s="7" t="n">
        <v>106.793333</v>
      </c>
      <c r="E512" s="7" t="n">
        <v>3.683233</v>
      </c>
    </row>
    <row r="513" customFormat="false" ht="15" hidden="false" customHeight="false" outlineLevel="0" collapsed="false">
      <c r="A513" s="7" t="n">
        <v>10.22</v>
      </c>
      <c r="B513" s="7" t="n">
        <v>1.465885</v>
      </c>
      <c r="C513" s="7" t="n">
        <v>33.882889</v>
      </c>
      <c r="D513" s="7" t="n">
        <v>148.306667</v>
      </c>
      <c r="E513" s="7" t="n">
        <v>3.699228</v>
      </c>
    </row>
    <row r="514" customFormat="false" ht="15" hidden="false" customHeight="false" outlineLevel="0" collapsed="false">
      <c r="A514" s="7" t="n">
        <v>10.24</v>
      </c>
      <c r="B514" s="7" t="n">
        <v>1.827587</v>
      </c>
      <c r="C514" s="7" t="n">
        <v>29.994</v>
      </c>
      <c r="D514" s="7" t="n">
        <v>17.253333</v>
      </c>
      <c r="E514" s="7" t="n">
        <v>3.693887</v>
      </c>
    </row>
    <row r="515" customFormat="false" ht="15" hidden="false" customHeight="false" outlineLevel="0" collapsed="false">
      <c r="A515" s="7" t="n">
        <v>10.26</v>
      </c>
      <c r="B515" s="7" t="n">
        <v>1.783078</v>
      </c>
      <c r="C515" s="7" t="n">
        <v>37.099778</v>
      </c>
      <c r="D515" s="7" t="n">
        <v>9.926667</v>
      </c>
      <c r="E515" s="7" t="n">
        <v>3.693887</v>
      </c>
    </row>
    <row r="516" customFormat="false" ht="15" hidden="false" customHeight="false" outlineLevel="0" collapsed="false">
      <c r="A516" s="7" t="n">
        <v>10.28</v>
      </c>
      <c r="B516" s="7" t="n">
        <v>1.423332</v>
      </c>
      <c r="C516" s="7" t="n">
        <v>42.438444</v>
      </c>
      <c r="D516" s="7" t="n">
        <v>7.486667</v>
      </c>
      <c r="E516" s="7" t="n">
        <v>3.705183</v>
      </c>
    </row>
    <row r="517" customFormat="false" ht="15" hidden="false" customHeight="false" outlineLevel="0" collapsed="false">
      <c r="A517" s="7" t="n">
        <v>10.3</v>
      </c>
      <c r="B517" s="7" t="n">
        <v>1.049036</v>
      </c>
      <c r="C517" s="7" t="n">
        <v>47.544222</v>
      </c>
      <c r="D517" s="7" t="n">
        <v>12.366667</v>
      </c>
      <c r="E517" s="7" t="n">
        <v>3.711802</v>
      </c>
    </row>
    <row r="518" customFormat="false" ht="15" hidden="false" customHeight="false" outlineLevel="0" collapsed="false">
      <c r="A518" s="7" t="n">
        <v>10.32</v>
      </c>
      <c r="B518" s="7" t="n">
        <v>0.793717</v>
      </c>
      <c r="C518" s="7" t="n">
        <v>45.988667</v>
      </c>
      <c r="D518" s="7" t="n">
        <v>63.653333</v>
      </c>
      <c r="E518" s="7" t="n">
        <v>3.717117</v>
      </c>
    </row>
    <row r="519" customFormat="false" ht="15" hidden="false" customHeight="false" outlineLevel="0" collapsed="false">
      <c r="A519" s="7" t="n">
        <v>10.34</v>
      </c>
      <c r="B519" s="7" t="n">
        <v>0.612866</v>
      </c>
      <c r="C519" s="7" t="n">
        <v>38.655333</v>
      </c>
      <c r="D519" s="7" t="n">
        <v>215.866667</v>
      </c>
      <c r="E519" s="7" t="n">
        <v>3.729785</v>
      </c>
    </row>
    <row r="520" customFormat="false" ht="15" hidden="false" customHeight="false" outlineLevel="0" collapsed="false">
      <c r="A520" s="7" t="n">
        <v>10.36</v>
      </c>
      <c r="B520" s="7" t="n">
        <v>0.538398</v>
      </c>
      <c r="C520" s="7" t="n">
        <v>29.544222</v>
      </c>
      <c r="D520" s="7" t="n">
        <v>267.153333</v>
      </c>
      <c r="E520" s="7" t="n">
        <v>3.729785</v>
      </c>
    </row>
    <row r="521" customFormat="false" ht="15" hidden="false" customHeight="false" outlineLevel="0" collapsed="false">
      <c r="A521" s="7" t="n">
        <v>10.38</v>
      </c>
      <c r="B521" s="7" t="n">
        <v>0.485206</v>
      </c>
      <c r="C521" s="7" t="n">
        <v>25.988667</v>
      </c>
      <c r="D521" s="7" t="n">
        <v>291.573333</v>
      </c>
      <c r="E521" s="7" t="n">
        <v>3.723783</v>
      </c>
    </row>
    <row r="522" customFormat="false" ht="15" hidden="false" customHeight="false" outlineLevel="0" collapsed="false">
      <c r="A522" s="7" t="n">
        <v>10.4</v>
      </c>
      <c r="B522" s="7" t="n">
        <v>0.495844</v>
      </c>
      <c r="C522" s="7" t="n">
        <v>22.322</v>
      </c>
      <c r="D522" s="7" t="n">
        <v>308.666667</v>
      </c>
      <c r="E522" s="7" t="n">
        <v>3.729081</v>
      </c>
    </row>
    <row r="523" customFormat="false" ht="15" hidden="false" customHeight="false" outlineLevel="0" collapsed="false">
      <c r="A523" s="7" t="n">
        <v>10.42</v>
      </c>
      <c r="B523" s="7" t="n">
        <v>0.527759</v>
      </c>
      <c r="C523" s="7" t="n">
        <v>16.877556</v>
      </c>
      <c r="D523" s="7" t="n">
        <v>302.153333</v>
      </c>
      <c r="E523" s="7" t="n">
        <v>3.735075</v>
      </c>
    </row>
    <row r="524" customFormat="false" ht="15" hidden="false" customHeight="false" outlineLevel="0" collapsed="false">
      <c r="A524" s="7" t="n">
        <v>10.44</v>
      </c>
      <c r="B524" s="7" t="n">
        <v>0.517121</v>
      </c>
      <c r="C524" s="7" t="n">
        <v>15.655333</v>
      </c>
      <c r="D524" s="7" t="n">
        <v>297.266667</v>
      </c>
      <c r="E524" s="7" t="n">
        <v>3.757659</v>
      </c>
    </row>
    <row r="525" customFormat="false" ht="15" hidden="false" customHeight="false" outlineLevel="0" collapsed="false">
      <c r="A525" s="7" t="n">
        <v>10.46</v>
      </c>
      <c r="B525" s="7" t="n">
        <v>0.474568</v>
      </c>
      <c r="C525" s="7" t="n">
        <v>15.877556</v>
      </c>
      <c r="D525" s="7" t="n">
        <v>291.573333</v>
      </c>
      <c r="E525" s="7" t="n">
        <v>3.757659</v>
      </c>
    </row>
    <row r="526" customFormat="false" ht="15" hidden="false" customHeight="false" outlineLevel="0" collapsed="false">
      <c r="A526" s="7" t="n">
        <v>10.48</v>
      </c>
      <c r="B526" s="7" t="n">
        <v>0.46393</v>
      </c>
      <c r="C526" s="7" t="n">
        <v>17.210889</v>
      </c>
      <c r="D526" s="7" t="n">
        <v>289.126667</v>
      </c>
      <c r="E526" s="7" t="n">
        <v>3.769664</v>
      </c>
    </row>
    <row r="527" customFormat="false" ht="15" hidden="false" customHeight="false" outlineLevel="0" collapsed="false">
      <c r="A527" s="7" t="n">
        <v>10.5</v>
      </c>
      <c r="B527" s="7" t="n">
        <v>0.474568</v>
      </c>
      <c r="C527" s="7" t="n">
        <v>16.210889</v>
      </c>
      <c r="D527" s="7" t="n">
        <v>289.946667</v>
      </c>
      <c r="E527" s="7" t="n">
        <v>3.752367</v>
      </c>
    </row>
    <row r="528" customFormat="false" ht="15" hidden="false" customHeight="false" outlineLevel="0" collapsed="false">
      <c r="A528" s="7" t="n">
        <v>10.52</v>
      </c>
      <c r="B528" s="7" t="n">
        <v>0.495844</v>
      </c>
      <c r="C528" s="7" t="n">
        <v>15.655333</v>
      </c>
      <c r="D528" s="7" t="n">
        <v>293.2</v>
      </c>
      <c r="E528" s="7" t="n">
        <v>3.752367</v>
      </c>
    </row>
    <row r="529" customFormat="false" ht="15" hidden="false" customHeight="false" outlineLevel="0" collapsed="false">
      <c r="A529" s="7" t="n">
        <v>10.54</v>
      </c>
      <c r="B529" s="7" t="n">
        <v>0.484228</v>
      </c>
      <c r="C529" s="7" t="n">
        <v>14.430444</v>
      </c>
      <c r="D529" s="7" t="n">
        <v>289.126667</v>
      </c>
      <c r="E529" s="7" t="n">
        <v>3.764389</v>
      </c>
    </row>
    <row r="530" customFormat="false" ht="15" hidden="false" customHeight="false" outlineLevel="0" collapsed="false">
      <c r="A530" s="7" t="n">
        <v>10.56</v>
      </c>
      <c r="B530" s="7" t="n">
        <v>0.527759</v>
      </c>
      <c r="C530" s="7" t="n">
        <v>15.544222</v>
      </c>
      <c r="D530" s="7" t="n">
        <v>291.573333</v>
      </c>
      <c r="E530" s="7" t="n">
        <v>3.773592</v>
      </c>
    </row>
    <row r="531" customFormat="false" ht="15" hidden="false" customHeight="false" outlineLevel="0" collapsed="false">
      <c r="A531" s="7" t="n">
        <v>10.58</v>
      </c>
      <c r="B531" s="7" t="n">
        <v>0.643803</v>
      </c>
      <c r="C531" s="7" t="n">
        <v>16.652667</v>
      </c>
      <c r="D531" s="7" t="n">
        <v>301.34</v>
      </c>
      <c r="E531" s="7" t="n">
        <v>3.790861</v>
      </c>
    </row>
    <row r="532" customFormat="false" ht="15" hidden="false" customHeight="false" outlineLevel="0" collapsed="false">
      <c r="A532" s="7" t="n">
        <v>10.6</v>
      </c>
      <c r="B532" s="7" t="n">
        <v>0.654441</v>
      </c>
      <c r="C532" s="7" t="n">
        <v>16.874889</v>
      </c>
      <c r="D532" s="7" t="n">
        <v>291.573333</v>
      </c>
      <c r="E532" s="7" t="n">
        <v>3.774949</v>
      </c>
    </row>
    <row r="533" customFormat="false" ht="15" hidden="false" customHeight="false" outlineLevel="0" collapsed="false">
      <c r="A533" s="7" t="n">
        <v>10.62</v>
      </c>
      <c r="B533" s="7" t="n">
        <v>0.485206</v>
      </c>
      <c r="C533" s="7" t="n">
        <v>14.433111</v>
      </c>
      <c r="D533" s="7" t="n">
        <v>197.96</v>
      </c>
      <c r="E533" s="7" t="n">
        <v>3.780954</v>
      </c>
    </row>
    <row r="534" customFormat="false" ht="15" hidden="false" customHeight="false" outlineLevel="0" collapsed="false">
      <c r="A534" s="7" t="n">
        <v>10.64</v>
      </c>
      <c r="B534" s="7" t="n">
        <v>0.591589</v>
      </c>
      <c r="C534" s="7" t="n">
        <v>21.099778</v>
      </c>
      <c r="D534" s="7" t="n">
        <v>166.213333</v>
      </c>
      <c r="E534" s="7" t="n">
        <v>3.791536</v>
      </c>
    </row>
    <row r="535" customFormat="false" ht="15" hidden="false" customHeight="false" outlineLevel="0" collapsed="false">
      <c r="A535" s="7" t="n">
        <v>10.66</v>
      </c>
      <c r="B535" s="7" t="n">
        <v>0.527759</v>
      </c>
      <c r="C535" s="7" t="n">
        <v>22.988667</v>
      </c>
      <c r="D535" s="7" t="n">
        <v>263.893333</v>
      </c>
      <c r="E535" s="7" t="n">
        <v>3.797532</v>
      </c>
    </row>
    <row r="536" customFormat="false" ht="15" hidden="false" customHeight="false" outlineLevel="0" collapsed="false">
      <c r="A536" s="7" t="n">
        <v>10.68</v>
      </c>
      <c r="B536" s="7" t="n">
        <v>0.549036</v>
      </c>
      <c r="C536" s="7" t="n">
        <v>22.988667</v>
      </c>
      <c r="D536" s="7" t="n">
        <v>302.153333</v>
      </c>
      <c r="E536" s="7" t="n">
        <v>3.790861</v>
      </c>
    </row>
    <row r="537" customFormat="false" ht="15" hidden="false" customHeight="false" outlineLevel="0" collapsed="false">
      <c r="A537" s="7" t="n">
        <v>10.7</v>
      </c>
      <c r="B537" s="7" t="n">
        <v>0.582906</v>
      </c>
      <c r="C537" s="7" t="n">
        <v>19.660667</v>
      </c>
      <c r="D537" s="7" t="n">
        <v>296.453333</v>
      </c>
      <c r="E537" s="7" t="n">
        <v>3.790861</v>
      </c>
    </row>
    <row r="538" customFormat="false" ht="15" hidden="false" customHeight="false" outlineLevel="0" collapsed="false">
      <c r="A538" s="7" t="n">
        <v>10.72</v>
      </c>
      <c r="B538" s="7" t="n">
        <v>0.636098</v>
      </c>
      <c r="C538" s="7" t="n">
        <v>19.549556</v>
      </c>
      <c r="D538" s="7" t="n">
        <v>299.713333</v>
      </c>
      <c r="E538" s="7" t="n">
        <v>3.802155</v>
      </c>
    </row>
    <row r="539" customFormat="false" ht="15" hidden="false" customHeight="false" outlineLevel="0" collapsed="false">
      <c r="A539" s="7" t="n">
        <v>10.74</v>
      </c>
      <c r="B539" s="7" t="n">
        <v>0.614821</v>
      </c>
      <c r="C539" s="7" t="n">
        <v>21.438444</v>
      </c>
      <c r="D539" s="7" t="n">
        <v>300.526667</v>
      </c>
      <c r="E539" s="7" t="n">
        <v>3.807479</v>
      </c>
    </row>
    <row r="540" customFormat="false" ht="15" hidden="false" customHeight="false" outlineLevel="0" collapsed="false">
      <c r="A540" s="7" t="n">
        <v>10.76</v>
      </c>
      <c r="B540" s="7" t="n">
        <v>0.550991</v>
      </c>
      <c r="C540" s="7" t="n">
        <v>22.105111</v>
      </c>
      <c r="D540" s="7" t="n">
        <v>245.173333</v>
      </c>
      <c r="E540" s="7" t="n">
        <v>3.807479</v>
      </c>
    </row>
    <row r="541" customFormat="false" ht="15" hidden="false" customHeight="false" outlineLevel="0" collapsed="false">
      <c r="A541" s="7" t="n">
        <v>10.78</v>
      </c>
      <c r="B541" s="7" t="n">
        <v>0.4978</v>
      </c>
      <c r="C541" s="7" t="n">
        <v>23.327333</v>
      </c>
      <c r="D541" s="7" t="n">
        <v>262.266667</v>
      </c>
      <c r="E541" s="7" t="n">
        <v>3.824109</v>
      </c>
    </row>
    <row r="542" customFormat="false" ht="15" hidden="false" customHeight="false" outlineLevel="0" collapsed="false">
      <c r="A542" s="7" t="n">
        <v>10.8</v>
      </c>
      <c r="B542" s="7" t="n">
        <v>0.465885</v>
      </c>
      <c r="C542" s="7" t="n">
        <v>27.105111</v>
      </c>
      <c r="D542" s="7" t="n">
        <v>269.593333</v>
      </c>
      <c r="E542" s="7" t="n">
        <v>3.819428</v>
      </c>
    </row>
    <row r="543" customFormat="false" ht="15" hidden="false" customHeight="false" outlineLevel="0" collapsed="false">
      <c r="A543" s="7" t="n">
        <v>10.82</v>
      </c>
      <c r="B543" s="7" t="n">
        <v>0.445586</v>
      </c>
      <c r="C543" s="7" t="n">
        <v>24.441111</v>
      </c>
      <c r="D543" s="7" t="n">
        <v>273.666667</v>
      </c>
      <c r="E543" s="7" t="n">
        <v>3.824109</v>
      </c>
    </row>
    <row r="544" customFormat="false" ht="15" hidden="false" customHeight="false" outlineLevel="0" collapsed="false">
      <c r="A544" s="7" t="n">
        <v>10.84</v>
      </c>
      <c r="B544" s="7" t="n">
        <v>0.42431</v>
      </c>
      <c r="C544" s="7" t="n">
        <v>22.33</v>
      </c>
      <c r="D544" s="7" t="n">
        <v>273.666667</v>
      </c>
      <c r="E544" s="7" t="n">
        <v>3.846103</v>
      </c>
    </row>
    <row r="545" customFormat="false" ht="15" hidden="false" customHeight="false" outlineLevel="0" collapsed="false">
      <c r="A545" s="7" t="n">
        <v>10.86</v>
      </c>
      <c r="B545" s="7" t="n">
        <v>0.434948</v>
      </c>
      <c r="C545" s="7" t="n">
        <v>20.774444</v>
      </c>
      <c r="D545" s="7" t="n">
        <v>291.573333</v>
      </c>
      <c r="E545" s="7" t="n">
        <v>3.834805</v>
      </c>
    </row>
    <row r="546" customFormat="false" ht="15" hidden="false" customHeight="false" outlineLevel="0" collapsed="false">
      <c r="A546" s="7" t="n">
        <v>10.88</v>
      </c>
      <c r="B546" s="7" t="n">
        <v>0.669108</v>
      </c>
      <c r="C546" s="7" t="n">
        <v>28.470444</v>
      </c>
      <c r="D546" s="7" t="n">
        <v>175.166667</v>
      </c>
      <c r="E546" s="7" t="n">
        <v>3.841366</v>
      </c>
    </row>
    <row r="547" customFormat="false" ht="15" hidden="false" customHeight="false" outlineLevel="0" collapsed="false">
      <c r="A547" s="7" t="n">
        <v>10.9</v>
      </c>
      <c r="B547" s="7" t="n">
        <v>0.572385</v>
      </c>
      <c r="C547" s="7" t="n">
        <v>27.245556</v>
      </c>
      <c r="D547" s="7" t="n">
        <v>221.566667</v>
      </c>
      <c r="E547" s="7" t="n">
        <v>3.841366</v>
      </c>
    </row>
    <row r="548" customFormat="false" ht="15" hidden="false" customHeight="false" outlineLevel="0" collapsed="false">
      <c r="A548" s="7" t="n">
        <v>10.92</v>
      </c>
      <c r="B548" s="7" t="n">
        <v>0.551109</v>
      </c>
      <c r="C548" s="7" t="n">
        <v>25.467778</v>
      </c>
      <c r="D548" s="7" t="n">
        <v>241.92</v>
      </c>
      <c r="E548" s="7" t="n">
        <v>3.841366</v>
      </c>
    </row>
    <row r="549" customFormat="false" ht="15" hidden="false" customHeight="false" outlineLevel="0" collapsed="false">
      <c r="A549" s="7" t="n">
        <v>10.94</v>
      </c>
      <c r="B549" s="7" t="n">
        <v>0.53081</v>
      </c>
      <c r="C549" s="7" t="n">
        <v>24.803778</v>
      </c>
      <c r="D549" s="7" t="n">
        <v>276.92</v>
      </c>
      <c r="E549" s="7" t="n">
        <v>3.841366</v>
      </c>
    </row>
    <row r="550" customFormat="false" ht="15" hidden="false" customHeight="false" outlineLevel="0" collapsed="false">
      <c r="A550" s="7" t="n">
        <v>10.96</v>
      </c>
      <c r="B550" s="7" t="n">
        <v>0.572385</v>
      </c>
      <c r="C550" s="7" t="n">
        <v>22.245556</v>
      </c>
      <c r="D550" s="7" t="n">
        <v>291.573333</v>
      </c>
      <c r="E550" s="7" t="n">
        <v>3.85863</v>
      </c>
    </row>
    <row r="551" customFormat="false" ht="15" hidden="false" customHeight="false" outlineLevel="0" collapsed="false">
      <c r="A551" s="7" t="n">
        <v>10.98</v>
      </c>
      <c r="B551" s="7" t="n">
        <v>0.657492</v>
      </c>
      <c r="C551" s="7" t="n">
        <v>20.356667</v>
      </c>
      <c r="D551" s="7" t="n">
        <v>306.226667</v>
      </c>
      <c r="E551" s="7" t="n">
        <v>3.85863</v>
      </c>
    </row>
    <row r="552" customFormat="false" ht="15" hidden="false" customHeight="false" outlineLevel="0" collapsed="false">
      <c r="A552" s="7" t="n">
        <v>11</v>
      </c>
      <c r="B552" s="7" t="n">
        <v>0.678768</v>
      </c>
      <c r="C552" s="7" t="n">
        <v>18.023333</v>
      </c>
      <c r="D552" s="7" t="n">
        <v>273.666667</v>
      </c>
      <c r="E552" s="7" t="n">
        <v>3.869925</v>
      </c>
    </row>
    <row r="553" customFormat="false" ht="15" hidden="false" customHeight="false" outlineLevel="0" collapsed="false">
      <c r="A553" s="7" t="n">
        <v>11.02</v>
      </c>
      <c r="B553" s="7" t="n">
        <v>0.721322</v>
      </c>
      <c r="C553" s="7" t="n">
        <v>18.578889</v>
      </c>
      <c r="D553" s="7" t="n">
        <v>324.133333</v>
      </c>
      <c r="E553" s="7" t="n">
        <v>3.875255</v>
      </c>
    </row>
    <row r="554" customFormat="false" ht="15" hidden="false" customHeight="false" outlineLevel="0" collapsed="false">
      <c r="A554" s="7" t="n">
        <v>11.04</v>
      </c>
      <c r="B554" s="7" t="n">
        <v>0.806428</v>
      </c>
      <c r="C554" s="7" t="n">
        <v>19.912222</v>
      </c>
      <c r="D554" s="7" t="n">
        <v>340.413333</v>
      </c>
      <c r="E554" s="7" t="n">
        <v>3.869297</v>
      </c>
    </row>
    <row r="555" customFormat="false" ht="15" hidden="false" customHeight="false" outlineLevel="0" collapsed="false">
      <c r="A555" s="7" t="n">
        <v>11.06</v>
      </c>
      <c r="B555" s="7" t="n">
        <v>0.891534</v>
      </c>
      <c r="C555" s="7" t="n">
        <v>22.023333</v>
      </c>
      <c r="D555" s="7" t="n">
        <v>294.013333</v>
      </c>
      <c r="E555" s="7" t="n">
        <v>3.89074</v>
      </c>
    </row>
    <row r="556" customFormat="false" ht="15" hidden="false" customHeight="false" outlineLevel="0" collapsed="false">
      <c r="A556" s="7" t="n">
        <v>11.08</v>
      </c>
      <c r="B556" s="7" t="n">
        <v>0.880896</v>
      </c>
      <c r="C556" s="7" t="n">
        <v>25.356667</v>
      </c>
      <c r="D556" s="7" t="n">
        <v>229.706667</v>
      </c>
      <c r="E556" s="7" t="n">
        <v>3.885365</v>
      </c>
    </row>
    <row r="557" customFormat="false" ht="15" hidden="false" customHeight="false" outlineLevel="0" collapsed="false">
      <c r="A557" s="7" t="n">
        <v>11.1</v>
      </c>
      <c r="B557" s="7" t="n">
        <v>0.774513</v>
      </c>
      <c r="C557" s="7" t="n">
        <v>27.69</v>
      </c>
      <c r="D557" s="7" t="n">
        <v>238.66</v>
      </c>
      <c r="E557" s="7" t="n">
        <v>3.896665</v>
      </c>
    </row>
    <row r="558" customFormat="false" ht="15" hidden="false" customHeight="false" outlineLevel="0" collapsed="false">
      <c r="A558" s="7" t="n">
        <v>11.12</v>
      </c>
      <c r="B558" s="7" t="n">
        <v>0.678768</v>
      </c>
      <c r="C558" s="7" t="n">
        <v>29.467778</v>
      </c>
      <c r="D558" s="7" t="n">
        <v>267.153333</v>
      </c>
      <c r="E558" s="7" t="n">
        <v>3.907965</v>
      </c>
    </row>
    <row r="559" customFormat="false" ht="15" hidden="false" customHeight="false" outlineLevel="0" collapsed="false">
      <c r="A559" s="7" t="n">
        <v>11.14</v>
      </c>
      <c r="B559" s="7" t="n">
        <v>0.625577</v>
      </c>
      <c r="C559" s="7" t="n">
        <v>27.245556</v>
      </c>
      <c r="D559" s="7" t="n">
        <v>304.593333</v>
      </c>
      <c r="E559" s="7" t="n">
        <v>3.902598</v>
      </c>
    </row>
    <row r="560" customFormat="false" ht="15" hidden="false" customHeight="false" outlineLevel="0" collapsed="false">
      <c r="A560" s="7" t="n">
        <v>11.16</v>
      </c>
      <c r="B560" s="7" t="n">
        <v>0.73196</v>
      </c>
      <c r="C560" s="7" t="n">
        <v>23.245556</v>
      </c>
      <c r="D560" s="7" t="n">
        <v>344.48</v>
      </c>
      <c r="E560" s="7" t="n">
        <v>3.913897</v>
      </c>
    </row>
    <row r="561" customFormat="false" ht="15" hidden="false" customHeight="false" outlineLevel="0" collapsed="false">
      <c r="A561" s="7" t="n">
        <v>11.18</v>
      </c>
      <c r="B561" s="7" t="n">
        <v>0.827704</v>
      </c>
      <c r="C561" s="7" t="n">
        <v>20.356667</v>
      </c>
      <c r="D561" s="7" t="n">
        <v>346.926667</v>
      </c>
      <c r="E561" s="7" t="n">
        <v>3.941866</v>
      </c>
    </row>
    <row r="562" customFormat="false" ht="15" hidden="false" customHeight="false" outlineLevel="0" collapsed="false">
      <c r="A562" s="7" t="n">
        <v>11.2</v>
      </c>
      <c r="B562" s="7" t="n">
        <v>0.838343</v>
      </c>
      <c r="C562" s="7" t="n">
        <v>19.023333</v>
      </c>
      <c r="D562" s="7" t="n">
        <v>182.493333</v>
      </c>
      <c r="E562" s="7" t="n">
        <v>3.947244</v>
      </c>
    </row>
    <row r="563" customFormat="false" ht="15" hidden="false" customHeight="false" outlineLevel="0" collapsed="false">
      <c r="A563" s="7" t="n">
        <v>11.22</v>
      </c>
      <c r="B563" s="7" t="n">
        <v>0.848981</v>
      </c>
      <c r="C563" s="7" t="n">
        <v>22.134444</v>
      </c>
      <c r="D563" s="7" t="n">
        <v>294.013333</v>
      </c>
      <c r="E563" s="7" t="n">
        <v>3.953732</v>
      </c>
    </row>
    <row r="564" customFormat="false" ht="15" hidden="false" customHeight="false" outlineLevel="0" collapsed="false">
      <c r="A564" s="7" t="n">
        <v>11.24</v>
      </c>
      <c r="B564" s="7" t="n">
        <v>0.891534</v>
      </c>
      <c r="C564" s="7" t="n">
        <v>27.023333</v>
      </c>
      <c r="D564" s="7" t="n">
        <v>329.013333</v>
      </c>
      <c r="E564" s="7" t="n">
        <v>3.965031</v>
      </c>
    </row>
    <row r="565" customFormat="false" ht="15" hidden="false" customHeight="false" outlineLevel="0" collapsed="false">
      <c r="A565" s="7" t="n">
        <v>11.26</v>
      </c>
      <c r="B565" s="7" t="n">
        <v>1.136215</v>
      </c>
      <c r="C565" s="7" t="n">
        <v>29.69</v>
      </c>
      <c r="D565" s="7" t="n">
        <v>351.806667</v>
      </c>
      <c r="E565" s="7" t="n">
        <v>3.988848</v>
      </c>
    </row>
    <row r="566" customFormat="false" ht="15" hidden="false" customHeight="false" outlineLevel="0" collapsed="false">
      <c r="A566" s="7" t="n">
        <v>11.28</v>
      </c>
      <c r="B566" s="7" t="n">
        <v>1.721322</v>
      </c>
      <c r="C566" s="7" t="n">
        <v>34.356667</v>
      </c>
      <c r="D566" s="7" t="n">
        <v>315.18</v>
      </c>
      <c r="E566" s="7" t="n">
        <v>3.988848</v>
      </c>
    </row>
    <row r="567" customFormat="false" ht="15" hidden="false" customHeight="false" outlineLevel="0" collapsed="false">
      <c r="A567" s="7" t="n">
        <v>11.3</v>
      </c>
      <c r="B567" s="7" t="n">
        <v>2.200045</v>
      </c>
      <c r="C567" s="7" t="n">
        <v>41.356667</v>
      </c>
      <c r="D567" s="7" t="n">
        <v>84</v>
      </c>
      <c r="E567" s="7" t="n">
        <v>4.01144</v>
      </c>
    </row>
    <row r="568" customFormat="false" ht="15" hidden="false" customHeight="false" outlineLevel="0" collapsed="false">
      <c r="A568" s="7" t="n">
        <v>11.32</v>
      </c>
      <c r="B568" s="7" t="n">
        <v>2.625577</v>
      </c>
      <c r="C568" s="7" t="n">
        <v>51.801111</v>
      </c>
      <c r="D568" s="7" t="n">
        <v>4.226667</v>
      </c>
      <c r="E568" s="7" t="n">
        <v>4.0008</v>
      </c>
    </row>
    <row r="569" customFormat="false" ht="15" hidden="false" customHeight="false" outlineLevel="0" collapsed="false">
      <c r="A569" s="7" t="n">
        <v>11.34</v>
      </c>
      <c r="B569" s="7" t="n">
        <v>2.79579</v>
      </c>
      <c r="C569" s="7" t="n">
        <v>63.134444</v>
      </c>
      <c r="D569" s="7" t="n">
        <v>7.98</v>
      </c>
      <c r="E569" s="7" t="n">
        <v>4.006115</v>
      </c>
    </row>
    <row r="570" customFormat="false" ht="15" hidden="false" customHeight="false" outlineLevel="0" collapsed="false">
      <c r="A570" s="7" t="n">
        <v>11.36</v>
      </c>
      <c r="B570" s="7" t="n">
        <v>2.827704</v>
      </c>
      <c r="C570" s="7" t="n">
        <v>65.023333</v>
      </c>
      <c r="D570" s="7" t="n">
        <v>14.493333</v>
      </c>
      <c r="E570" s="7" t="n">
        <v>4.005476</v>
      </c>
    </row>
    <row r="571" customFormat="false" ht="15" hidden="false" customHeight="false" outlineLevel="0" collapsed="false">
      <c r="A571" s="7" t="n">
        <v>11.38</v>
      </c>
      <c r="B571" s="7" t="n">
        <v>2.497917</v>
      </c>
      <c r="C571" s="7" t="n">
        <v>66.69</v>
      </c>
      <c r="D571" s="7" t="n">
        <v>20.193333</v>
      </c>
      <c r="E571" s="7" t="n">
        <v>4.005476</v>
      </c>
    </row>
    <row r="572" customFormat="false" ht="15" hidden="false" customHeight="false" outlineLevel="0" collapsed="false">
      <c r="A572" s="7" t="n">
        <v>11.4</v>
      </c>
      <c r="B572" s="7" t="n">
        <v>1.902173</v>
      </c>
      <c r="C572" s="7" t="n">
        <v>67.69</v>
      </c>
      <c r="D572" s="7" t="n">
        <v>33.213333</v>
      </c>
      <c r="E572" s="7" t="n">
        <v>3.993571</v>
      </c>
    </row>
    <row r="573" customFormat="false" ht="15" hidden="false" customHeight="false" outlineLevel="0" collapsed="false">
      <c r="A573" s="7" t="n">
        <v>11.42</v>
      </c>
      <c r="B573" s="7" t="n">
        <v>1.272557</v>
      </c>
      <c r="C573" s="7" t="n">
        <v>63.462444</v>
      </c>
      <c r="D573" s="7" t="n">
        <v>31.586667</v>
      </c>
      <c r="E573" s="7" t="n">
        <v>4.010227</v>
      </c>
    </row>
    <row r="574" customFormat="false" ht="15" hidden="false" customHeight="false" outlineLevel="0" collapsed="false">
      <c r="A574" s="7" t="n">
        <v>11.44</v>
      </c>
      <c r="B574" s="7" t="n">
        <v>0.974685</v>
      </c>
      <c r="C574" s="7" t="n">
        <v>43.684667</v>
      </c>
      <c r="D574" s="7" t="n">
        <v>1.466667</v>
      </c>
      <c r="E574" s="7" t="n">
        <v>3.99952</v>
      </c>
    </row>
    <row r="575" customFormat="false" ht="15" hidden="false" customHeight="false" outlineLevel="0" collapsed="false">
      <c r="A575" s="7" t="n">
        <v>11.46</v>
      </c>
      <c r="B575" s="7" t="n">
        <v>0.804472</v>
      </c>
      <c r="C575" s="7" t="n">
        <v>40.129111</v>
      </c>
      <c r="D575" s="7" t="n">
        <v>315.18</v>
      </c>
      <c r="E575" s="7" t="n">
        <v>4.010227</v>
      </c>
    </row>
    <row r="576" customFormat="false" ht="15" hidden="false" customHeight="false" outlineLevel="0" collapsed="false">
      <c r="A576" s="7" t="n">
        <v>11.48</v>
      </c>
      <c r="B576" s="7" t="n">
        <v>0.825749</v>
      </c>
      <c r="C576" s="7" t="n">
        <v>33.906889</v>
      </c>
      <c r="D576" s="7" t="n">
        <v>381.113333</v>
      </c>
      <c r="E576" s="7" t="n">
        <v>4.015594</v>
      </c>
    </row>
    <row r="577" customFormat="false" ht="15" hidden="false" customHeight="false" outlineLevel="0" collapsed="false">
      <c r="A577" s="7" t="n">
        <v>11.5</v>
      </c>
      <c r="B577" s="7" t="n">
        <v>0.974685</v>
      </c>
      <c r="C577" s="7" t="n">
        <v>31.462444</v>
      </c>
      <c r="D577" s="7" t="n">
        <v>321.686667</v>
      </c>
      <c r="E577" s="7" t="n">
        <v>4.026353</v>
      </c>
    </row>
    <row r="578" customFormat="false" ht="15" hidden="false" customHeight="false" outlineLevel="0" collapsed="false">
      <c r="A578" s="7" t="n">
        <v>11.52</v>
      </c>
      <c r="B578" s="7" t="n">
        <v>1.0066</v>
      </c>
      <c r="C578" s="7" t="n">
        <v>32.573556</v>
      </c>
      <c r="D578" s="7" t="n">
        <v>235.406667</v>
      </c>
      <c r="E578" s="7" t="n">
        <v>4.003239</v>
      </c>
    </row>
    <row r="579" customFormat="false" ht="15" hidden="false" customHeight="false" outlineLevel="0" collapsed="false">
      <c r="A579" s="7" t="n">
        <v>11.54</v>
      </c>
      <c r="B579" s="7" t="n">
        <v>0.835409</v>
      </c>
      <c r="C579" s="7" t="n">
        <v>37.570889</v>
      </c>
      <c r="D579" s="7" t="n">
        <v>211.8</v>
      </c>
      <c r="E579" s="7" t="n">
        <v>4.009668</v>
      </c>
    </row>
    <row r="580" customFormat="false" ht="15" hidden="false" customHeight="false" outlineLevel="0" collapsed="false">
      <c r="A580" s="7" t="n">
        <v>11.56</v>
      </c>
      <c r="B580" s="7" t="n">
        <v>0.665197</v>
      </c>
      <c r="C580" s="7" t="n">
        <v>36.459778</v>
      </c>
      <c r="D580" s="7" t="n">
        <v>267.966667</v>
      </c>
      <c r="E580" s="7" t="n">
        <v>4.015052</v>
      </c>
    </row>
    <row r="581" customFormat="false" ht="15" hidden="false" customHeight="false" outlineLevel="0" collapsed="false">
      <c r="A581" s="7" t="n">
        <v>11.58</v>
      </c>
      <c r="B581" s="7" t="n">
        <v>0.601367</v>
      </c>
      <c r="C581" s="7" t="n">
        <v>32.126444</v>
      </c>
      <c r="D581" s="7" t="n">
        <v>357.506667</v>
      </c>
      <c r="E581" s="7" t="n">
        <v>4.008647</v>
      </c>
    </row>
    <row r="582" customFormat="false" ht="15" hidden="false" customHeight="false" outlineLevel="0" collapsed="false">
      <c r="A582" s="7" t="n">
        <v>11.6</v>
      </c>
      <c r="B582" s="7" t="n">
        <v>0.729026</v>
      </c>
      <c r="C582" s="7" t="n">
        <v>26.348667</v>
      </c>
      <c r="D582" s="7" t="n">
        <v>338.786667</v>
      </c>
      <c r="E582" s="7" t="n">
        <v>3.997343</v>
      </c>
    </row>
    <row r="583" customFormat="false" ht="15" hidden="false" customHeight="false" outlineLevel="0" collapsed="false">
      <c r="A583" s="7" t="n">
        <v>11.62</v>
      </c>
      <c r="B583" s="7" t="n">
        <v>0.782218</v>
      </c>
      <c r="C583" s="7" t="n">
        <v>23.682</v>
      </c>
      <c r="D583" s="7" t="n">
        <v>325.76</v>
      </c>
      <c r="E583" s="7" t="n">
        <v>4.008647</v>
      </c>
    </row>
    <row r="584" customFormat="false" ht="15" hidden="false" customHeight="false" outlineLevel="0" collapsed="false">
      <c r="A584" s="7" t="n">
        <v>11.64</v>
      </c>
      <c r="B584" s="7" t="n">
        <v>0.759964</v>
      </c>
      <c r="C584" s="7" t="n">
        <v>26.346</v>
      </c>
      <c r="D584" s="7" t="n">
        <v>315.993333</v>
      </c>
      <c r="E584" s="7" t="n">
        <v>4.026353</v>
      </c>
    </row>
    <row r="585" customFormat="false" ht="15" hidden="false" customHeight="false" outlineLevel="0" collapsed="false">
      <c r="A585" s="7" t="n">
        <v>11.66</v>
      </c>
      <c r="B585" s="7" t="n">
        <v>0.664219</v>
      </c>
      <c r="C585" s="7" t="n">
        <v>26.457111</v>
      </c>
      <c r="D585" s="7" t="n">
        <v>305.406667</v>
      </c>
      <c r="E585" s="7" t="n">
        <v>4.020969</v>
      </c>
    </row>
    <row r="586" customFormat="false" ht="15" hidden="false" customHeight="false" outlineLevel="0" collapsed="false">
      <c r="A586" s="7" t="n">
        <v>11.68</v>
      </c>
      <c r="B586" s="7" t="n">
        <v>0.621666</v>
      </c>
      <c r="C586" s="7" t="n">
        <v>24.234889</v>
      </c>
      <c r="D586" s="7" t="n">
        <v>347.74</v>
      </c>
      <c r="E586" s="7" t="n">
        <v>4.015052</v>
      </c>
    </row>
    <row r="587" customFormat="false" ht="15" hidden="false" customHeight="false" outlineLevel="0" collapsed="false">
      <c r="A587" s="7" t="n">
        <v>11.7</v>
      </c>
      <c r="B587" s="7" t="n">
        <v>0.653581</v>
      </c>
      <c r="C587" s="7" t="n">
        <v>22.790444</v>
      </c>
      <c r="D587" s="7" t="n">
        <v>370.526667</v>
      </c>
      <c r="E587" s="7" t="n">
        <v>4.026353</v>
      </c>
    </row>
    <row r="588" customFormat="false" ht="15" hidden="false" customHeight="false" outlineLevel="0" collapsed="false">
      <c r="A588" s="7" t="n">
        <v>11.72</v>
      </c>
      <c r="B588" s="7" t="n">
        <v>0.652603</v>
      </c>
      <c r="C588" s="7" t="n">
        <v>19.121111</v>
      </c>
      <c r="D588" s="7" t="n">
        <v>351.806667</v>
      </c>
      <c r="E588" s="7" t="n">
        <v>4.026353</v>
      </c>
    </row>
    <row r="589" customFormat="false" ht="15" hidden="false" customHeight="false" outlineLevel="0" collapsed="false">
      <c r="A589" s="7" t="n">
        <v>11.74</v>
      </c>
      <c r="B589" s="7" t="n">
        <v>0.620688</v>
      </c>
      <c r="C589" s="7" t="n">
        <v>19.898889</v>
      </c>
      <c r="D589" s="7" t="n">
        <v>346.106667</v>
      </c>
      <c r="E589" s="7" t="n">
        <v>4.037655</v>
      </c>
    </row>
    <row r="590" customFormat="false" ht="15" hidden="false" customHeight="false" outlineLevel="0" collapsed="false">
      <c r="A590" s="7" t="n">
        <v>11.76</v>
      </c>
      <c r="B590" s="7" t="n">
        <v>0.588773</v>
      </c>
      <c r="C590" s="7" t="n">
        <v>21.121111</v>
      </c>
      <c r="D590" s="7" t="n">
        <v>350.18</v>
      </c>
      <c r="E590" s="7" t="n">
        <v>4.043571</v>
      </c>
    </row>
    <row r="591" customFormat="false" ht="15" hidden="false" customHeight="false" outlineLevel="0" collapsed="false">
      <c r="A591" s="7" t="n">
        <v>11.78</v>
      </c>
      <c r="B591" s="7" t="n">
        <v>0.588773</v>
      </c>
      <c r="C591" s="7" t="n">
        <v>20.01</v>
      </c>
      <c r="D591" s="7" t="n">
        <v>358.32</v>
      </c>
      <c r="E591" s="7" t="n">
        <v>4.050063</v>
      </c>
    </row>
    <row r="592" customFormat="false" ht="15" hidden="false" customHeight="false" outlineLevel="0" collapsed="false">
      <c r="A592" s="7" t="n">
        <v>11.8</v>
      </c>
      <c r="B592" s="7" t="n">
        <v>0.556858</v>
      </c>
      <c r="C592" s="7" t="n">
        <v>20.565556</v>
      </c>
      <c r="D592" s="7" t="n">
        <v>353.433333</v>
      </c>
      <c r="E592" s="7" t="n">
        <v>4.056008</v>
      </c>
    </row>
    <row r="593" customFormat="false" ht="15" hidden="false" customHeight="false" outlineLevel="0" collapsed="false">
      <c r="A593" s="7" t="n">
        <v>11.82</v>
      </c>
      <c r="B593" s="7" t="n">
        <v>0.54622</v>
      </c>
      <c r="C593" s="7" t="n">
        <v>19.898889</v>
      </c>
      <c r="D593" s="7" t="n">
        <v>371.346667</v>
      </c>
      <c r="E593" s="7" t="n">
        <v>4.067306</v>
      </c>
    </row>
    <row r="594" customFormat="false" ht="15" hidden="false" customHeight="false" outlineLevel="0" collapsed="false">
      <c r="A594" s="7" t="n">
        <v>11.84</v>
      </c>
      <c r="B594" s="7" t="n">
        <v>0.946681</v>
      </c>
      <c r="C594" s="7" t="n">
        <v>52.473111</v>
      </c>
      <c r="D594" s="7" t="n">
        <v>31.906667</v>
      </c>
      <c r="E594" s="7" t="n">
        <v>4.083959</v>
      </c>
    </row>
    <row r="595" customFormat="false" ht="15" hidden="false" customHeight="false" outlineLevel="0" collapsed="false">
      <c r="A595" s="7" t="n">
        <v>11.86</v>
      </c>
      <c r="B595" s="7" t="n">
        <v>0.776469</v>
      </c>
      <c r="C595" s="7" t="n">
        <v>49.139778</v>
      </c>
      <c r="D595" s="7" t="n">
        <v>98.653333</v>
      </c>
      <c r="E595" s="7" t="n">
        <v>4.083959</v>
      </c>
    </row>
    <row r="596" customFormat="false" ht="15" hidden="false" customHeight="false" outlineLevel="0" collapsed="false">
      <c r="A596" s="7" t="n">
        <v>11.88</v>
      </c>
      <c r="B596" s="7" t="n">
        <v>0.691362</v>
      </c>
      <c r="C596" s="7" t="n">
        <v>41.139778</v>
      </c>
      <c r="D596" s="7" t="n">
        <v>203.66</v>
      </c>
      <c r="E596" s="7" t="n">
        <v>4.088775</v>
      </c>
    </row>
    <row r="597" customFormat="false" ht="15" hidden="false" customHeight="false" outlineLevel="0" collapsed="false">
      <c r="A597" s="7" t="n">
        <v>11.9</v>
      </c>
      <c r="B597" s="7" t="n">
        <v>0.723277</v>
      </c>
      <c r="C597" s="7" t="n">
        <v>35.584222</v>
      </c>
      <c r="D597" s="7" t="n">
        <v>284.246667</v>
      </c>
      <c r="E597" s="7" t="n">
        <v>4.094164</v>
      </c>
    </row>
    <row r="598" customFormat="false" ht="15" hidden="false" customHeight="false" outlineLevel="0" collapsed="false">
      <c r="A598" s="7" t="n">
        <v>11.92</v>
      </c>
      <c r="B598" s="7" t="n">
        <v>0.82966</v>
      </c>
      <c r="C598" s="7" t="n">
        <v>35.362</v>
      </c>
      <c r="D598" s="7" t="n">
        <v>377.853333</v>
      </c>
      <c r="E598" s="7" t="n">
        <v>4.094695</v>
      </c>
    </row>
    <row r="599" customFormat="false" ht="15" hidden="false" customHeight="false" outlineLevel="0" collapsed="false">
      <c r="A599" s="7" t="n">
        <v>11.94</v>
      </c>
      <c r="B599" s="7" t="n">
        <v>0.946681</v>
      </c>
      <c r="C599" s="7" t="n">
        <v>28.806444</v>
      </c>
      <c r="D599" s="7" t="n">
        <v>252.5</v>
      </c>
      <c r="E599" s="7" t="n">
        <v>4.095258</v>
      </c>
    </row>
    <row r="600" customFormat="false" ht="15" hidden="false" customHeight="false" outlineLevel="0" collapsed="false">
      <c r="A600" s="7" t="n">
        <v>11.96</v>
      </c>
      <c r="B600" s="7" t="n">
        <v>1.042426</v>
      </c>
      <c r="C600" s="7" t="n">
        <v>27.028667</v>
      </c>
      <c r="D600" s="7" t="n">
        <v>218.313333</v>
      </c>
      <c r="E600" s="7" t="n">
        <v>4.100622</v>
      </c>
    </row>
    <row r="601" customFormat="false" ht="15" hidden="false" customHeight="false" outlineLevel="0" collapsed="false">
      <c r="A601" s="7" t="n">
        <v>11.98</v>
      </c>
      <c r="B601" s="7" t="n">
        <v>1.042426</v>
      </c>
      <c r="C601" s="7" t="n">
        <v>34.695333</v>
      </c>
      <c r="D601" s="7" t="n">
        <v>229.706667</v>
      </c>
      <c r="E601" s="7" t="n">
        <v>4.112498</v>
      </c>
    </row>
    <row r="602" customFormat="false" ht="15" hidden="false" customHeight="false" outlineLevel="0" collapsed="false">
      <c r="A602" s="7" t="n">
        <v>12</v>
      </c>
      <c r="B602" s="7" t="n">
        <v>1.074341</v>
      </c>
      <c r="C602" s="7" t="n">
        <v>40.584222</v>
      </c>
      <c r="D602" s="7" t="n">
        <v>197.96</v>
      </c>
      <c r="E602" s="7" t="n">
        <v>4.107149</v>
      </c>
    </row>
    <row r="603" customFormat="false" ht="15" hidden="false" customHeight="false" outlineLevel="0" collapsed="false">
      <c r="A603" s="7" t="n">
        <v>12.02</v>
      </c>
      <c r="B603" s="7" t="n">
        <v>1.031788</v>
      </c>
      <c r="C603" s="7" t="n">
        <v>48.139778</v>
      </c>
      <c r="D603" s="7" t="n">
        <v>168.66</v>
      </c>
      <c r="E603" s="7" t="n">
        <v>4.107149</v>
      </c>
    </row>
    <row r="604" customFormat="false" ht="15" hidden="false" customHeight="false" outlineLevel="0" collapsed="false">
      <c r="A604" s="7" t="n">
        <v>12.04</v>
      </c>
      <c r="B604" s="7" t="n">
        <v>0.999873</v>
      </c>
      <c r="C604" s="7" t="n">
        <v>54.028667</v>
      </c>
      <c r="D604" s="7" t="n">
        <v>136.913333</v>
      </c>
      <c r="E604" s="7" t="n">
        <v>4.095258</v>
      </c>
    </row>
    <row r="605" customFormat="false" ht="15" hidden="false" customHeight="false" outlineLevel="0" collapsed="false">
      <c r="A605" s="7" t="n">
        <v>12.06</v>
      </c>
      <c r="B605" s="7" t="n">
        <v>0.881874</v>
      </c>
      <c r="C605" s="7" t="n">
        <v>64.026</v>
      </c>
      <c r="D605" s="7" t="n">
        <v>137.726667</v>
      </c>
      <c r="E605" s="7" t="n">
        <v>4.107772</v>
      </c>
    </row>
    <row r="606" customFormat="false" ht="15" hidden="false" customHeight="false" outlineLevel="0" collapsed="false">
      <c r="A606" s="7" t="n">
        <v>12.08</v>
      </c>
      <c r="B606" s="7" t="n">
        <v>0.796767</v>
      </c>
      <c r="C606" s="7" t="n">
        <v>73.248222</v>
      </c>
      <c r="D606" s="7" t="n">
        <v>144.24</v>
      </c>
      <c r="E606" s="7" t="n">
        <v>4.118446</v>
      </c>
    </row>
    <row r="607" customFormat="false" ht="15" hidden="false" customHeight="false" outlineLevel="0" collapsed="false">
      <c r="A607" s="7" t="n">
        <v>12.1</v>
      </c>
      <c r="B607" s="7" t="n">
        <v>0.743576</v>
      </c>
      <c r="C607" s="7" t="n">
        <v>77.470444</v>
      </c>
      <c r="D607" s="7" t="n">
        <v>153.193333</v>
      </c>
      <c r="E607" s="7" t="n">
        <v>4.124402</v>
      </c>
    </row>
    <row r="608" customFormat="false" ht="15" hidden="false" customHeight="false" outlineLevel="0" collapsed="false">
      <c r="A608" s="7" t="n">
        <v>12.12</v>
      </c>
      <c r="B608" s="7" t="n">
        <v>0.669108</v>
      </c>
      <c r="C608" s="7" t="n">
        <v>78.137111</v>
      </c>
      <c r="D608" s="7" t="n">
        <v>201.22</v>
      </c>
      <c r="E608" s="7" t="n">
        <v>4.118446</v>
      </c>
    </row>
    <row r="609" customFormat="false" ht="15" hidden="false" customHeight="false" outlineLevel="0" collapsed="false">
      <c r="A609" s="7" t="n">
        <v>12.14</v>
      </c>
      <c r="B609" s="7" t="n">
        <v>0.626555</v>
      </c>
      <c r="C609" s="7" t="n">
        <v>79.470444</v>
      </c>
      <c r="D609" s="7" t="n">
        <v>263.08</v>
      </c>
      <c r="E609" s="7" t="n">
        <v>4.124402</v>
      </c>
    </row>
    <row r="610" customFormat="false" ht="15" hidden="false" customHeight="false" outlineLevel="0" collapsed="false">
      <c r="A610" s="7" t="n">
        <v>12.16</v>
      </c>
      <c r="B610" s="7" t="n">
        <v>0.647831</v>
      </c>
      <c r="C610" s="7" t="n">
        <v>77.026</v>
      </c>
      <c r="D610" s="7" t="n">
        <v>278.546667</v>
      </c>
      <c r="E610" s="7" t="n">
        <v>4.119068</v>
      </c>
    </row>
    <row r="611" customFormat="false" ht="15" hidden="false" customHeight="false" outlineLevel="0" collapsed="false">
      <c r="A611" s="7" t="n">
        <v>12.18</v>
      </c>
      <c r="B611" s="7" t="n">
        <v>0.66813</v>
      </c>
      <c r="C611" s="7" t="n">
        <v>69.356667</v>
      </c>
      <c r="D611" s="7" t="n">
        <v>257.386667</v>
      </c>
      <c r="E611" s="7" t="n">
        <v>4.113105</v>
      </c>
    </row>
    <row r="612" customFormat="false" ht="15" hidden="false" customHeight="false" outlineLevel="0" collapsed="false">
      <c r="A612" s="7" t="n">
        <v>12.2</v>
      </c>
      <c r="B612" s="7" t="n">
        <v>0.66813</v>
      </c>
      <c r="C612" s="7" t="n">
        <v>58.69</v>
      </c>
      <c r="D612" s="7" t="n">
        <v>245.986667</v>
      </c>
      <c r="E612" s="7" t="n">
        <v>4.129744</v>
      </c>
    </row>
    <row r="613" customFormat="false" ht="15" hidden="false" customHeight="false" outlineLevel="0" collapsed="false">
      <c r="A613" s="7" t="n">
        <v>12.22</v>
      </c>
      <c r="B613" s="7" t="n">
        <v>0.657492</v>
      </c>
      <c r="C613" s="7" t="n">
        <v>52.134444</v>
      </c>
      <c r="D613" s="7" t="n">
        <v>272.033333</v>
      </c>
      <c r="E613" s="7" t="n">
        <v>4.135698</v>
      </c>
    </row>
    <row r="614" customFormat="false" ht="15" hidden="false" customHeight="false" outlineLevel="0" collapsed="false">
      <c r="A614" s="7" t="n">
        <v>12.24</v>
      </c>
      <c r="B614" s="7" t="n">
        <v>0.676813</v>
      </c>
      <c r="C614" s="7" t="n">
        <v>44.462444</v>
      </c>
      <c r="D614" s="7" t="n">
        <v>303.78</v>
      </c>
      <c r="E614" s="7" t="n">
        <v>4.14166</v>
      </c>
    </row>
    <row r="615" customFormat="false" ht="15" hidden="false" customHeight="false" outlineLevel="0" collapsed="false">
      <c r="A615" s="7" t="n">
        <v>12.26</v>
      </c>
      <c r="B615" s="7" t="n">
        <v>0.655536</v>
      </c>
      <c r="C615" s="7" t="n">
        <v>39.240222</v>
      </c>
      <c r="D615" s="7" t="n">
        <v>305.406667</v>
      </c>
      <c r="E615" s="7" t="n">
        <v>4.174935</v>
      </c>
    </row>
    <row r="616" customFormat="false" ht="15" hidden="false" customHeight="false" outlineLevel="0" collapsed="false">
      <c r="A616" s="7" t="n">
        <v>12.28</v>
      </c>
      <c r="B616" s="7" t="n">
        <v>0.602345</v>
      </c>
      <c r="C616" s="7" t="n">
        <v>34.129111</v>
      </c>
      <c r="D616" s="7" t="n">
        <v>278.546667</v>
      </c>
      <c r="E616" s="7" t="n">
        <v>4.174935</v>
      </c>
    </row>
    <row r="617" customFormat="false" ht="15" hidden="false" customHeight="false" outlineLevel="0" collapsed="false">
      <c r="A617" s="7" t="n">
        <v>12.3</v>
      </c>
      <c r="B617" s="7" t="n">
        <v>0.590729</v>
      </c>
      <c r="C617" s="7" t="n">
        <v>29.015333</v>
      </c>
      <c r="D617" s="7" t="n">
        <v>201.22</v>
      </c>
      <c r="E617" s="7" t="n">
        <v>4.174935</v>
      </c>
    </row>
    <row r="618" customFormat="false" ht="15" hidden="false" customHeight="false" outlineLevel="0" collapsed="false">
      <c r="A618" s="7" t="n">
        <v>12.32</v>
      </c>
      <c r="B618" s="7" t="n">
        <v>0.558814</v>
      </c>
      <c r="C618" s="7" t="n">
        <v>26.459778</v>
      </c>
      <c r="D618" s="7" t="n">
        <v>241.106667</v>
      </c>
      <c r="E618" s="7" t="n">
        <v>4.186844</v>
      </c>
    </row>
    <row r="619" customFormat="false" ht="15" hidden="false" customHeight="false" outlineLevel="0" collapsed="false">
      <c r="A619" s="7" t="n">
        <v>12.34</v>
      </c>
      <c r="B619" s="7" t="n">
        <v>0.590729</v>
      </c>
      <c r="C619" s="7" t="n">
        <v>24.904222</v>
      </c>
      <c r="D619" s="7" t="n">
        <v>288.313333</v>
      </c>
      <c r="E619" s="7" t="n">
        <v>4.20348</v>
      </c>
    </row>
    <row r="620" customFormat="false" ht="15" hidden="false" customHeight="false" outlineLevel="0" collapsed="false">
      <c r="A620" s="7" t="n">
        <v>12.36</v>
      </c>
      <c r="B620" s="7" t="n">
        <v>0.621666</v>
      </c>
      <c r="C620" s="7" t="n">
        <v>23.012667</v>
      </c>
      <c r="D620" s="7" t="n">
        <v>210.173333</v>
      </c>
      <c r="E620" s="7" t="n">
        <v>4.204759</v>
      </c>
    </row>
    <row r="621" customFormat="false" ht="15" hidden="false" customHeight="false" outlineLevel="0" collapsed="false">
      <c r="A621" s="7" t="n">
        <v>12.38</v>
      </c>
      <c r="B621" s="7" t="n">
        <v>0.642942</v>
      </c>
      <c r="C621" s="7" t="n">
        <v>22.457111</v>
      </c>
      <c r="D621" s="7" t="n">
        <v>140.98</v>
      </c>
      <c r="E621" s="7" t="n">
        <v>4.22137</v>
      </c>
    </row>
    <row r="622" customFormat="false" ht="15" hidden="false" customHeight="false" outlineLevel="0" collapsed="false">
      <c r="A622" s="7" t="n">
        <v>12.4</v>
      </c>
      <c r="B622" s="7" t="n">
        <v>0.557836</v>
      </c>
      <c r="C622" s="7" t="n">
        <v>24.012667</v>
      </c>
      <c r="D622" s="7" t="n">
        <v>224.826667</v>
      </c>
      <c r="E622" s="7" t="n">
        <v>4.204759</v>
      </c>
    </row>
    <row r="623" customFormat="false" ht="15" hidden="false" customHeight="false" outlineLevel="0" collapsed="false">
      <c r="A623" s="7" t="n">
        <v>12.42</v>
      </c>
      <c r="B623" s="7" t="n">
        <v>0.568474</v>
      </c>
      <c r="C623" s="7" t="n">
        <v>24.123778</v>
      </c>
      <c r="D623" s="7" t="n">
        <v>298.9</v>
      </c>
      <c r="E623" s="7" t="n">
        <v>4.2154</v>
      </c>
    </row>
    <row r="624" customFormat="false" ht="15" hidden="false" customHeight="false" outlineLevel="0" collapsed="false">
      <c r="A624" s="7" t="n">
        <v>12.44</v>
      </c>
      <c r="B624" s="7" t="n">
        <v>0.557836</v>
      </c>
      <c r="C624" s="7" t="n">
        <v>23.234889</v>
      </c>
      <c r="D624" s="7" t="n">
        <v>308.666667</v>
      </c>
      <c r="E624" s="7" t="n">
        <v>4.216053</v>
      </c>
    </row>
    <row r="625" customFormat="false" ht="15" hidden="false" customHeight="false" outlineLevel="0" collapsed="false">
      <c r="A625" s="7" t="n">
        <v>12.46</v>
      </c>
      <c r="B625" s="7" t="n">
        <v>0.556858</v>
      </c>
      <c r="C625" s="7" t="n">
        <v>21.454444</v>
      </c>
      <c r="D625" s="7" t="n">
        <v>307.853333</v>
      </c>
      <c r="E625" s="7" t="n">
        <v>4.222037</v>
      </c>
    </row>
    <row r="626" customFormat="false" ht="15" hidden="false" customHeight="false" outlineLevel="0" collapsed="false">
      <c r="A626" s="7" t="n">
        <v>12.48</v>
      </c>
      <c r="B626" s="7" t="n">
        <v>0.556858</v>
      </c>
      <c r="C626" s="7" t="n">
        <v>19.343333</v>
      </c>
      <c r="D626" s="7" t="n">
        <v>315.993333</v>
      </c>
      <c r="E626" s="7" t="n">
        <v>4.237992</v>
      </c>
    </row>
    <row r="627" customFormat="false" ht="15" hidden="false" customHeight="false" outlineLevel="0" collapsed="false">
      <c r="A627" s="7" t="n">
        <v>12.5</v>
      </c>
      <c r="B627" s="7" t="n">
        <v>0.663241</v>
      </c>
      <c r="C627" s="7" t="n">
        <v>18.343333</v>
      </c>
      <c r="D627" s="7" t="n">
        <v>246.8</v>
      </c>
      <c r="E627" s="7" t="n">
        <v>4.23203</v>
      </c>
    </row>
    <row r="628" customFormat="false" ht="15" hidden="false" customHeight="false" outlineLevel="0" collapsed="false">
      <c r="A628" s="7" t="n">
        <v>12.52</v>
      </c>
      <c r="B628" s="7" t="n">
        <v>0.652603</v>
      </c>
      <c r="C628" s="7" t="n">
        <v>17.121111</v>
      </c>
      <c r="D628" s="7" t="n">
        <v>183.306667</v>
      </c>
      <c r="E628" s="7" t="n">
        <v>4.237992</v>
      </c>
    </row>
    <row r="629" customFormat="false" ht="15" hidden="false" customHeight="false" outlineLevel="0" collapsed="false">
      <c r="A629" s="7" t="n">
        <v>12.54</v>
      </c>
      <c r="B629" s="7" t="n">
        <v>0.620688</v>
      </c>
      <c r="C629" s="7" t="n">
        <v>16.01</v>
      </c>
      <c r="D629" s="7" t="n">
        <v>152.38</v>
      </c>
      <c r="E629" s="7" t="n">
        <v>4.255256</v>
      </c>
    </row>
    <row r="630" customFormat="false" ht="15" hidden="false" customHeight="false" outlineLevel="0" collapsed="false">
      <c r="A630" s="7" t="n">
        <v>12.56</v>
      </c>
      <c r="B630" s="7" t="n">
        <v>0.673879</v>
      </c>
      <c r="C630" s="7" t="n">
        <v>17.232222</v>
      </c>
      <c r="D630" s="7" t="n">
        <v>182.493333</v>
      </c>
      <c r="E630" s="7" t="n">
        <v>4.255256</v>
      </c>
    </row>
    <row r="631" customFormat="false" ht="15" hidden="false" customHeight="false" outlineLevel="0" collapsed="false">
      <c r="A631" s="7" t="n">
        <v>12.58</v>
      </c>
      <c r="B631" s="7" t="n">
        <v>0.769624</v>
      </c>
      <c r="C631" s="7" t="n">
        <v>18.787778</v>
      </c>
      <c r="D631" s="7" t="n">
        <v>234.593333</v>
      </c>
      <c r="E631" s="7" t="n">
        <v>4.265921</v>
      </c>
    </row>
    <row r="632" customFormat="false" ht="15" hidden="false" customHeight="false" outlineLevel="0" collapsed="false">
      <c r="A632" s="7" t="n">
        <v>12.6</v>
      </c>
      <c r="B632" s="7" t="n">
        <v>0.844092</v>
      </c>
      <c r="C632" s="7" t="n">
        <v>19.01</v>
      </c>
      <c r="D632" s="7" t="n">
        <v>151.566667</v>
      </c>
      <c r="E632" s="7" t="n">
        <v>4.276619</v>
      </c>
    </row>
    <row r="633" customFormat="false" ht="15" hidden="false" customHeight="false" outlineLevel="0" collapsed="false">
      <c r="A633" s="7" t="n">
        <v>12.62</v>
      </c>
      <c r="B633" s="7" t="n">
        <v>0.801539</v>
      </c>
      <c r="C633" s="7" t="n">
        <v>21.787778</v>
      </c>
      <c r="D633" s="7" t="n">
        <v>23.766667</v>
      </c>
      <c r="E633" s="7" t="n">
        <v>4.288515</v>
      </c>
    </row>
    <row r="634" customFormat="false" ht="15" hidden="false" customHeight="false" outlineLevel="0" collapsed="false">
      <c r="A634" s="7" t="n">
        <v>12.64</v>
      </c>
      <c r="B634" s="7" t="n">
        <v>0.769624</v>
      </c>
      <c r="C634" s="7" t="n">
        <v>25.787778</v>
      </c>
      <c r="D634" s="7" t="n">
        <v>9.926667</v>
      </c>
      <c r="E634" s="7" t="n">
        <v>4.265921</v>
      </c>
    </row>
    <row r="635" customFormat="false" ht="15" hidden="false" customHeight="false" outlineLevel="0" collapsed="false">
      <c r="A635" s="7" t="n">
        <v>12.66</v>
      </c>
      <c r="B635" s="7" t="n">
        <v>0.727071</v>
      </c>
      <c r="C635" s="7" t="n">
        <v>34.676667</v>
      </c>
      <c r="D635" s="7" t="n">
        <v>243.546667</v>
      </c>
      <c r="E635" s="7" t="n">
        <v>4.260584</v>
      </c>
    </row>
    <row r="636" customFormat="false" ht="15" hidden="false" customHeight="false" outlineLevel="0" collapsed="false">
      <c r="A636" s="7" t="n">
        <v>12.68</v>
      </c>
      <c r="B636" s="7" t="n">
        <v>0.641965</v>
      </c>
      <c r="C636" s="7" t="n">
        <v>40.787778</v>
      </c>
      <c r="D636" s="7" t="n">
        <v>189.82</v>
      </c>
      <c r="E636" s="7" t="n">
        <v>4.276619</v>
      </c>
    </row>
    <row r="637" customFormat="false" ht="15" hidden="false" customHeight="false" outlineLevel="0" collapsed="false">
      <c r="A637" s="7" t="n">
        <v>12.7</v>
      </c>
      <c r="B637" s="7" t="n">
        <v>0.663241</v>
      </c>
      <c r="C637" s="7" t="n">
        <v>42.676667</v>
      </c>
      <c r="D637" s="7" t="n">
        <v>300.526667</v>
      </c>
      <c r="E637" s="7" t="n">
        <v>4.281981</v>
      </c>
    </row>
    <row r="638" customFormat="false" ht="15" hidden="false" customHeight="false" outlineLevel="0" collapsed="false">
      <c r="A638" s="7" t="n">
        <v>12.72</v>
      </c>
      <c r="B638" s="7" t="n">
        <v>0.663241</v>
      </c>
      <c r="C638" s="7" t="n">
        <v>45.676667</v>
      </c>
      <c r="D638" s="7" t="n">
        <v>289.126667</v>
      </c>
      <c r="E638" s="7" t="n">
        <v>4.281981</v>
      </c>
    </row>
    <row r="639" customFormat="false" ht="15" hidden="false" customHeight="false" outlineLevel="0" collapsed="false">
      <c r="A639" s="7" t="n">
        <v>12.74</v>
      </c>
      <c r="B639" s="7" t="n">
        <v>0.664219</v>
      </c>
      <c r="C639" s="7" t="n">
        <v>48.568222</v>
      </c>
      <c r="D639" s="7" t="n">
        <v>123.073333</v>
      </c>
      <c r="E639" s="7" t="n">
        <v>4.270681</v>
      </c>
    </row>
    <row r="640" customFormat="false" ht="15" hidden="false" customHeight="false" outlineLevel="0" collapsed="false">
      <c r="A640" s="7" t="n">
        <v>12.76</v>
      </c>
      <c r="B640" s="7" t="n">
        <v>0.653581</v>
      </c>
      <c r="C640" s="7" t="n">
        <v>47.568222</v>
      </c>
      <c r="D640" s="7" t="n">
        <v>96.213333</v>
      </c>
      <c r="E640" s="7" t="n">
        <v>4.270681</v>
      </c>
    </row>
    <row r="641" customFormat="false" ht="15" hidden="false" customHeight="false" outlineLevel="0" collapsed="false">
      <c r="A641" s="7" t="n">
        <v>12.78</v>
      </c>
      <c r="B641" s="7" t="n">
        <v>0.557836</v>
      </c>
      <c r="C641" s="7" t="n">
        <v>49.679333</v>
      </c>
      <c r="D641" s="7" t="n">
        <v>189.82</v>
      </c>
      <c r="E641" s="7" t="n">
        <v>4.276619</v>
      </c>
    </row>
    <row r="642" customFormat="false" ht="15" hidden="false" customHeight="false" outlineLevel="0" collapsed="false">
      <c r="A642" s="7" t="n">
        <v>12.8</v>
      </c>
      <c r="B642" s="7" t="n">
        <v>0.588773</v>
      </c>
      <c r="C642" s="7" t="n">
        <v>48.787778</v>
      </c>
      <c r="D642" s="7" t="n">
        <v>317.62</v>
      </c>
      <c r="E642" s="7" t="n">
        <v>4.265921</v>
      </c>
    </row>
    <row r="643" customFormat="false" ht="15" hidden="false" customHeight="false" outlineLevel="0" collapsed="false">
      <c r="A643" s="7" t="n">
        <v>12.82</v>
      </c>
      <c r="B643" s="7" t="n">
        <v>0.72621</v>
      </c>
      <c r="C643" s="7" t="n">
        <v>38.036667</v>
      </c>
      <c r="D643" s="7" t="n">
        <v>43.3</v>
      </c>
      <c r="E643" s="7" t="n">
        <v>4.276051</v>
      </c>
    </row>
    <row r="644" customFormat="false" ht="15" hidden="false" customHeight="false" outlineLevel="0" collapsed="false">
      <c r="A644" s="7" t="n">
        <v>12.84</v>
      </c>
      <c r="B644" s="7" t="n">
        <v>0.72621</v>
      </c>
      <c r="C644" s="7" t="n">
        <v>39.258889</v>
      </c>
      <c r="D644" s="7" t="n">
        <v>202.033333</v>
      </c>
      <c r="E644" s="7" t="n">
        <v>4.281981</v>
      </c>
    </row>
    <row r="645" customFormat="false" ht="15" hidden="false" customHeight="false" outlineLevel="0" collapsed="false">
      <c r="A645" s="7" t="n">
        <v>12.86</v>
      </c>
      <c r="B645" s="7" t="n">
        <v>0.79004</v>
      </c>
      <c r="C645" s="7" t="n">
        <v>40.814444</v>
      </c>
      <c r="D645" s="7" t="n">
        <v>323.32</v>
      </c>
      <c r="E645" s="7" t="n">
        <v>4.265921</v>
      </c>
    </row>
    <row r="646" customFormat="false" ht="15" hidden="false" customHeight="false" outlineLevel="0" collapsed="false">
      <c r="A646" s="7" t="n">
        <v>12.88</v>
      </c>
      <c r="B646" s="7" t="n">
        <v>0.864508</v>
      </c>
      <c r="C646" s="7" t="n">
        <v>34.925556</v>
      </c>
      <c r="D646" s="7" t="n">
        <v>276.106667</v>
      </c>
      <c r="E646" s="7" t="n">
        <v>4.276619</v>
      </c>
    </row>
    <row r="647" customFormat="false" ht="15" hidden="false" customHeight="false" outlineLevel="0" collapsed="false">
      <c r="A647" s="7" t="n">
        <v>12.9</v>
      </c>
      <c r="B647" s="7" t="n">
        <v>0.896423</v>
      </c>
      <c r="C647" s="7" t="n">
        <v>30.481111</v>
      </c>
      <c r="D647" s="7" t="n">
        <v>248.426667</v>
      </c>
      <c r="E647" s="7" t="n">
        <v>4.265921</v>
      </c>
    </row>
    <row r="648" customFormat="false" ht="15" hidden="false" customHeight="false" outlineLevel="0" collapsed="false">
      <c r="A648" s="7" t="n">
        <v>12.92</v>
      </c>
      <c r="B648" s="7" t="n">
        <v>0.907061</v>
      </c>
      <c r="C648" s="7" t="n">
        <v>30.925556</v>
      </c>
      <c r="D648" s="7" t="n">
        <v>235.406667</v>
      </c>
      <c r="E648" s="7" t="n">
        <v>4.288515</v>
      </c>
    </row>
    <row r="649" customFormat="false" ht="15" hidden="false" customHeight="false" outlineLevel="0" collapsed="false">
      <c r="A649" s="7" t="n">
        <v>12.94</v>
      </c>
      <c r="B649" s="7" t="n">
        <v>0.896423</v>
      </c>
      <c r="C649" s="7" t="n">
        <v>35.592222</v>
      </c>
      <c r="D649" s="7" t="n">
        <v>281.806667</v>
      </c>
      <c r="E649" s="7" t="n">
        <v>4.283819</v>
      </c>
    </row>
    <row r="650" customFormat="false" ht="15" hidden="false" customHeight="false" outlineLevel="0" collapsed="false">
      <c r="A650" s="7" t="n">
        <v>12.96</v>
      </c>
      <c r="B650" s="7" t="n">
        <v>0.885785</v>
      </c>
      <c r="C650" s="7" t="n">
        <v>37.703333</v>
      </c>
      <c r="D650" s="7" t="n">
        <v>280.986667</v>
      </c>
      <c r="E650" s="7" t="n">
        <v>4.300437</v>
      </c>
    </row>
    <row r="651" customFormat="false" ht="15" hidden="false" customHeight="false" outlineLevel="0" collapsed="false">
      <c r="A651" s="7" t="n">
        <v>12.98</v>
      </c>
      <c r="B651" s="7" t="n">
        <v>0.885785</v>
      </c>
      <c r="C651" s="7" t="n">
        <v>37.592222</v>
      </c>
      <c r="D651" s="7" t="n">
        <v>259.826667</v>
      </c>
      <c r="E651" s="7" t="n">
        <v>4.317066</v>
      </c>
    </row>
    <row r="652" customFormat="false" ht="15" hidden="false" customHeight="false" outlineLevel="0" collapsed="false">
      <c r="A652" s="7" t="n">
        <v>13</v>
      </c>
      <c r="B652" s="7" t="n">
        <v>0.851914</v>
      </c>
      <c r="C652" s="7" t="n">
        <v>41.364667</v>
      </c>
      <c r="D652" s="7" t="n">
        <v>298.9</v>
      </c>
      <c r="E652" s="7" t="n">
        <v>4.334324</v>
      </c>
    </row>
    <row r="653" customFormat="false" ht="15" hidden="false" customHeight="false" outlineLevel="0" collapsed="false">
      <c r="A653" s="7" t="n">
        <v>13.02</v>
      </c>
      <c r="B653" s="7" t="n">
        <v>0.841276</v>
      </c>
      <c r="C653" s="7" t="n">
        <v>47.475778</v>
      </c>
      <c r="D653" s="7" t="n">
        <v>313.546667</v>
      </c>
      <c r="E653" s="7" t="n">
        <v>4.334974</v>
      </c>
    </row>
    <row r="654" customFormat="false" ht="15" hidden="false" customHeight="false" outlineLevel="0" collapsed="false">
      <c r="A654" s="7" t="n">
        <v>13.04</v>
      </c>
      <c r="B654" s="7" t="n">
        <v>0.883829</v>
      </c>
      <c r="C654" s="7" t="n">
        <v>47.809111</v>
      </c>
      <c r="D654" s="7" t="n">
        <v>302.966667</v>
      </c>
      <c r="E654" s="7" t="n">
        <v>4.329663</v>
      </c>
    </row>
    <row r="655" customFormat="false" ht="15" hidden="false" customHeight="false" outlineLevel="0" collapsed="false">
      <c r="A655" s="7" t="n">
        <v>13.06</v>
      </c>
      <c r="B655" s="7" t="n">
        <v>0.851914</v>
      </c>
      <c r="C655" s="7" t="n">
        <v>46.920222</v>
      </c>
      <c r="D655" s="7" t="n">
        <v>337.966667</v>
      </c>
      <c r="E655" s="7" t="n">
        <v>4.340957</v>
      </c>
    </row>
    <row r="656" customFormat="false" ht="15" hidden="false" customHeight="false" outlineLevel="0" collapsed="false">
      <c r="A656" s="7" t="n">
        <v>13.08</v>
      </c>
      <c r="B656" s="7" t="n">
        <v>0.809361</v>
      </c>
      <c r="C656" s="7" t="n">
        <v>48.253556</v>
      </c>
      <c r="D656" s="7" t="n">
        <v>368.9</v>
      </c>
      <c r="E656" s="7" t="n">
        <v>4.340957</v>
      </c>
    </row>
    <row r="657" customFormat="false" ht="15" hidden="false" customHeight="false" outlineLevel="0" collapsed="false">
      <c r="A657" s="7" t="n">
        <v>13.1</v>
      </c>
      <c r="B657" s="7" t="n">
        <v>0.798723</v>
      </c>
      <c r="C657" s="7" t="n">
        <v>49.253556</v>
      </c>
      <c r="D657" s="7" t="n">
        <v>360.76</v>
      </c>
      <c r="E657" s="7" t="n">
        <v>4.347652</v>
      </c>
    </row>
    <row r="658" customFormat="false" ht="15" hidden="false" customHeight="false" outlineLevel="0" collapsed="false">
      <c r="A658" s="7" t="n">
        <v>13.12</v>
      </c>
      <c r="B658" s="7" t="n">
        <v>0.830638</v>
      </c>
      <c r="C658" s="7" t="n">
        <v>46.698</v>
      </c>
      <c r="D658" s="7" t="n">
        <v>365.646667</v>
      </c>
      <c r="E658" s="7" t="n">
        <v>4.347652</v>
      </c>
    </row>
    <row r="659" customFormat="false" ht="15" hidden="false" customHeight="false" outlineLevel="0" collapsed="false">
      <c r="A659" s="7" t="n">
        <v>13.14</v>
      </c>
      <c r="B659" s="7" t="n">
        <v>0.808383</v>
      </c>
      <c r="C659" s="7" t="n">
        <v>43.139778</v>
      </c>
      <c r="D659" s="7" t="n">
        <v>406.346667</v>
      </c>
      <c r="E659" s="7" t="n">
        <v>4.347652</v>
      </c>
    </row>
    <row r="660" customFormat="false" ht="15" hidden="false" customHeight="false" outlineLevel="0" collapsed="false">
      <c r="A660" s="7" t="n">
        <v>13.16</v>
      </c>
      <c r="B660" s="7" t="n">
        <v>0.840298</v>
      </c>
      <c r="C660" s="7" t="n">
        <v>42.584222</v>
      </c>
      <c r="D660" s="7" t="n">
        <v>416.926667</v>
      </c>
      <c r="E660" s="7" t="n">
        <v>4.336362</v>
      </c>
    </row>
    <row r="661" customFormat="false" ht="15" hidden="false" customHeight="false" outlineLevel="0" collapsed="false">
      <c r="A661" s="7" t="n">
        <v>13.18</v>
      </c>
      <c r="B661" s="7" t="n">
        <v>0.882852</v>
      </c>
      <c r="C661" s="7" t="n">
        <v>43.695333</v>
      </c>
      <c r="D661" s="7" t="n">
        <v>417.74</v>
      </c>
      <c r="E661" s="7" t="n">
        <v>4.336362</v>
      </c>
    </row>
    <row r="662" customFormat="false" ht="15" hidden="false" customHeight="false" outlineLevel="0" collapsed="false">
      <c r="A662" s="7" t="n">
        <v>13.2</v>
      </c>
      <c r="B662" s="7" t="n">
        <v>0.861575</v>
      </c>
      <c r="C662" s="7" t="n">
        <v>42.917556</v>
      </c>
      <c r="D662" s="7" t="n">
        <v>390.88</v>
      </c>
      <c r="E662" s="7" t="n">
        <v>4.336362</v>
      </c>
    </row>
    <row r="663" customFormat="false" ht="15" hidden="false" customHeight="false" outlineLevel="0" collapsed="false">
      <c r="A663" s="7" t="n">
        <v>13.22</v>
      </c>
      <c r="B663" s="7" t="n">
        <v>0.82966</v>
      </c>
      <c r="C663" s="7" t="n">
        <v>40.584222</v>
      </c>
      <c r="D663" s="7" t="n">
        <v>272.846667</v>
      </c>
      <c r="E663" s="7" t="n">
        <v>4.331836</v>
      </c>
    </row>
    <row r="664" customFormat="false" ht="15" hidden="false" customHeight="false" outlineLevel="0" collapsed="false">
      <c r="A664" s="7" t="n">
        <v>13.24</v>
      </c>
      <c r="B664" s="7" t="n">
        <v>0.787107</v>
      </c>
      <c r="C664" s="7" t="n">
        <v>40.806444</v>
      </c>
      <c r="D664" s="7" t="n">
        <v>261.453333</v>
      </c>
      <c r="E664" s="7" t="n">
        <v>4.343904</v>
      </c>
    </row>
    <row r="665" customFormat="false" ht="15" hidden="false" customHeight="false" outlineLevel="0" collapsed="false">
      <c r="A665" s="7" t="n">
        <v>13.26</v>
      </c>
      <c r="B665" s="7" t="n">
        <v>0.690384</v>
      </c>
      <c r="C665" s="7" t="n">
        <v>42.026</v>
      </c>
      <c r="D665" s="7" t="n">
        <v>245.173333</v>
      </c>
      <c r="E665" s="7" t="n">
        <v>4.349948</v>
      </c>
    </row>
    <row r="666" customFormat="false" ht="15" hidden="false" customHeight="false" outlineLevel="0" collapsed="false">
      <c r="A666" s="7" t="n">
        <v>13.28</v>
      </c>
      <c r="B666" s="7" t="n">
        <v>0.65847</v>
      </c>
      <c r="C666" s="7" t="n">
        <v>45.026</v>
      </c>
      <c r="D666" s="7" t="n">
        <v>293.2</v>
      </c>
      <c r="E666" s="7" t="n">
        <v>4.372518</v>
      </c>
    </row>
    <row r="667" customFormat="false" ht="15" hidden="false" customHeight="false" outlineLevel="0" collapsed="false">
      <c r="A667" s="7" t="n">
        <v>13.3</v>
      </c>
      <c r="B667" s="7" t="n">
        <v>0.615916</v>
      </c>
      <c r="C667" s="7" t="n">
        <v>47.803778</v>
      </c>
      <c r="D667" s="7" t="n">
        <v>365.646667</v>
      </c>
      <c r="E667" s="7" t="n">
        <v>4.365699</v>
      </c>
    </row>
    <row r="668" customFormat="false" ht="15" hidden="false" customHeight="false" outlineLevel="0" collapsed="false">
      <c r="A668" s="7" t="n">
        <v>13.32</v>
      </c>
      <c r="B668" s="7" t="n">
        <v>0.573363</v>
      </c>
      <c r="C668" s="7" t="n">
        <v>45.359333</v>
      </c>
      <c r="D668" s="7" t="n">
        <v>319.246667</v>
      </c>
      <c r="E668" s="7" t="n">
        <v>4.366476</v>
      </c>
    </row>
    <row r="669" customFormat="false" ht="15" hidden="false" customHeight="false" outlineLevel="0" collapsed="false">
      <c r="A669" s="7" t="n">
        <v>13.34</v>
      </c>
      <c r="B669" s="7" t="n">
        <v>0.626555</v>
      </c>
      <c r="C669" s="7" t="n">
        <v>39.581556</v>
      </c>
      <c r="D669" s="7" t="n">
        <v>360.76</v>
      </c>
      <c r="E669" s="7" t="n">
        <v>4.372518</v>
      </c>
    </row>
    <row r="670" customFormat="false" ht="15" hidden="false" customHeight="false" outlineLevel="0" collapsed="false">
      <c r="A670" s="7" t="n">
        <v>13.36</v>
      </c>
      <c r="B670" s="7" t="n">
        <v>0.626555</v>
      </c>
      <c r="C670" s="7" t="n">
        <v>39.359333</v>
      </c>
      <c r="D670" s="7" t="n">
        <v>384.366667</v>
      </c>
      <c r="E670" s="7" t="n">
        <v>4.377762</v>
      </c>
    </row>
    <row r="671" customFormat="false" ht="15" hidden="false" customHeight="false" outlineLevel="0" collapsed="false">
      <c r="A671" s="7" t="n">
        <v>13.38</v>
      </c>
      <c r="B671" s="7" t="n">
        <v>0.669108</v>
      </c>
      <c r="C671" s="7" t="n">
        <v>34.581556</v>
      </c>
      <c r="D671" s="7" t="n">
        <v>381.926667</v>
      </c>
      <c r="E671" s="7" t="n">
        <v>4.376987</v>
      </c>
    </row>
    <row r="672" customFormat="false" ht="15" hidden="false" customHeight="false" outlineLevel="0" collapsed="false">
      <c r="A672" s="7" t="n">
        <v>13.4</v>
      </c>
      <c r="B672" s="7" t="n">
        <v>0.678768</v>
      </c>
      <c r="C672" s="7" t="n">
        <v>30.023333</v>
      </c>
      <c r="D672" s="7" t="n">
        <v>375.413333</v>
      </c>
      <c r="E672" s="7" t="n">
        <v>4.383014</v>
      </c>
    </row>
    <row r="673" customFormat="false" ht="15" hidden="false" customHeight="false" outlineLevel="0" collapsed="false">
      <c r="A673" s="7" t="n">
        <v>13.42</v>
      </c>
      <c r="B673" s="7" t="n">
        <v>0.721322</v>
      </c>
      <c r="C673" s="7" t="n">
        <v>25.801111</v>
      </c>
      <c r="D673" s="7" t="n">
        <v>364.833333</v>
      </c>
      <c r="E673" s="7" t="n">
        <v>4.383014</v>
      </c>
    </row>
    <row r="674" customFormat="false" ht="15" hidden="false" customHeight="false" outlineLevel="0" collapsed="false">
      <c r="A674" s="7" t="n">
        <v>13.44</v>
      </c>
      <c r="B674" s="7" t="n">
        <v>0.66813</v>
      </c>
      <c r="C674" s="7" t="n">
        <v>24.912222</v>
      </c>
      <c r="D674" s="7" t="n">
        <v>355.88</v>
      </c>
      <c r="E674" s="7" t="n">
        <v>4.388275</v>
      </c>
    </row>
    <row r="675" customFormat="false" ht="15" hidden="false" customHeight="false" outlineLevel="0" collapsed="false">
      <c r="A675" s="7" t="n">
        <v>13.46</v>
      </c>
      <c r="B675" s="7" t="n">
        <v>0.572385</v>
      </c>
      <c r="C675" s="7" t="n">
        <v>27.69</v>
      </c>
      <c r="D675" s="7" t="n">
        <v>299.713333</v>
      </c>
      <c r="E675" s="7" t="n">
        <v>4.395088</v>
      </c>
    </row>
    <row r="676" customFormat="false" ht="15" hidden="false" customHeight="false" outlineLevel="0" collapsed="false">
      <c r="A676" s="7" t="n">
        <v>13.48</v>
      </c>
      <c r="B676" s="7" t="n">
        <v>0.54047</v>
      </c>
      <c r="C676" s="7" t="n">
        <v>28.023333</v>
      </c>
      <c r="D676" s="7" t="n">
        <v>326.573333</v>
      </c>
      <c r="E676" s="7" t="n">
        <v>4.406374</v>
      </c>
    </row>
    <row r="677" customFormat="false" ht="15" hidden="false" customHeight="false" outlineLevel="0" collapsed="false">
      <c r="A677" s="7" t="n">
        <v>13.5</v>
      </c>
      <c r="B677" s="7" t="n">
        <v>0.527877</v>
      </c>
      <c r="C677" s="7" t="n">
        <v>27.240222</v>
      </c>
      <c r="D677" s="7" t="n">
        <v>328.2</v>
      </c>
      <c r="E677" s="7" t="n">
        <v>4.406374</v>
      </c>
    </row>
    <row r="678" customFormat="false" ht="15" hidden="false" customHeight="false" outlineLevel="0" collapsed="false">
      <c r="A678" s="7" t="n">
        <v>13.52</v>
      </c>
      <c r="B678" s="7" t="n">
        <v>0.549153</v>
      </c>
      <c r="C678" s="7" t="n">
        <v>27.795778</v>
      </c>
      <c r="D678" s="7" t="n">
        <v>335.526667</v>
      </c>
      <c r="E678" s="7" t="n">
        <v>4.405589</v>
      </c>
    </row>
    <row r="679" customFormat="false" ht="15" hidden="false" customHeight="false" outlineLevel="0" collapsed="false">
      <c r="A679" s="7" t="n">
        <v>13.54</v>
      </c>
      <c r="B679" s="7" t="n">
        <v>0.612983</v>
      </c>
      <c r="C679" s="7" t="n">
        <v>27.351333</v>
      </c>
      <c r="D679" s="7" t="n">
        <v>343.666667</v>
      </c>
      <c r="E679" s="7" t="n">
        <v>4.417659</v>
      </c>
    </row>
    <row r="680" customFormat="false" ht="15" hidden="false" customHeight="false" outlineLevel="0" collapsed="false">
      <c r="A680" s="7" t="n">
        <v>13.56</v>
      </c>
      <c r="B680" s="7" t="n">
        <v>0.676813</v>
      </c>
      <c r="C680" s="7" t="n">
        <v>25.462444</v>
      </c>
      <c r="D680" s="7" t="n">
        <v>291.573333</v>
      </c>
      <c r="E680" s="7" t="n">
        <v>4.412419</v>
      </c>
    </row>
    <row r="681" customFormat="false" ht="15" hidden="false" customHeight="false" outlineLevel="0" collapsed="false">
      <c r="A681" s="7" t="n">
        <v>13.58</v>
      </c>
      <c r="B681" s="7" t="n">
        <v>0.655536</v>
      </c>
      <c r="C681" s="7" t="n">
        <v>23.684667</v>
      </c>
      <c r="D681" s="7" t="n">
        <v>275.293333</v>
      </c>
      <c r="E681" s="7" t="n">
        <v>4.406374</v>
      </c>
    </row>
    <row r="682" customFormat="false" ht="15" hidden="false" customHeight="false" outlineLevel="0" collapsed="false">
      <c r="A682" s="7" t="n">
        <v>13.6</v>
      </c>
      <c r="B682" s="7" t="n">
        <v>0.591706</v>
      </c>
      <c r="C682" s="7" t="n">
        <v>23.684667</v>
      </c>
      <c r="D682" s="7" t="n">
        <v>276.106667</v>
      </c>
      <c r="E682" s="7" t="n">
        <v>4.417659</v>
      </c>
    </row>
    <row r="683" customFormat="false" ht="15" hidden="false" customHeight="false" outlineLevel="0" collapsed="false">
      <c r="A683" s="7" t="n">
        <v>13.62</v>
      </c>
      <c r="B683" s="7" t="n">
        <v>0.549153</v>
      </c>
      <c r="C683" s="7" t="n">
        <v>20.240222</v>
      </c>
      <c r="D683" s="7" t="n">
        <v>275.293333</v>
      </c>
      <c r="E683" s="7" t="n">
        <v>4.411621</v>
      </c>
    </row>
    <row r="684" customFormat="false" ht="15" hidden="false" customHeight="false" outlineLevel="0" collapsed="false">
      <c r="A684" s="7" t="n">
        <v>13.64</v>
      </c>
      <c r="B684" s="7" t="n">
        <v>0.474685</v>
      </c>
      <c r="C684" s="7" t="n">
        <v>18.129111</v>
      </c>
      <c r="D684" s="7" t="n">
        <v>296.453333</v>
      </c>
      <c r="E684" s="7" t="n">
        <v>4.417659</v>
      </c>
    </row>
    <row r="685" customFormat="false" ht="15" hidden="false" customHeight="false" outlineLevel="0" collapsed="false">
      <c r="A685" s="7" t="n">
        <v>13.66</v>
      </c>
      <c r="B685" s="7" t="n">
        <v>0.474685</v>
      </c>
      <c r="C685" s="7" t="n">
        <v>14.462444</v>
      </c>
      <c r="D685" s="7" t="n">
        <v>324.133333</v>
      </c>
      <c r="E685" s="7" t="n">
        <v>4.423703</v>
      </c>
    </row>
    <row r="686" customFormat="false" ht="15" hidden="false" customHeight="false" outlineLevel="0" collapsed="false">
      <c r="A686" s="7" t="n">
        <v>13.68</v>
      </c>
      <c r="B686" s="7" t="n">
        <v>0.495962</v>
      </c>
      <c r="C686" s="7" t="n">
        <v>13.462444</v>
      </c>
      <c r="D686" s="7" t="n">
        <v>326.573333</v>
      </c>
      <c r="E686" s="7" t="n">
        <v>4.434194</v>
      </c>
    </row>
    <row r="687" customFormat="false" ht="15" hidden="false" customHeight="false" outlineLevel="0" collapsed="false">
      <c r="A687" s="7" t="n">
        <v>13.7</v>
      </c>
      <c r="B687" s="7" t="n">
        <v>0.591706</v>
      </c>
      <c r="C687" s="7" t="n">
        <v>12.351333</v>
      </c>
      <c r="D687" s="7" t="n">
        <v>335.526667</v>
      </c>
      <c r="E687" s="7" t="n">
        <v>4.440231</v>
      </c>
    </row>
    <row r="688" customFormat="false" ht="15" hidden="false" customHeight="false" outlineLevel="0" collapsed="false">
      <c r="A688" s="7" t="n">
        <v>13.72</v>
      </c>
      <c r="B688" s="7" t="n">
        <v>0.825749</v>
      </c>
      <c r="C688" s="7" t="n">
        <v>13.240222</v>
      </c>
      <c r="D688" s="7" t="n">
        <v>364.02</v>
      </c>
      <c r="E688" s="7" t="n">
        <v>4.440231</v>
      </c>
    </row>
    <row r="689" customFormat="false" ht="15" hidden="false" customHeight="false" outlineLevel="0" collapsed="false">
      <c r="A689" s="7" t="n">
        <v>13.74</v>
      </c>
      <c r="B689" s="7" t="n">
        <v>1.017238</v>
      </c>
      <c r="C689" s="7" t="n">
        <v>14.240222</v>
      </c>
      <c r="D689" s="7" t="n">
        <v>267.153333</v>
      </c>
      <c r="E689" s="7" t="n">
        <v>4.439452</v>
      </c>
    </row>
    <row r="690" customFormat="false" ht="15" hidden="false" customHeight="false" outlineLevel="0" collapsed="false">
      <c r="A690" s="7" t="n">
        <v>13.76</v>
      </c>
      <c r="B690" s="7" t="n">
        <v>1.0066</v>
      </c>
      <c r="C690" s="7" t="n">
        <v>17.795778</v>
      </c>
      <c r="D690" s="7" t="n">
        <v>228.08</v>
      </c>
      <c r="E690" s="7" t="n">
        <v>4.445481</v>
      </c>
    </row>
    <row r="691" customFormat="false" ht="15" hidden="false" customHeight="false" outlineLevel="0" collapsed="false">
      <c r="A691" s="7" t="n">
        <v>13.78</v>
      </c>
      <c r="B691" s="7" t="n">
        <v>1.123621</v>
      </c>
      <c r="C691" s="7" t="n">
        <v>25.462444</v>
      </c>
      <c r="D691" s="7" t="n">
        <v>240.286667</v>
      </c>
      <c r="E691" s="7" t="n">
        <v>4.457558</v>
      </c>
    </row>
    <row r="692" customFormat="false" ht="15" hidden="false" customHeight="false" outlineLevel="0" collapsed="false">
      <c r="A692" s="7" t="n">
        <v>13.8</v>
      </c>
      <c r="B692" s="7" t="n">
        <v>1.792974</v>
      </c>
      <c r="C692" s="7" t="n">
        <v>32.044667</v>
      </c>
      <c r="D692" s="7" t="n">
        <v>62.84</v>
      </c>
      <c r="E692" s="7" t="n">
        <v>4.474089</v>
      </c>
    </row>
    <row r="693" customFormat="false" ht="15" hidden="false" customHeight="false" outlineLevel="0" collapsed="false">
      <c r="A693" s="7" t="n">
        <v>13.82</v>
      </c>
      <c r="B693" s="7" t="n">
        <v>1.952548</v>
      </c>
      <c r="C693" s="7" t="n">
        <v>37.378</v>
      </c>
      <c r="D693" s="7" t="n">
        <v>21.326667</v>
      </c>
      <c r="E693" s="7" t="n">
        <v>4.480129</v>
      </c>
    </row>
    <row r="694" customFormat="false" ht="15" hidden="false" customHeight="false" outlineLevel="0" collapsed="false">
      <c r="A694" s="7" t="n">
        <v>13.84</v>
      </c>
      <c r="B694" s="7" t="n">
        <v>2.048293</v>
      </c>
      <c r="C694" s="7" t="n">
        <v>40.933556</v>
      </c>
      <c r="D694" s="7" t="n">
        <v>14</v>
      </c>
      <c r="E694" s="7" t="n">
        <v>4.474089</v>
      </c>
    </row>
    <row r="695" customFormat="false" ht="15" hidden="false" customHeight="false" outlineLevel="0" collapsed="false">
      <c r="A695" s="7" t="n">
        <v>13.86</v>
      </c>
      <c r="B695" s="7" t="n">
        <v>2.027016</v>
      </c>
      <c r="C695" s="7" t="n">
        <v>34.933556</v>
      </c>
      <c r="D695" s="7" t="n">
        <v>18.066667</v>
      </c>
      <c r="E695" s="7" t="n">
        <v>4.495893</v>
      </c>
    </row>
    <row r="696" customFormat="false" ht="15" hidden="false" customHeight="false" outlineLevel="0" collapsed="false">
      <c r="A696" s="7" t="n">
        <v>13.88</v>
      </c>
      <c r="B696" s="7" t="n">
        <v>1.984463</v>
      </c>
      <c r="C696" s="7" t="n">
        <v>27.266889</v>
      </c>
      <c r="D696" s="7" t="n">
        <v>21.326667</v>
      </c>
      <c r="E696" s="7" t="n">
        <v>4.496662</v>
      </c>
    </row>
    <row r="697" customFormat="false" ht="15" hidden="false" customHeight="false" outlineLevel="0" collapsed="false">
      <c r="A697" s="7" t="n">
        <v>13.9</v>
      </c>
      <c r="B697" s="7" t="n">
        <v>1.920633</v>
      </c>
      <c r="C697" s="7" t="n">
        <v>22.266889</v>
      </c>
      <c r="D697" s="7" t="n">
        <v>23.766667</v>
      </c>
      <c r="E697" s="7" t="n">
        <v>4.496662</v>
      </c>
    </row>
    <row r="698" customFormat="false" ht="15" hidden="false" customHeight="false" outlineLevel="0" collapsed="false">
      <c r="A698" s="7" t="n">
        <v>13.92</v>
      </c>
      <c r="B698" s="7" t="n">
        <v>1.846165</v>
      </c>
      <c r="C698" s="7" t="n">
        <v>19.044667</v>
      </c>
      <c r="D698" s="7" t="n">
        <v>25.393333</v>
      </c>
      <c r="E698" s="7" t="n">
        <v>4.501918</v>
      </c>
    </row>
    <row r="699" customFormat="false" ht="15" hidden="false" customHeight="false" outlineLevel="0" collapsed="false">
      <c r="A699" s="7" t="n">
        <v>13.94</v>
      </c>
      <c r="B699" s="7" t="n">
        <v>1.601484</v>
      </c>
      <c r="C699" s="7" t="n">
        <v>16.600222</v>
      </c>
      <c r="D699" s="7" t="n">
        <v>22.14</v>
      </c>
      <c r="E699" s="7" t="n">
        <v>4.486174</v>
      </c>
    </row>
    <row r="700" customFormat="false" ht="15" hidden="false" customHeight="false" outlineLevel="0" collapsed="false">
      <c r="A700" s="7" t="n">
        <v>13.96</v>
      </c>
      <c r="B700" s="7" t="n">
        <v>1.197229</v>
      </c>
      <c r="C700" s="7" t="n">
        <v>15.378</v>
      </c>
      <c r="D700" s="7" t="n">
        <v>31.093333</v>
      </c>
      <c r="E700" s="7" t="n">
        <v>4.508744</v>
      </c>
    </row>
    <row r="701" customFormat="false" ht="15" hidden="false" customHeight="false" outlineLevel="0" collapsed="false">
      <c r="A701" s="7" t="n">
        <v>13.98</v>
      </c>
      <c r="B701" s="7" t="n">
        <v>0.846165</v>
      </c>
      <c r="C701" s="7" t="n">
        <v>16.266889</v>
      </c>
      <c r="D701" s="7" t="n">
        <v>100.28</v>
      </c>
      <c r="E701" s="7" t="n">
        <v>4.526077</v>
      </c>
    </row>
    <row r="702" customFormat="false" ht="15" hidden="false" customHeight="false" outlineLevel="0" collapsed="false">
      <c r="A702" s="7" t="n">
        <v>14</v>
      </c>
      <c r="B702" s="7" t="n">
        <v>0.611145</v>
      </c>
      <c r="C702" s="7" t="n">
        <v>21.597556</v>
      </c>
      <c r="D702" s="7" t="n">
        <v>197.96</v>
      </c>
      <c r="E702" s="7" t="n">
        <v>4.516494</v>
      </c>
    </row>
    <row r="703" customFormat="false" ht="15" hidden="false" customHeight="false" outlineLevel="0" collapsed="false">
      <c r="A703" s="7" t="n">
        <v>14.02</v>
      </c>
      <c r="B703" s="7" t="n">
        <v>0.5154</v>
      </c>
      <c r="C703" s="7" t="n">
        <v>27.708667</v>
      </c>
      <c r="D703" s="7" t="n">
        <v>287.5</v>
      </c>
      <c r="E703" s="7" t="n">
        <v>4.526912</v>
      </c>
    </row>
    <row r="704" customFormat="false" ht="15" hidden="false" customHeight="false" outlineLevel="0" collapsed="false">
      <c r="A704" s="7" t="n">
        <v>14.04</v>
      </c>
      <c r="B704" s="7" t="n">
        <v>0.537654</v>
      </c>
      <c r="C704" s="7" t="n">
        <v>27.266889</v>
      </c>
      <c r="D704" s="7" t="n">
        <v>325.76</v>
      </c>
      <c r="E704" s="7" t="n">
        <v>4.548646</v>
      </c>
    </row>
    <row r="705" customFormat="false" ht="15" hidden="false" customHeight="false" outlineLevel="0" collapsed="false">
      <c r="A705" s="7" t="n">
        <v>14.06</v>
      </c>
      <c r="B705" s="7" t="n">
        <v>0.5154</v>
      </c>
      <c r="C705" s="7" t="n">
        <v>29.597556</v>
      </c>
      <c r="D705" s="7" t="n">
        <v>322.506667</v>
      </c>
      <c r="E705" s="7" t="n">
        <v>4.550334</v>
      </c>
    </row>
    <row r="706" customFormat="false" ht="15" hidden="false" customHeight="false" outlineLevel="0" collapsed="false">
      <c r="A706" s="7" t="n">
        <v>14.08</v>
      </c>
      <c r="B706" s="7" t="n">
        <v>0.536677</v>
      </c>
      <c r="C706" s="7" t="n">
        <v>30.264222</v>
      </c>
      <c r="D706" s="7" t="n">
        <v>321.686667</v>
      </c>
      <c r="E706" s="7" t="n">
        <v>4.550334</v>
      </c>
    </row>
    <row r="707" customFormat="false" ht="15" hidden="false" customHeight="false" outlineLevel="0" collapsed="false">
      <c r="A707" s="7" t="n">
        <v>14.1</v>
      </c>
      <c r="B707" s="7" t="n">
        <v>0.5154</v>
      </c>
      <c r="C707" s="7" t="n">
        <v>30.819778</v>
      </c>
      <c r="D707" s="7" t="n">
        <v>327.386667</v>
      </c>
      <c r="E707" s="7" t="n">
        <v>4.556413</v>
      </c>
    </row>
    <row r="708" customFormat="false" ht="15" hidden="false" customHeight="false" outlineLevel="0" collapsed="false">
      <c r="A708" s="7" t="n">
        <v>14.12</v>
      </c>
      <c r="B708" s="7" t="n">
        <v>0.536677</v>
      </c>
      <c r="C708" s="7" t="n">
        <v>28.597556</v>
      </c>
      <c r="D708" s="7" t="n">
        <v>329.826667</v>
      </c>
      <c r="E708" s="7" t="n">
        <v>4.561614</v>
      </c>
    </row>
    <row r="709" customFormat="false" ht="15" hidden="false" customHeight="false" outlineLevel="0" collapsed="false">
      <c r="A709" s="7" t="n">
        <v>14.14</v>
      </c>
      <c r="B709" s="7" t="n">
        <v>0.547315</v>
      </c>
      <c r="C709" s="7" t="n">
        <v>24.597556</v>
      </c>
      <c r="D709" s="7" t="n">
        <v>333.086667</v>
      </c>
      <c r="E709" s="7" t="n">
        <v>4.573776</v>
      </c>
    </row>
    <row r="710" customFormat="false" ht="15" hidden="false" customHeight="false" outlineLevel="0" collapsed="false">
      <c r="A710" s="7" t="n">
        <v>14.16</v>
      </c>
      <c r="B710" s="7" t="n">
        <v>0.568591</v>
      </c>
      <c r="C710" s="7" t="n">
        <v>24.930889</v>
      </c>
      <c r="D710" s="7" t="n">
        <v>352.62</v>
      </c>
      <c r="E710" s="7" t="n">
        <v>4.578104</v>
      </c>
    </row>
    <row r="711" customFormat="false" ht="15" hidden="false" customHeight="false" outlineLevel="0" collapsed="false">
      <c r="A711" s="7" t="n">
        <v>14.18</v>
      </c>
      <c r="B711" s="7" t="n">
        <v>0.568591</v>
      </c>
      <c r="C711" s="7" t="n">
        <v>26.486444</v>
      </c>
      <c r="D711" s="7" t="n">
        <v>380.3</v>
      </c>
      <c r="E711" s="7" t="n">
        <v>4.568588</v>
      </c>
    </row>
    <row r="712" customFormat="false" ht="15" hidden="false" customHeight="false" outlineLevel="0" collapsed="false">
      <c r="A712" s="7" t="n">
        <v>14.2</v>
      </c>
      <c r="B712" s="7" t="n">
        <v>0.57923</v>
      </c>
      <c r="C712" s="7" t="n">
        <v>25.819778</v>
      </c>
      <c r="D712" s="7" t="n">
        <v>372.16</v>
      </c>
      <c r="E712" s="7" t="n">
        <v>4.562498</v>
      </c>
    </row>
    <row r="713" customFormat="false" ht="15" hidden="false" customHeight="false" outlineLevel="0" collapsed="false">
      <c r="A713" s="7" t="n">
        <v>14.22</v>
      </c>
      <c r="B713" s="7" t="n">
        <v>0.578252</v>
      </c>
      <c r="C713" s="7" t="n">
        <v>24.817111</v>
      </c>
      <c r="D713" s="7" t="n">
        <v>369.713333</v>
      </c>
      <c r="E713" s="7" t="n">
        <v>4.572894</v>
      </c>
    </row>
    <row r="714" customFormat="false" ht="15" hidden="false" customHeight="false" outlineLevel="0" collapsed="false">
      <c r="A714" s="7" t="n">
        <v>14.24</v>
      </c>
      <c r="B714" s="7" t="n">
        <v>0.599529</v>
      </c>
      <c r="C714" s="7" t="n">
        <v>24.261556</v>
      </c>
      <c r="D714" s="7" t="n">
        <v>365.646667</v>
      </c>
      <c r="E714" s="7" t="n">
        <v>4.578971</v>
      </c>
    </row>
    <row r="715" customFormat="false" ht="15" hidden="false" customHeight="false" outlineLevel="0" collapsed="false">
      <c r="A715" s="7" t="n">
        <v>14.26</v>
      </c>
      <c r="B715" s="7" t="n">
        <v>0.610167</v>
      </c>
      <c r="C715" s="7" t="n">
        <v>24.150444</v>
      </c>
      <c r="D715" s="7" t="n">
        <v>371.346667</v>
      </c>
      <c r="E715" s="7" t="n">
        <v>4.573776</v>
      </c>
    </row>
    <row r="716" customFormat="false" ht="15" hidden="false" customHeight="false" outlineLevel="0" collapsed="false">
      <c r="A716" s="7" t="n">
        <v>14.28</v>
      </c>
      <c r="B716" s="7" t="n">
        <v>0.610167</v>
      </c>
      <c r="C716" s="7" t="n">
        <v>24.594889</v>
      </c>
      <c r="D716" s="7" t="n">
        <v>385.18</v>
      </c>
      <c r="E716" s="7" t="n">
        <v>4.578971</v>
      </c>
    </row>
    <row r="717" customFormat="false" ht="15" hidden="false" customHeight="false" outlineLevel="0" collapsed="false">
      <c r="A717" s="7" t="n">
        <v>14.3</v>
      </c>
      <c r="B717" s="7" t="n">
        <v>0.610167</v>
      </c>
      <c r="C717" s="7" t="n">
        <v>24.039333</v>
      </c>
      <c r="D717" s="7" t="n">
        <v>389.253333</v>
      </c>
      <c r="E717" s="7" t="n">
        <v>4.572894</v>
      </c>
    </row>
    <row r="718" customFormat="false" ht="15" hidden="false" customHeight="false" outlineLevel="0" collapsed="false">
      <c r="A718" s="7" t="n">
        <v>14.32</v>
      </c>
      <c r="B718" s="7" t="n">
        <v>0.663358</v>
      </c>
      <c r="C718" s="7" t="n">
        <v>23.039333</v>
      </c>
      <c r="D718" s="7" t="n">
        <v>384.366667</v>
      </c>
      <c r="E718" s="7" t="n">
        <v>4.584175</v>
      </c>
    </row>
    <row r="719" customFormat="false" ht="15" hidden="false" customHeight="false" outlineLevel="0" collapsed="false">
      <c r="A719" s="7" t="n">
        <v>14.34</v>
      </c>
      <c r="B719" s="7" t="n">
        <v>0.71655</v>
      </c>
      <c r="C719" s="7" t="n">
        <v>23.706</v>
      </c>
      <c r="D719" s="7" t="n">
        <v>372.16</v>
      </c>
      <c r="E719" s="7" t="n">
        <v>4.578971</v>
      </c>
    </row>
    <row r="720" customFormat="false" ht="15" hidden="false" customHeight="false" outlineLevel="0" collapsed="false">
      <c r="A720" s="7" t="n">
        <v>14.36</v>
      </c>
      <c r="B720" s="7" t="n">
        <v>0.71655</v>
      </c>
      <c r="C720" s="7" t="n">
        <v>23.483778</v>
      </c>
      <c r="D720" s="7" t="n">
        <v>330.646667</v>
      </c>
      <c r="E720" s="7" t="n">
        <v>4.584175</v>
      </c>
    </row>
    <row r="721" customFormat="false" ht="15" hidden="false" customHeight="false" outlineLevel="0" collapsed="false">
      <c r="A721" s="7" t="n">
        <v>14.38</v>
      </c>
      <c r="B721" s="7" t="n">
        <v>0.610167</v>
      </c>
      <c r="C721" s="7" t="n">
        <v>24.706</v>
      </c>
      <c r="D721" s="7" t="n">
        <v>315.993333</v>
      </c>
      <c r="E721" s="7" t="n">
        <v>4.588549</v>
      </c>
    </row>
    <row r="722" customFormat="false" ht="15" hidden="false" customHeight="false" outlineLevel="0" collapsed="false">
      <c r="A722" s="7" t="n">
        <v>14.4</v>
      </c>
      <c r="B722" s="7" t="n">
        <v>0.598551</v>
      </c>
      <c r="C722" s="7" t="n">
        <v>21.592222</v>
      </c>
      <c r="D722" s="7" t="n">
        <v>338.786667</v>
      </c>
      <c r="E722" s="7" t="n">
        <v>4.566823</v>
      </c>
    </row>
    <row r="723" customFormat="false" ht="15" hidden="false" customHeight="false" outlineLevel="0" collapsed="false">
      <c r="A723" s="7" t="n">
        <v>14.42</v>
      </c>
      <c r="B723" s="7" t="n">
        <v>0.662381</v>
      </c>
      <c r="C723" s="7" t="n">
        <v>19.258889</v>
      </c>
      <c r="D723" s="7" t="n">
        <v>335.526667</v>
      </c>
      <c r="E723" s="7" t="n">
        <v>4.588549</v>
      </c>
    </row>
    <row r="724" customFormat="false" ht="15" hidden="false" customHeight="false" outlineLevel="0" collapsed="false">
      <c r="A724" s="7" t="n">
        <v>14.44</v>
      </c>
      <c r="B724" s="7" t="n">
        <v>0.715572</v>
      </c>
      <c r="C724" s="7" t="n">
        <v>21.147778</v>
      </c>
      <c r="D724" s="7" t="n">
        <v>311.92</v>
      </c>
      <c r="E724" s="7" t="n">
        <v>4.594606</v>
      </c>
    </row>
    <row r="725" customFormat="false" ht="15" hidden="false" customHeight="false" outlineLevel="0" collapsed="false">
      <c r="A725" s="7" t="n">
        <v>14.46</v>
      </c>
      <c r="B725" s="7" t="n">
        <v>0.694296</v>
      </c>
      <c r="C725" s="7" t="n">
        <v>20.481111</v>
      </c>
      <c r="D725" s="7" t="n">
        <v>241.92</v>
      </c>
      <c r="E725" s="7" t="n">
        <v>4.594606</v>
      </c>
    </row>
    <row r="726" customFormat="false" ht="15" hidden="false" customHeight="false" outlineLevel="0" collapsed="false">
      <c r="A726" s="7" t="n">
        <v>14.48</v>
      </c>
      <c r="B726" s="7" t="n">
        <v>0.555998</v>
      </c>
      <c r="C726" s="7" t="n">
        <v>19.258889</v>
      </c>
      <c r="D726" s="7" t="n">
        <v>255.753333</v>
      </c>
      <c r="E726" s="7" t="n">
        <v>4.599833</v>
      </c>
    </row>
    <row r="727" customFormat="false" ht="15" hidden="false" customHeight="false" outlineLevel="0" collapsed="false">
      <c r="A727" s="7" t="n">
        <v>14.5</v>
      </c>
      <c r="B727" s="7" t="n">
        <v>0.555998</v>
      </c>
      <c r="C727" s="7" t="n">
        <v>15.925556</v>
      </c>
      <c r="D727" s="7" t="n">
        <v>303.78</v>
      </c>
      <c r="E727" s="7" t="n">
        <v>4.617171</v>
      </c>
    </row>
    <row r="728" customFormat="false" ht="15" hidden="false" customHeight="false" outlineLevel="0" collapsed="false">
      <c r="A728" s="7" t="n">
        <v>14.52</v>
      </c>
      <c r="B728" s="7" t="n">
        <v>0.577274</v>
      </c>
      <c r="C728" s="7" t="n">
        <v>15.925556</v>
      </c>
      <c r="D728" s="7" t="n">
        <v>318.433333</v>
      </c>
      <c r="E728" s="7" t="n">
        <v>4.61195</v>
      </c>
    </row>
    <row r="729" customFormat="false" ht="15" hidden="false" customHeight="false" outlineLevel="0" collapsed="false">
      <c r="A729" s="7" t="n">
        <v>14.54</v>
      </c>
      <c r="B729" s="7" t="n">
        <v>0.630466</v>
      </c>
      <c r="C729" s="7" t="n">
        <v>15.703333</v>
      </c>
      <c r="D729" s="7" t="n">
        <v>302.966667</v>
      </c>
      <c r="E729" s="7" t="n">
        <v>4.617171</v>
      </c>
    </row>
    <row r="730" customFormat="false" ht="15" hidden="false" customHeight="false" outlineLevel="0" collapsed="false">
      <c r="A730" s="7" t="n">
        <v>14.56</v>
      </c>
      <c r="B730" s="7" t="n">
        <v>0.630466</v>
      </c>
      <c r="C730" s="7" t="n">
        <v>17.592222</v>
      </c>
      <c r="D730" s="7" t="n">
        <v>291.573333</v>
      </c>
      <c r="E730" s="7" t="n">
        <v>4.617171</v>
      </c>
    </row>
    <row r="731" customFormat="false" ht="15" hidden="false" customHeight="false" outlineLevel="0" collapsed="false">
      <c r="A731" s="7" t="n">
        <v>14.58</v>
      </c>
      <c r="B731" s="7" t="n">
        <v>0.598551</v>
      </c>
      <c r="C731" s="7" t="n">
        <v>19.036667</v>
      </c>
      <c r="D731" s="7" t="n">
        <v>300.526667</v>
      </c>
      <c r="E731" s="7" t="n">
        <v>4.61195</v>
      </c>
    </row>
    <row r="732" customFormat="false" ht="15" hidden="false" customHeight="false" outlineLevel="0" collapsed="false">
      <c r="A732" s="7" t="n">
        <v>14.6</v>
      </c>
      <c r="B732" s="7" t="n">
        <v>0.555998</v>
      </c>
      <c r="C732" s="7" t="n">
        <v>15.703333</v>
      </c>
      <c r="D732" s="7" t="n">
        <v>298.9</v>
      </c>
      <c r="E732" s="7" t="n">
        <v>4.623232</v>
      </c>
    </row>
    <row r="733" customFormat="false" ht="15" hidden="false" customHeight="false" outlineLevel="0" collapsed="false">
      <c r="A733" s="7" t="n">
        <v>14.62</v>
      </c>
      <c r="B733" s="7" t="n">
        <v>0.513444</v>
      </c>
      <c r="C733" s="7" t="n">
        <v>15.036667</v>
      </c>
      <c r="D733" s="7" t="n">
        <v>305.406667</v>
      </c>
      <c r="E733" s="7" t="n">
        <v>4.638924</v>
      </c>
    </row>
    <row r="734" customFormat="false" ht="15" hidden="false" customHeight="false" outlineLevel="0" collapsed="false">
      <c r="A734" s="7" t="n">
        <v>14.64</v>
      </c>
      <c r="B734" s="7" t="n">
        <v>0.513444</v>
      </c>
      <c r="C734" s="7" t="n">
        <v>14.258889</v>
      </c>
      <c r="D734" s="7" t="n">
        <v>308.666667</v>
      </c>
      <c r="E734" s="7" t="n">
        <v>4.650209</v>
      </c>
    </row>
    <row r="735" customFormat="false" ht="15" hidden="false" customHeight="false" outlineLevel="0" collapsed="false">
      <c r="A735" s="7" t="n">
        <v>14.66</v>
      </c>
      <c r="B735" s="7" t="n">
        <v>0.534721</v>
      </c>
      <c r="C735" s="7" t="n">
        <v>14.258889</v>
      </c>
      <c r="D735" s="7" t="n">
        <v>311.92</v>
      </c>
      <c r="E735" s="7" t="n">
        <v>4.628455</v>
      </c>
    </row>
    <row r="736" customFormat="false" ht="15" hidden="false" customHeight="false" outlineLevel="0" collapsed="false">
      <c r="A736" s="7" t="n">
        <v>14.68</v>
      </c>
      <c r="B736" s="7" t="n">
        <v>0.577274</v>
      </c>
      <c r="C736" s="7" t="n">
        <v>14.37</v>
      </c>
      <c r="D736" s="7" t="n">
        <v>317.62</v>
      </c>
      <c r="E736" s="7" t="n">
        <v>4.650209</v>
      </c>
    </row>
    <row r="737" customFormat="false" ht="15" hidden="false" customHeight="false" outlineLevel="0" collapsed="false">
      <c r="A737" s="7" t="n">
        <v>14.7</v>
      </c>
      <c r="B737" s="7" t="n">
        <v>0.577274</v>
      </c>
      <c r="C737" s="7" t="n">
        <v>14.814444</v>
      </c>
      <c r="D737" s="7" t="n">
        <v>319.246667</v>
      </c>
      <c r="E737" s="7" t="n">
        <v>4.644171</v>
      </c>
    </row>
    <row r="738" customFormat="false" ht="15" hidden="false" customHeight="false" outlineLevel="0" collapsed="false">
      <c r="A738" s="7" t="n">
        <v>14.72</v>
      </c>
      <c r="B738" s="7" t="n">
        <v>0.598551</v>
      </c>
      <c r="C738" s="7" t="n">
        <v>14.147778</v>
      </c>
      <c r="D738" s="7" t="n">
        <v>291.573333</v>
      </c>
      <c r="E738" s="7" t="n">
        <v>4.651021</v>
      </c>
    </row>
    <row r="739" customFormat="false" ht="15" hidden="false" customHeight="false" outlineLevel="0" collapsed="false">
      <c r="A739" s="7" t="n">
        <v>14.74</v>
      </c>
      <c r="B739" s="7" t="n">
        <v>0.566636</v>
      </c>
      <c r="C739" s="7" t="n">
        <v>17.592222</v>
      </c>
      <c r="D739" s="7" t="n">
        <v>301.34</v>
      </c>
      <c r="E739" s="7" t="n">
        <v>4.655457</v>
      </c>
    </row>
    <row r="740" customFormat="false" ht="15" hidden="false" customHeight="false" outlineLevel="0" collapsed="false">
      <c r="A740" s="7" t="n">
        <v>14.76</v>
      </c>
      <c r="B740" s="7" t="n">
        <v>0.577274</v>
      </c>
      <c r="C740" s="7" t="n">
        <v>17.925556</v>
      </c>
      <c r="D740" s="7" t="n">
        <v>308.666667</v>
      </c>
      <c r="E740" s="7" t="n">
        <v>4.650209</v>
      </c>
    </row>
    <row r="741" customFormat="false" ht="15" hidden="false" customHeight="false" outlineLevel="0" collapsed="false">
      <c r="A741" s="7" t="n">
        <v>14.78</v>
      </c>
      <c r="B741" s="7" t="n">
        <v>0.534721</v>
      </c>
      <c r="C741" s="7" t="n">
        <v>17.481111</v>
      </c>
      <c r="D741" s="7" t="n">
        <v>297.266667</v>
      </c>
      <c r="E741" s="7" t="n">
        <v>4.656254</v>
      </c>
    </row>
    <row r="742" customFormat="false" ht="15" hidden="false" customHeight="false" outlineLevel="0" collapsed="false">
      <c r="A742" s="7" t="n">
        <v>14.8</v>
      </c>
      <c r="B742" s="7" t="n">
        <v>0.679863</v>
      </c>
      <c r="C742" s="7" t="n">
        <v>19.277556</v>
      </c>
      <c r="D742" s="7" t="n">
        <v>117.373333</v>
      </c>
      <c r="E742" s="7" t="n">
        <v>4.672</v>
      </c>
    </row>
    <row r="743" customFormat="false" ht="15" hidden="false" customHeight="false" outlineLevel="0" collapsed="false">
      <c r="A743" s="7" t="n">
        <v>14.82</v>
      </c>
      <c r="B743" s="7" t="n">
        <v>0.520289</v>
      </c>
      <c r="C743" s="7" t="n">
        <v>23.277556</v>
      </c>
      <c r="D743" s="7" t="n">
        <v>199.586667</v>
      </c>
      <c r="E743" s="7" t="n">
        <v>4.665976</v>
      </c>
    </row>
    <row r="744" customFormat="false" ht="15" hidden="false" customHeight="false" outlineLevel="0" collapsed="false">
      <c r="A744" s="7" t="n">
        <v>14.84</v>
      </c>
      <c r="B744" s="7" t="n">
        <v>0.445821</v>
      </c>
      <c r="C744" s="7" t="n">
        <v>21.499778</v>
      </c>
      <c r="D744" s="7" t="n">
        <v>246.8</v>
      </c>
      <c r="E744" s="7" t="n">
        <v>4.676525</v>
      </c>
    </row>
    <row r="745" customFormat="false" ht="15" hidden="false" customHeight="false" outlineLevel="0" collapsed="false">
      <c r="A745" s="7" t="n">
        <v>14.86</v>
      </c>
      <c r="B745" s="7" t="n">
        <v>0.424544</v>
      </c>
      <c r="C745" s="7" t="n">
        <v>19.722</v>
      </c>
      <c r="D745" s="7" t="n">
        <v>285.06</v>
      </c>
      <c r="E745" s="7" t="n">
        <v>4.682536</v>
      </c>
    </row>
    <row r="746" customFormat="false" ht="15" hidden="false" customHeight="false" outlineLevel="0" collapsed="false">
      <c r="A746" s="7" t="n">
        <v>14.88</v>
      </c>
      <c r="B746" s="7" t="n">
        <v>0.392629</v>
      </c>
      <c r="C746" s="7" t="n">
        <v>16.055333</v>
      </c>
      <c r="D746" s="7" t="n">
        <v>297.266667</v>
      </c>
      <c r="E746" s="7" t="n">
        <v>4.682536</v>
      </c>
    </row>
    <row r="747" customFormat="false" ht="15" hidden="false" customHeight="false" outlineLevel="0" collapsed="false">
      <c r="A747" s="7" t="n">
        <v>14.9</v>
      </c>
      <c r="B747" s="7" t="n">
        <v>0.403268</v>
      </c>
      <c r="C747" s="7" t="n">
        <v>14.388667</v>
      </c>
      <c r="D747" s="7" t="n">
        <v>305.406667</v>
      </c>
      <c r="E747" s="7" t="n">
        <v>4.682536</v>
      </c>
    </row>
    <row r="748" customFormat="false" ht="15" hidden="false" customHeight="false" outlineLevel="0" collapsed="false">
      <c r="A748" s="7" t="n">
        <v>14.92</v>
      </c>
      <c r="B748" s="7" t="n">
        <v>0.424544</v>
      </c>
      <c r="C748" s="7" t="n">
        <v>12.833111</v>
      </c>
      <c r="D748" s="7" t="n">
        <v>307.853333</v>
      </c>
      <c r="E748" s="7" t="n">
        <v>4.688553</v>
      </c>
    </row>
    <row r="749" customFormat="false" ht="15" hidden="false" customHeight="false" outlineLevel="0" collapsed="false">
      <c r="A749" s="7" t="n">
        <v>14.94</v>
      </c>
      <c r="B749" s="7" t="n">
        <v>0.424544</v>
      </c>
      <c r="C749" s="7" t="n">
        <v>11.610889</v>
      </c>
      <c r="D749" s="7" t="n">
        <v>307.853333</v>
      </c>
      <c r="E749" s="7" t="n">
        <v>4.688553</v>
      </c>
    </row>
    <row r="750" customFormat="false" ht="15" hidden="false" customHeight="false" outlineLevel="0" collapsed="false">
      <c r="A750" s="7" t="n">
        <v>14.96</v>
      </c>
      <c r="B750" s="7" t="n">
        <v>0.392629</v>
      </c>
      <c r="C750" s="7" t="n">
        <v>9.610889</v>
      </c>
      <c r="D750" s="7" t="n">
        <v>303.78</v>
      </c>
      <c r="E750" s="7" t="n">
        <v>4.693826</v>
      </c>
    </row>
    <row r="751" customFormat="false" ht="15" hidden="false" customHeight="false" outlineLevel="0" collapsed="false">
      <c r="A751" s="7" t="n">
        <v>14.98</v>
      </c>
      <c r="B751" s="7" t="n">
        <v>0.371353</v>
      </c>
      <c r="C751" s="7" t="n">
        <v>9.166444</v>
      </c>
      <c r="D751" s="7" t="n">
        <v>306.226667</v>
      </c>
      <c r="E751" s="7" t="n">
        <v>4.711131</v>
      </c>
    </row>
    <row r="752" customFormat="false" ht="15" hidden="false" customHeight="false" outlineLevel="0" collapsed="false">
      <c r="A752" s="7" t="n">
        <v>15</v>
      </c>
      <c r="B752" s="7" t="n">
        <v>0.371353</v>
      </c>
      <c r="C752" s="7" t="n">
        <v>8.722</v>
      </c>
      <c r="D752" s="7" t="n">
        <v>311.106667</v>
      </c>
      <c r="E752" s="7" t="n">
        <v>4.688553</v>
      </c>
    </row>
    <row r="753" customFormat="false" ht="15" hidden="false" customHeight="false" outlineLevel="0" collapsed="false">
      <c r="A753" s="7" t="n">
        <v>15.02</v>
      </c>
      <c r="B753" s="7" t="n">
        <v>0.381991</v>
      </c>
      <c r="C753" s="7" t="n">
        <v>8.833111</v>
      </c>
      <c r="D753" s="7" t="n">
        <v>311.92</v>
      </c>
      <c r="E753" s="7" t="n">
        <v>4.716405</v>
      </c>
    </row>
    <row r="754" customFormat="false" ht="15" hidden="false" customHeight="false" outlineLevel="0" collapsed="false">
      <c r="A754" s="7" t="n">
        <v>15.04</v>
      </c>
      <c r="B754" s="7" t="n">
        <v>0.381991</v>
      </c>
      <c r="C754" s="7" t="n">
        <v>9.166444</v>
      </c>
      <c r="D754" s="7" t="n">
        <v>314.366667</v>
      </c>
      <c r="E754" s="7" t="n">
        <v>4.716405</v>
      </c>
    </row>
    <row r="755" customFormat="false" ht="15" hidden="false" customHeight="false" outlineLevel="0" collapsed="false">
      <c r="A755" s="7" t="n">
        <v>15.06</v>
      </c>
      <c r="B755" s="7" t="n">
        <v>0.435183</v>
      </c>
      <c r="C755" s="7" t="n">
        <v>9.499778</v>
      </c>
      <c r="D755" s="7" t="n">
        <v>329.013333</v>
      </c>
      <c r="E755" s="7" t="n">
        <v>4.700604</v>
      </c>
    </row>
    <row r="756" customFormat="false" ht="15" hidden="false" customHeight="false" outlineLevel="0" collapsed="false">
      <c r="A756" s="7" t="n">
        <v>15.08</v>
      </c>
      <c r="B756" s="7" t="n">
        <v>0.552204</v>
      </c>
      <c r="C756" s="7" t="n">
        <v>9.277556</v>
      </c>
      <c r="D756" s="7" t="n">
        <v>339.6</v>
      </c>
      <c r="E756" s="7" t="n">
        <v>4.700604</v>
      </c>
    </row>
    <row r="757" customFormat="false" ht="15" hidden="false" customHeight="false" outlineLevel="0" collapsed="false">
      <c r="A757" s="7" t="n">
        <v>15.1</v>
      </c>
      <c r="B757" s="7" t="n">
        <v>0.626672</v>
      </c>
      <c r="C757" s="7" t="n">
        <v>8.833111</v>
      </c>
      <c r="D757" s="7" t="n">
        <v>308.666667</v>
      </c>
      <c r="E757" s="7" t="n">
        <v>4.688553</v>
      </c>
    </row>
    <row r="758" customFormat="false" ht="15" hidden="false" customHeight="false" outlineLevel="0" collapsed="false">
      <c r="A758" s="7" t="n">
        <v>15.12</v>
      </c>
      <c r="B758" s="7" t="n">
        <v>0.690502</v>
      </c>
      <c r="C758" s="7" t="n">
        <v>10.055333</v>
      </c>
      <c r="D758" s="7" t="n">
        <v>237.846667</v>
      </c>
      <c r="E758" s="7" t="n">
        <v>4.687816</v>
      </c>
    </row>
    <row r="759" customFormat="false" ht="15" hidden="false" customHeight="false" outlineLevel="0" collapsed="false">
      <c r="A759" s="7" t="n">
        <v>15.14</v>
      </c>
      <c r="B759" s="7" t="n">
        <v>0.562842</v>
      </c>
      <c r="C759" s="7" t="n">
        <v>12.833111</v>
      </c>
      <c r="D759" s="7" t="n">
        <v>197.96</v>
      </c>
      <c r="E759" s="7" t="n">
        <v>4.696157</v>
      </c>
    </row>
    <row r="760" customFormat="false" ht="15" hidden="false" customHeight="false" outlineLevel="0" collapsed="false">
      <c r="A760" s="7" t="n">
        <v>15.16</v>
      </c>
      <c r="B760" s="7" t="n">
        <v>0.435183</v>
      </c>
      <c r="C760" s="7" t="n">
        <v>14.722</v>
      </c>
      <c r="D760" s="7" t="n">
        <v>244.36</v>
      </c>
      <c r="E760" s="7" t="n">
        <v>4.718725</v>
      </c>
    </row>
    <row r="761" customFormat="false" ht="15" hidden="false" customHeight="false" outlineLevel="0" collapsed="false">
      <c r="A761" s="7" t="n">
        <v>15.18</v>
      </c>
      <c r="B761" s="7" t="n">
        <v>0.381991</v>
      </c>
      <c r="C761" s="7" t="n">
        <v>14.277556</v>
      </c>
      <c r="D761" s="7" t="n">
        <v>322.506667</v>
      </c>
      <c r="E761" s="7" t="n">
        <v>4.736061</v>
      </c>
    </row>
    <row r="762" customFormat="false" ht="15" hidden="false" customHeight="false" outlineLevel="0" collapsed="false">
      <c r="A762" s="7" t="n">
        <v>15.2</v>
      </c>
      <c r="B762" s="7" t="n">
        <v>0.403268</v>
      </c>
      <c r="C762" s="7" t="n">
        <v>12.388667</v>
      </c>
      <c r="D762" s="7" t="n">
        <v>342.04</v>
      </c>
      <c r="E762" s="7" t="n">
        <v>4.7534</v>
      </c>
    </row>
    <row r="763" customFormat="false" ht="15" hidden="false" customHeight="false" outlineLevel="0" collapsed="false">
      <c r="A763" s="7" t="n">
        <v>15.22</v>
      </c>
      <c r="B763" s="7" t="n">
        <v>0.467097</v>
      </c>
      <c r="C763" s="7" t="n">
        <v>12.388667</v>
      </c>
      <c r="D763" s="7" t="n">
        <v>350.993333</v>
      </c>
      <c r="E763" s="7" t="n">
        <v>4.76553</v>
      </c>
    </row>
    <row r="764" customFormat="false" ht="15" hidden="false" customHeight="false" outlineLevel="0" collapsed="false">
      <c r="A764" s="7" t="n">
        <v>15.24</v>
      </c>
      <c r="B764" s="7" t="n">
        <v>0.520289</v>
      </c>
      <c r="C764" s="7" t="n">
        <v>12.610889</v>
      </c>
      <c r="D764" s="7" t="n">
        <v>354.246667</v>
      </c>
      <c r="E764" s="7" t="n">
        <v>4.775149</v>
      </c>
    </row>
    <row r="765" customFormat="false" ht="15" hidden="false" customHeight="false" outlineLevel="0" collapsed="false">
      <c r="A765" s="7" t="n">
        <v>15.26</v>
      </c>
      <c r="B765" s="7" t="n">
        <v>0.584119</v>
      </c>
      <c r="C765" s="7" t="n">
        <v>14.499778</v>
      </c>
      <c r="D765" s="7" t="n">
        <v>358.32</v>
      </c>
      <c r="E765" s="7" t="n">
        <v>4.786434</v>
      </c>
    </row>
    <row r="766" customFormat="false" ht="15" hidden="false" customHeight="false" outlineLevel="0" collapsed="false">
      <c r="A766" s="7" t="n">
        <v>15.28</v>
      </c>
      <c r="B766" s="7" t="n">
        <v>0.63731</v>
      </c>
      <c r="C766" s="7" t="n">
        <v>14.388667</v>
      </c>
      <c r="D766" s="7" t="n">
        <v>358.32</v>
      </c>
      <c r="E766" s="7" t="n">
        <v>4.793309</v>
      </c>
    </row>
    <row r="767" customFormat="false" ht="15" hidden="false" customHeight="false" outlineLevel="0" collapsed="false">
      <c r="A767" s="7" t="n">
        <v>15.3</v>
      </c>
      <c r="B767" s="7" t="n">
        <v>0.690502</v>
      </c>
      <c r="C767" s="7" t="n">
        <v>14.166444</v>
      </c>
      <c r="D767" s="7" t="n">
        <v>294.013333</v>
      </c>
      <c r="E767" s="7" t="n">
        <v>4.799373</v>
      </c>
    </row>
    <row r="768" customFormat="false" ht="15" hidden="false" customHeight="false" outlineLevel="0" collapsed="false">
      <c r="A768" s="7" t="n">
        <v>15.32</v>
      </c>
      <c r="B768" s="7" t="n">
        <v>0.733055</v>
      </c>
      <c r="C768" s="7" t="n">
        <v>15.722</v>
      </c>
      <c r="D768" s="7" t="n">
        <v>293.2</v>
      </c>
      <c r="E768" s="7" t="n">
        <v>4.805444</v>
      </c>
    </row>
    <row r="769" customFormat="false" ht="15" hidden="false" customHeight="false" outlineLevel="0" collapsed="false">
      <c r="A769" s="7" t="n">
        <v>15.34</v>
      </c>
      <c r="B769" s="7" t="n">
        <v>0.743693</v>
      </c>
      <c r="C769" s="7" t="n">
        <v>19.610889</v>
      </c>
      <c r="D769" s="7" t="n">
        <v>337.153333</v>
      </c>
      <c r="E769" s="7" t="n">
        <v>4.810655</v>
      </c>
    </row>
    <row r="770" customFormat="false" ht="15" hidden="false" customHeight="false" outlineLevel="0" collapsed="false">
      <c r="A770" s="7" t="n">
        <v>15.36</v>
      </c>
      <c r="B770" s="7" t="n">
        <v>0.775608</v>
      </c>
      <c r="C770" s="7" t="n">
        <v>23.610889</v>
      </c>
      <c r="D770" s="7" t="n">
        <v>335.526667</v>
      </c>
      <c r="E770" s="7" t="n">
        <v>4.821937</v>
      </c>
    </row>
    <row r="771" customFormat="false" ht="15" hidden="false" customHeight="false" outlineLevel="0" collapsed="false">
      <c r="A771" s="7" t="n">
        <v>15.38</v>
      </c>
      <c r="B771" s="7" t="n">
        <v>0.775608</v>
      </c>
      <c r="C771" s="7" t="n">
        <v>28.610889</v>
      </c>
      <c r="D771" s="7" t="n">
        <v>351.806667</v>
      </c>
      <c r="E771" s="7" t="n">
        <v>4.823688</v>
      </c>
    </row>
    <row r="772" customFormat="false" ht="15" hidden="false" customHeight="false" outlineLevel="0" collapsed="false">
      <c r="A772" s="7" t="n">
        <v>15.4</v>
      </c>
      <c r="B772" s="7" t="n">
        <v>0.754331</v>
      </c>
      <c r="C772" s="7" t="n">
        <v>32.833111</v>
      </c>
      <c r="D772" s="7" t="n">
        <v>368.086667</v>
      </c>
      <c r="E772" s="7" t="n">
        <v>4.834079</v>
      </c>
    </row>
    <row r="773" customFormat="false" ht="15" hidden="false" customHeight="false" outlineLevel="0" collapsed="false">
      <c r="A773" s="7" t="n">
        <v>15.42</v>
      </c>
      <c r="B773" s="7" t="n">
        <v>0.722417</v>
      </c>
      <c r="C773" s="7" t="n">
        <v>36.610889</v>
      </c>
      <c r="D773" s="7" t="n">
        <v>362.386667</v>
      </c>
      <c r="E773" s="7" t="n">
        <v>4.834966</v>
      </c>
    </row>
    <row r="774" customFormat="false" ht="15" hidden="false" customHeight="false" outlineLevel="0" collapsed="false">
      <c r="A774" s="7" t="n">
        <v>15.44</v>
      </c>
      <c r="B774" s="7" t="n">
        <v>0.722417</v>
      </c>
      <c r="C774" s="7" t="n">
        <v>38.166444</v>
      </c>
      <c r="D774" s="7" t="n">
        <v>345.293333</v>
      </c>
      <c r="E774" s="7" t="n">
        <v>4.845359</v>
      </c>
    </row>
    <row r="775" customFormat="false" ht="15" hidden="false" customHeight="false" outlineLevel="0" collapsed="false">
      <c r="A775" s="7" t="n">
        <v>15.46</v>
      </c>
      <c r="B775" s="7" t="n">
        <v>0.690502</v>
      </c>
      <c r="C775" s="7" t="n">
        <v>38.833111</v>
      </c>
      <c r="D775" s="7" t="n">
        <v>343.666667</v>
      </c>
      <c r="E775" s="7" t="n">
        <v>4.851438</v>
      </c>
    </row>
    <row r="776" customFormat="false" ht="15" hidden="false" customHeight="false" outlineLevel="0" collapsed="false">
      <c r="A776" s="7" t="n">
        <v>15.48</v>
      </c>
      <c r="B776" s="7" t="n">
        <v>0.679863</v>
      </c>
      <c r="C776" s="7" t="n">
        <v>38.388667</v>
      </c>
      <c r="D776" s="7" t="n">
        <v>346.106667</v>
      </c>
      <c r="E776" s="7" t="n">
        <v>4.867065</v>
      </c>
    </row>
    <row r="777" customFormat="false" ht="15" hidden="false" customHeight="false" outlineLevel="0" collapsed="false">
      <c r="A777" s="7" t="n">
        <v>15.5</v>
      </c>
      <c r="B777" s="7" t="n">
        <v>0.669225</v>
      </c>
      <c r="C777" s="7" t="n">
        <v>38.722</v>
      </c>
      <c r="D777" s="7" t="n">
        <v>350.18</v>
      </c>
      <c r="E777" s="7" t="n">
        <v>4.867065</v>
      </c>
    </row>
    <row r="778" customFormat="false" ht="15" hidden="false" customHeight="false" outlineLevel="0" collapsed="false">
      <c r="A778" s="7" t="n">
        <v>15.52</v>
      </c>
      <c r="B778" s="7" t="n">
        <v>0.658587</v>
      </c>
      <c r="C778" s="7" t="n">
        <v>37.499778</v>
      </c>
      <c r="D778" s="7" t="n">
        <v>350.18</v>
      </c>
      <c r="E778" s="7" t="n">
        <v>4.8792</v>
      </c>
    </row>
    <row r="779" customFormat="false" ht="15" hidden="false" customHeight="false" outlineLevel="0" collapsed="false">
      <c r="A779" s="7" t="n">
        <v>15.54</v>
      </c>
      <c r="B779" s="7" t="n">
        <v>0.616034</v>
      </c>
      <c r="C779" s="7" t="n">
        <v>37.388667</v>
      </c>
      <c r="D779" s="7" t="n">
        <v>363.206667</v>
      </c>
      <c r="E779" s="7" t="n">
        <v>4.878347</v>
      </c>
    </row>
    <row r="780" customFormat="false" ht="15" hidden="false" customHeight="false" outlineLevel="0" collapsed="false">
      <c r="A780" s="7" t="n">
        <v>15.56</v>
      </c>
      <c r="B780" s="7" t="n">
        <v>0.616034</v>
      </c>
      <c r="C780" s="7" t="n">
        <v>36.833111</v>
      </c>
      <c r="D780" s="7" t="n">
        <v>371.346667</v>
      </c>
      <c r="E780" s="7" t="n">
        <v>4.884411</v>
      </c>
    </row>
    <row r="781" customFormat="false" ht="15" hidden="false" customHeight="false" outlineLevel="0" collapsed="false">
      <c r="A781" s="7" t="n">
        <v>15.58</v>
      </c>
      <c r="B781" s="7" t="n">
        <v>0.604417</v>
      </c>
      <c r="C781" s="7" t="n">
        <v>35.052667</v>
      </c>
      <c r="D781" s="7" t="n">
        <v>390.066667</v>
      </c>
      <c r="E781" s="7" t="n">
        <v>4.901761</v>
      </c>
    </row>
    <row r="782" customFormat="false" ht="15" hidden="false" customHeight="false" outlineLevel="0" collapsed="false">
      <c r="A782" s="7" t="n">
        <v>15.6</v>
      </c>
      <c r="B782" s="7" t="n">
        <v>0.615056</v>
      </c>
      <c r="C782" s="7" t="n">
        <v>32.608222</v>
      </c>
      <c r="D782" s="7" t="n">
        <v>394.133333</v>
      </c>
      <c r="E782" s="7" t="n">
        <v>4.901761</v>
      </c>
    </row>
    <row r="783" customFormat="false" ht="15" hidden="false" customHeight="false" outlineLevel="0" collapsed="false">
      <c r="A783" s="7" t="n">
        <v>15.62</v>
      </c>
      <c r="B783" s="7" t="n">
        <v>0.657609</v>
      </c>
      <c r="C783" s="7" t="n">
        <v>30.274889</v>
      </c>
      <c r="D783" s="7" t="n">
        <v>398.206667</v>
      </c>
      <c r="E783" s="7" t="n">
        <v>4.906975</v>
      </c>
    </row>
    <row r="784" customFormat="false" ht="15" hidden="false" customHeight="false" outlineLevel="0" collapsed="false">
      <c r="A784" s="7" t="n">
        <v>15.64</v>
      </c>
      <c r="B784" s="7" t="n">
        <v>0.668247</v>
      </c>
      <c r="C784" s="7" t="n">
        <v>28.386</v>
      </c>
      <c r="D784" s="7" t="n">
        <v>399.833333</v>
      </c>
      <c r="E784" s="7" t="n">
        <v>4.934762</v>
      </c>
    </row>
    <row r="785" customFormat="false" ht="15" hidden="false" customHeight="false" outlineLevel="0" collapsed="false">
      <c r="A785" s="7" t="n">
        <v>15.66</v>
      </c>
      <c r="B785" s="7" t="n">
        <v>0.700162</v>
      </c>
      <c r="C785" s="7" t="n">
        <v>28.274889</v>
      </c>
      <c r="D785" s="7" t="n">
        <v>416.113333</v>
      </c>
      <c r="E785" s="7" t="n">
        <v>4.925194</v>
      </c>
    </row>
    <row r="786" customFormat="false" ht="15" hidden="false" customHeight="false" outlineLevel="0" collapsed="false">
      <c r="A786" s="7" t="n">
        <v>15.68</v>
      </c>
      <c r="B786" s="7" t="n">
        <v>0.77463</v>
      </c>
      <c r="C786" s="7" t="n">
        <v>27.163778</v>
      </c>
      <c r="D786" s="7" t="n">
        <v>436.466667</v>
      </c>
      <c r="E786" s="7" t="n">
        <v>4.92</v>
      </c>
    </row>
    <row r="787" customFormat="false" ht="15" hidden="false" customHeight="false" outlineLevel="0" collapsed="false">
      <c r="A787" s="7" t="n">
        <v>15.7</v>
      </c>
      <c r="B787" s="7" t="n">
        <v>0.83846</v>
      </c>
      <c r="C787" s="7" t="n">
        <v>26.941556</v>
      </c>
      <c r="D787" s="7" t="n">
        <v>429.953333</v>
      </c>
      <c r="E787" s="7" t="n">
        <v>4.932187</v>
      </c>
    </row>
    <row r="788" customFormat="false" ht="15" hidden="false" customHeight="false" outlineLevel="0" collapsed="false">
      <c r="A788" s="7" t="n">
        <v>15.72</v>
      </c>
      <c r="B788" s="7" t="n">
        <v>0.891652</v>
      </c>
      <c r="C788" s="7" t="n">
        <v>26.386</v>
      </c>
      <c r="D788" s="7" t="n">
        <v>405.533333</v>
      </c>
      <c r="E788" s="7" t="n">
        <v>4.947753</v>
      </c>
    </row>
    <row r="789" customFormat="false" ht="15" hidden="false" customHeight="false" outlineLevel="0" collapsed="false">
      <c r="A789" s="7" t="n">
        <v>15.74</v>
      </c>
      <c r="B789" s="7" t="n">
        <v>0.910973</v>
      </c>
      <c r="C789" s="7" t="n">
        <v>28.380667</v>
      </c>
      <c r="D789" s="7" t="n">
        <v>405.533333</v>
      </c>
      <c r="E789" s="7" t="n">
        <v>4.937368</v>
      </c>
    </row>
    <row r="790" customFormat="false" ht="15" hidden="false" customHeight="false" outlineLevel="0" collapsed="false">
      <c r="A790" s="7" t="n">
        <v>15.76</v>
      </c>
      <c r="B790" s="7" t="n">
        <v>0.80459</v>
      </c>
      <c r="C790" s="7" t="n">
        <v>30.269556</v>
      </c>
      <c r="D790" s="7" t="n">
        <v>394.946667</v>
      </c>
      <c r="E790" s="7" t="n">
        <v>4.97501</v>
      </c>
    </row>
    <row r="791" customFormat="false" ht="15" hidden="false" customHeight="false" outlineLevel="0" collapsed="false">
      <c r="A791" s="7" t="n">
        <v>15.78</v>
      </c>
      <c r="B791" s="7" t="n">
        <v>0.915861</v>
      </c>
      <c r="C791" s="7" t="n">
        <v>35.949556</v>
      </c>
      <c r="D791" s="7" t="n">
        <v>342.04</v>
      </c>
      <c r="E791" s="7" t="n">
        <v>4.969449</v>
      </c>
    </row>
    <row r="792" customFormat="false" ht="15" hidden="false" customHeight="false" outlineLevel="0" collapsed="false">
      <c r="A792" s="7" t="n">
        <v>15.8</v>
      </c>
      <c r="B792" s="7" t="n">
        <v>0.894585</v>
      </c>
      <c r="C792" s="7" t="n">
        <v>40.060667</v>
      </c>
      <c r="D792" s="7" t="n">
        <v>372.973333</v>
      </c>
      <c r="E792" s="7" t="n">
        <v>4.964237</v>
      </c>
    </row>
    <row r="793" customFormat="false" ht="15" hidden="false" customHeight="false" outlineLevel="0" collapsed="false">
      <c r="A793" s="7" t="n">
        <v>15.82</v>
      </c>
      <c r="B793" s="7" t="n">
        <v>0.86267</v>
      </c>
      <c r="C793" s="7" t="n">
        <v>43.616222</v>
      </c>
      <c r="D793" s="7" t="n">
        <v>388.44</v>
      </c>
      <c r="E793" s="7" t="n">
        <v>4.975518</v>
      </c>
    </row>
    <row r="794" customFormat="false" ht="15" hidden="false" customHeight="false" outlineLevel="0" collapsed="false">
      <c r="A794" s="7" t="n">
        <v>15.84</v>
      </c>
      <c r="B794" s="7" t="n">
        <v>0.820117</v>
      </c>
      <c r="C794" s="7" t="n">
        <v>47.394</v>
      </c>
      <c r="D794" s="7" t="n">
        <v>405.533333</v>
      </c>
      <c r="E794" s="7" t="n">
        <v>4.964237</v>
      </c>
    </row>
    <row r="795" customFormat="false" ht="15" hidden="false" customHeight="false" outlineLevel="0" collapsed="false">
      <c r="A795" s="7" t="n">
        <v>15.86</v>
      </c>
      <c r="B795" s="7" t="n">
        <v>0.820117</v>
      </c>
      <c r="C795" s="7" t="n">
        <v>48.060667</v>
      </c>
      <c r="D795" s="7" t="n">
        <v>395.766667</v>
      </c>
      <c r="E795" s="7" t="n">
        <v>4.981592</v>
      </c>
    </row>
    <row r="796" customFormat="false" ht="15" hidden="false" customHeight="false" outlineLevel="0" collapsed="false">
      <c r="A796" s="7" t="n">
        <v>15.88</v>
      </c>
      <c r="B796" s="7" t="n">
        <v>0.809478</v>
      </c>
      <c r="C796" s="7" t="n">
        <v>47.060667</v>
      </c>
      <c r="D796" s="7" t="n">
        <v>394.133333</v>
      </c>
      <c r="E796" s="7" t="n">
        <v>4.981592</v>
      </c>
    </row>
    <row r="797" customFormat="false" ht="15" hidden="false" customHeight="false" outlineLevel="0" collapsed="false">
      <c r="A797" s="7" t="n">
        <v>15.9</v>
      </c>
      <c r="B797" s="7" t="n">
        <v>0.777564</v>
      </c>
      <c r="C797" s="7" t="n">
        <v>46.282889</v>
      </c>
      <c r="D797" s="7" t="n">
        <v>403.086667</v>
      </c>
      <c r="E797" s="7" t="n">
        <v>4.986799</v>
      </c>
    </row>
    <row r="798" customFormat="false" ht="15" hidden="false" customHeight="false" outlineLevel="0" collapsed="false">
      <c r="A798" s="7" t="n">
        <v>15.92</v>
      </c>
      <c r="B798" s="7" t="n">
        <v>0.756287</v>
      </c>
      <c r="C798" s="7" t="n">
        <v>44.394</v>
      </c>
      <c r="D798" s="7" t="n">
        <v>406.346667</v>
      </c>
      <c r="E798" s="7" t="n">
        <v>4.997234</v>
      </c>
    </row>
    <row r="799" customFormat="false" ht="15" hidden="false" customHeight="false" outlineLevel="0" collapsed="false">
      <c r="A799" s="7" t="n">
        <v>15.94</v>
      </c>
      <c r="B799" s="7" t="n">
        <v>0.723394</v>
      </c>
      <c r="C799" s="7" t="n">
        <v>42.724667</v>
      </c>
      <c r="D799" s="7" t="n">
        <v>417.74</v>
      </c>
      <c r="E799" s="7" t="n">
        <v>4.992872</v>
      </c>
    </row>
    <row r="800" customFormat="false" ht="15" hidden="false" customHeight="false" outlineLevel="0" collapsed="false">
      <c r="A800" s="7" t="n">
        <v>15.96</v>
      </c>
      <c r="B800" s="7" t="n">
        <v>0.723394</v>
      </c>
      <c r="C800" s="7" t="n">
        <v>41.280222</v>
      </c>
      <c r="D800" s="7" t="n">
        <v>398.206667</v>
      </c>
      <c r="E800" s="7" t="n">
        <v>4.981592</v>
      </c>
    </row>
    <row r="801" customFormat="false" ht="15" hidden="false" customHeight="false" outlineLevel="0" collapsed="false">
      <c r="A801" s="7" t="n">
        <v>15.98</v>
      </c>
      <c r="B801" s="7" t="n">
        <v>0.691479</v>
      </c>
      <c r="C801" s="7" t="n">
        <v>37.169111</v>
      </c>
      <c r="D801" s="7" t="n">
        <v>396.58</v>
      </c>
      <c r="E801" s="7" t="n">
        <v>4.986799</v>
      </c>
    </row>
    <row r="802" customFormat="false" ht="15" hidden="false" customHeight="false" outlineLevel="0" collapsed="false">
      <c r="A802" s="7" t="n">
        <v>16</v>
      </c>
      <c r="B802" s="7" t="n">
        <v>0.680841</v>
      </c>
      <c r="C802" s="7" t="n">
        <v>35.169111</v>
      </c>
      <c r="D802" s="7" t="n">
        <v>399.02</v>
      </c>
      <c r="E802" s="7" t="n">
        <v>4.981592</v>
      </c>
    </row>
    <row r="803" customFormat="false" ht="15" hidden="false" customHeight="false" outlineLevel="0" collapsed="false">
      <c r="A803" s="7" t="n">
        <v>16.02</v>
      </c>
      <c r="B803" s="7" t="n">
        <v>0.679863</v>
      </c>
      <c r="C803" s="7" t="n">
        <v>33.499778</v>
      </c>
      <c r="D803" s="7" t="n">
        <v>399.02</v>
      </c>
      <c r="E803" s="7" t="n">
        <v>4.992872</v>
      </c>
    </row>
    <row r="804" customFormat="false" ht="15" hidden="false" customHeight="false" outlineLevel="0" collapsed="false">
      <c r="A804" s="7" t="n">
        <v>16.04</v>
      </c>
      <c r="B804" s="7" t="n">
        <v>0.669225</v>
      </c>
      <c r="C804" s="7" t="n">
        <v>35.055333</v>
      </c>
      <c r="D804" s="7" t="n">
        <v>415.3</v>
      </c>
      <c r="E804" s="7" t="n">
        <v>5.002463</v>
      </c>
    </row>
    <row r="805" customFormat="false" ht="15" hidden="false" customHeight="false" outlineLevel="0" collapsed="false">
      <c r="A805" s="7" t="n">
        <v>16.06</v>
      </c>
      <c r="B805" s="7" t="n">
        <v>0.63731</v>
      </c>
      <c r="C805" s="7" t="n">
        <v>32.166444</v>
      </c>
      <c r="D805" s="7" t="n">
        <v>414.486667</v>
      </c>
      <c r="E805" s="7" t="n">
        <v>5.015432</v>
      </c>
    </row>
    <row r="806" customFormat="false" ht="15" hidden="false" customHeight="false" outlineLevel="0" collapsed="false">
      <c r="A806" s="7" t="n">
        <v>16.08</v>
      </c>
      <c r="B806" s="7" t="n">
        <v>0.658587</v>
      </c>
      <c r="C806" s="7" t="n">
        <v>30.944222</v>
      </c>
      <c r="D806" s="7" t="n">
        <v>418.553333</v>
      </c>
      <c r="E806" s="7" t="n">
        <v>5.020642</v>
      </c>
    </row>
    <row r="807" customFormat="false" ht="15" hidden="false" customHeight="false" outlineLevel="0" collapsed="false">
      <c r="A807" s="7" t="n">
        <v>16.1</v>
      </c>
      <c r="B807" s="7" t="n">
        <v>0.63731</v>
      </c>
      <c r="C807" s="7" t="n">
        <v>29.833111</v>
      </c>
      <c r="D807" s="7" t="n">
        <v>402.273333</v>
      </c>
      <c r="E807" s="7" t="n">
        <v>5.005034</v>
      </c>
    </row>
    <row r="808" customFormat="false" ht="15" hidden="false" customHeight="false" outlineLevel="0" collapsed="false">
      <c r="A808" s="7" t="n">
        <v>16.12</v>
      </c>
      <c r="B808" s="7" t="n">
        <v>0.616034</v>
      </c>
      <c r="C808" s="7" t="n">
        <v>29.499778</v>
      </c>
      <c r="D808" s="7" t="n">
        <v>403.906667</v>
      </c>
      <c r="E808" s="7" t="n">
        <v>5.008518</v>
      </c>
    </row>
    <row r="809" customFormat="false" ht="15" hidden="false" customHeight="false" outlineLevel="0" collapsed="false">
      <c r="A809" s="7" t="n">
        <v>16.14</v>
      </c>
      <c r="B809" s="7" t="n">
        <v>0.625694</v>
      </c>
      <c r="C809" s="7" t="n">
        <v>28.608222</v>
      </c>
      <c r="D809" s="7" t="n">
        <v>420.186667</v>
      </c>
      <c r="E809" s="7" t="n">
        <v>5.021509</v>
      </c>
    </row>
    <row r="810" customFormat="false" ht="15" hidden="false" customHeight="false" outlineLevel="0" collapsed="false">
      <c r="A810" s="7" t="n">
        <v>16.16</v>
      </c>
      <c r="B810" s="7" t="n">
        <v>0.604417</v>
      </c>
      <c r="C810" s="7" t="n">
        <v>28.052667</v>
      </c>
      <c r="D810" s="7" t="n">
        <v>420.186667</v>
      </c>
      <c r="E810" s="7" t="n">
        <v>5.015432</v>
      </c>
    </row>
    <row r="811" customFormat="false" ht="15" hidden="false" customHeight="false" outlineLevel="0" collapsed="false">
      <c r="A811" s="7" t="n">
        <v>16.18</v>
      </c>
      <c r="B811" s="7" t="n">
        <v>0.583141</v>
      </c>
      <c r="C811" s="7" t="n">
        <v>25.386</v>
      </c>
      <c r="D811" s="7" t="n">
        <v>410.413333</v>
      </c>
      <c r="E811" s="7" t="n">
        <v>5.021509</v>
      </c>
    </row>
    <row r="812" customFormat="false" ht="15" hidden="false" customHeight="false" outlineLevel="0" collapsed="false">
      <c r="A812" s="7" t="n">
        <v>16.2</v>
      </c>
      <c r="B812" s="7" t="n">
        <v>0.551226</v>
      </c>
      <c r="C812" s="7" t="n">
        <v>25.497111</v>
      </c>
      <c r="D812" s="7" t="n">
        <v>408.786667</v>
      </c>
      <c r="E812" s="7" t="n">
        <v>5.021509</v>
      </c>
    </row>
    <row r="813" customFormat="false" ht="15" hidden="false" customHeight="false" outlineLevel="0" collapsed="false">
      <c r="A813" s="7" t="n">
        <v>16.22</v>
      </c>
      <c r="B813" s="7" t="n">
        <v>0.583141</v>
      </c>
      <c r="C813" s="7" t="n">
        <v>24.830444</v>
      </c>
      <c r="D813" s="7" t="n">
        <v>424.253333</v>
      </c>
      <c r="E813" s="7" t="n">
        <v>5.032788</v>
      </c>
    </row>
    <row r="814" customFormat="false" ht="15" hidden="false" customHeight="false" outlineLevel="0" collapsed="false">
      <c r="A814" s="7" t="n">
        <v>16.24</v>
      </c>
      <c r="B814" s="7" t="n">
        <v>0.625694</v>
      </c>
      <c r="C814" s="7" t="n">
        <v>23.386</v>
      </c>
      <c r="D814" s="7" t="n">
        <v>427.506667</v>
      </c>
      <c r="E814" s="7" t="n">
        <v>5.021509</v>
      </c>
    </row>
    <row r="815" customFormat="false" ht="15" hidden="false" customHeight="false" outlineLevel="0" collapsed="false">
      <c r="A815" s="7" t="n">
        <v>16.26</v>
      </c>
      <c r="B815" s="7" t="n">
        <v>0.668247</v>
      </c>
      <c r="C815" s="7" t="n">
        <v>22.163778</v>
      </c>
      <c r="D815" s="7" t="n">
        <v>417.74</v>
      </c>
      <c r="E815" s="7" t="n">
        <v>5.027591</v>
      </c>
    </row>
    <row r="816" customFormat="false" ht="15" hidden="false" customHeight="false" outlineLevel="0" collapsed="false">
      <c r="A816" s="7" t="n">
        <v>16.28</v>
      </c>
      <c r="B816" s="7" t="n">
        <v>0.67693</v>
      </c>
      <c r="C816" s="7" t="n">
        <v>22.047333</v>
      </c>
      <c r="D816" s="7" t="n">
        <v>346.106667</v>
      </c>
      <c r="E816" s="7" t="n">
        <v>5.032788</v>
      </c>
    </row>
    <row r="817" customFormat="false" ht="15" hidden="false" customHeight="false" outlineLevel="0" collapsed="false">
      <c r="A817" s="7" t="n">
        <v>16.3</v>
      </c>
      <c r="B817" s="7" t="n">
        <v>0.719483</v>
      </c>
      <c r="C817" s="7" t="n">
        <v>24.714</v>
      </c>
      <c r="D817" s="7" t="n">
        <v>390.066667</v>
      </c>
      <c r="E817" s="7" t="n">
        <v>5.011124</v>
      </c>
    </row>
    <row r="818" customFormat="false" ht="15" hidden="false" customHeight="false" outlineLevel="0" collapsed="false">
      <c r="A818" s="7" t="n">
        <v>16.32</v>
      </c>
      <c r="B818" s="7" t="n">
        <v>0.815228</v>
      </c>
      <c r="C818" s="7" t="n">
        <v>27.269556</v>
      </c>
      <c r="D818" s="7" t="n">
        <v>455.186667</v>
      </c>
      <c r="E818" s="7" t="n">
        <v>5.020642</v>
      </c>
    </row>
    <row r="819" customFormat="false" ht="15" hidden="false" customHeight="false" outlineLevel="0" collapsed="false">
      <c r="A819" s="7" t="n">
        <v>16.34</v>
      </c>
      <c r="B819" s="7" t="n">
        <v>0.847143</v>
      </c>
      <c r="C819" s="7" t="n">
        <v>27.714</v>
      </c>
      <c r="D819" s="7" t="n">
        <v>343.666667</v>
      </c>
      <c r="E819" s="7" t="n">
        <v>5.005034</v>
      </c>
    </row>
    <row r="820" customFormat="false" ht="15" hidden="false" customHeight="false" outlineLevel="0" collapsed="false">
      <c r="A820" s="7" t="n">
        <v>16.36</v>
      </c>
      <c r="B820" s="7" t="n">
        <v>0.772675</v>
      </c>
      <c r="C820" s="7" t="n">
        <v>27.269556</v>
      </c>
      <c r="D820" s="7" t="n">
        <v>260.64</v>
      </c>
      <c r="E820" s="7" t="n">
        <v>5.015432</v>
      </c>
    </row>
    <row r="821" customFormat="false" ht="15" hidden="false" customHeight="false" outlineLevel="0" collapsed="false">
      <c r="A821" s="7" t="n">
        <v>16.38</v>
      </c>
      <c r="B821" s="7" t="n">
        <v>0.698207</v>
      </c>
      <c r="C821" s="7" t="n">
        <v>30.491778</v>
      </c>
      <c r="D821" s="7" t="n">
        <v>383.553333</v>
      </c>
      <c r="E821" s="7" t="n">
        <v>5.021509</v>
      </c>
    </row>
    <row r="822" customFormat="false" ht="15" hidden="false" customHeight="false" outlineLevel="0" collapsed="false">
      <c r="A822" s="7" t="n">
        <v>16.4</v>
      </c>
      <c r="B822" s="7" t="n">
        <v>0.868419</v>
      </c>
      <c r="C822" s="7" t="n">
        <v>25.825111</v>
      </c>
      <c r="D822" s="7" t="n">
        <v>463.326667</v>
      </c>
      <c r="E822" s="7" t="n">
        <v>5.031924</v>
      </c>
    </row>
    <row r="823" customFormat="false" ht="15" hidden="false" customHeight="false" outlineLevel="0" collapsed="false">
      <c r="A823" s="7" t="n">
        <v>16.42</v>
      </c>
      <c r="B823" s="7" t="n">
        <v>1.027994</v>
      </c>
      <c r="C823" s="7" t="n">
        <v>21.047333</v>
      </c>
      <c r="D823" s="7" t="n">
        <v>327.386667</v>
      </c>
      <c r="E823" s="7" t="n">
        <v>5.037142</v>
      </c>
    </row>
    <row r="824" customFormat="false" ht="15" hidden="false" customHeight="false" outlineLevel="0" collapsed="false">
      <c r="A824" s="7" t="n">
        <v>16.44</v>
      </c>
      <c r="B824" s="7" t="n">
        <v>1.005739</v>
      </c>
      <c r="C824" s="7" t="n">
        <v>21.044667</v>
      </c>
      <c r="D824" s="7" t="n">
        <v>164.586667</v>
      </c>
      <c r="E824" s="7" t="n">
        <v>5.043205</v>
      </c>
    </row>
    <row r="825" customFormat="false" ht="15" hidden="false" customHeight="false" outlineLevel="0" collapsed="false">
      <c r="A825" s="7" t="n">
        <v>16.46</v>
      </c>
      <c r="B825" s="7" t="n">
        <v>0.81425</v>
      </c>
      <c r="C825" s="7" t="n">
        <v>23.266889</v>
      </c>
      <c r="D825" s="7" t="n">
        <v>262.266667</v>
      </c>
      <c r="E825" s="7" t="n">
        <v>5.044068</v>
      </c>
    </row>
    <row r="826" customFormat="false" ht="15" hidden="false" customHeight="false" outlineLevel="0" collapsed="false">
      <c r="A826" s="7" t="n">
        <v>16.48</v>
      </c>
      <c r="B826" s="7" t="n">
        <v>0.697229</v>
      </c>
      <c r="C826" s="7" t="n">
        <v>24.711333</v>
      </c>
      <c r="D826" s="7" t="n">
        <v>418.553333</v>
      </c>
      <c r="E826" s="7" t="n">
        <v>5.056234</v>
      </c>
    </row>
    <row r="827" customFormat="false" ht="15" hidden="false" customHeight="false" outlineLevel="0" collapsed="false">
      <c r="A827" s="7" t="n">
        <v>16.5</v>
      </c>
      <c r="B827" s="7" t="n">
        <v>0.75042</v>
      </c>
      <c r="C827" s="7" t="n">
        <v>20.933556</v>
      </c>
      <c r="D827" s="7" t="n">
        <v>418.553333</v>
      </c>
      <c r="E827" s="7" t="n">
        <v>5.067512</v>
      </c>
    </row>
    <row r="828" customFormat="false" ht="15" hidden="false" customHeight="false" outlineLevel="0" collapsed="false">
      <c r="A828" s="7" t="n">
        <v>16.52</v>
      </c>
      <c r="B828" s="7" t="n">
        <v>0.782335</v>
      </c>
      <c r="C828" s="7" t="n">
        <v>24.044667</v>
      </c>
      <c r="D828" s="7" t="n">
        <v>444.606667</v>
      </c>
      <c r="E828" s="7" t="n">
        <v>5.057145</v>
      </c>
    </row>
    <row r="829" customFormat="false" ht="15" hidden="false" customHeight="false" outlineLevel="0" collapsed="false">
      <c r="A829" s="7" t="n">
        <v>16.54</v>
      </c>
      <c r="B829" s="7" t="n">
        <v>0.846165</v>
      </c>
      <c r="C829" s="7" t="n">
        <v>23.600222</v>
      </c>
      <c r="D829" s="7" t="n">
        <v>440.533333</v>
      </c>
      <c r="E829" s="7" t="n">
        <v>5.073602</v>
      </c>
    </row>
    <row r="830" customFormat="false" ht="15" hidden="false" customHeight="false" outlineLevel="0" collapsed="false">
      <c r="A830" s="7" t="n">
        <v>16.56</v>
      </c>
      <c r="B830" s="7" t="n">
        <v>0.909995</v>
      </c>
      <c r="C830" s="7" t="n">
        <v>27.933556</v>
      </c>
      <c r="D830" s="7" t="n">
        <v>449.486667</v>
      </c>
      <c r="E830" s="7" t="n">
        <v>5.073602</v>
      </c>
    </row>
    <row r="831" customFormat="false" ht="15" hidden="false" customHeight="false" outlineLevel="0" collapsed="false">
      <c r="A831" s="7" t="n">
        <v>16.58</v>
      </c>
      <c r="B831" s="7" t="n">
        <v>0.909995</v>
      </c>
      <c r="C831" s="7" t="n">
        <v>31.489111</v>
      </c>
      <c r="D831" s="7" t="n">
        <v>344.48</v>
      </c>
      <c r="E831" s="7" t="n">
        <v>5.073602</v>
      </c>
    </row>
    <row r="832" customFormat="false" ht="15" hidden="false" customHeight="false" outlineLevel="0" collapsed="false">
      <c r="A832" s="7" t="n">
        <v>16.6</v>
      </c>
      <c r="B832" s="7" t="n">
        <v>0.899357</v>
      </c>
      <c r="C832" s="7" t="n">
        <v>32.600222</v>
      </c>
      <c r="D832" s="7" t="n">
        <v>394.133333</v>
      </c>
      <c r="E832" s="7" t="n">
        <v>5.073602</v>
      </c>
    </row>
    <row r="833" customFormat="false" ht="15" hidden="false" customHeight="false" outlineLevel="0" collapsed="false">
      <c r="A833" s="7" t="n">
        <v>16.62</v>
      </c>
      <c r="B833" s="7" t="n">
        <v>0.984463</v>
      </c>
      <c r="C833" s="7" t="n">
        <v>34.600222</v>
      </c>
      <c r="D833" s="7" t="n">
        <v>447.046667</v>
      </c>
      <c r="E833" s="7" t="n">
        <v>5.073602</v>
      </c>
    </row>
    <row r="834" customFormat="false" ht="15" hidden="false" customHeight="false" outlineLevel="0" collapsed="false">
      <c r="A834" s="7" t="n">
        <v>16.64</v>
      </c>
      <c r="B834" s="7" t="n">
        <v>1.367442</v>
      </c>
      <c r="C834" s="7" t="n">
        <v>32.933556</v>
      </c>
      <c r="D834" s="7" t="n">
        <v>510.54</v>
      </c>
      <c r="E834" s="7" t="n">
        <v>5.079698</v>
      </c>
    </row>
    <row r="835" customFormat="false" ht="15" hidden="false" customHeight="false" outlineLevel="0" collapsed="false">
      <c r="A835" s="7" t="n">
        <v>16.66</v>
      </c>
      <c r="B835" s="7" t="n">
        <v>1.686591</v>
      </c>
      <c r="C835" s="7" t="n">
        <v>32.155778</v>
      </c>
      <c r="D835" s="7" t="n">
        <v>355.066667</v>
      </c>
      <c r="E835" s="7" t="n">
        <v>5.085798</v>
      </c>
    </row>
    <row r="836" customFormat="false" ht="15" hidden="false" customHeight="false" outlineLevel="0" collapsed="false">
      <c r="A836" s="7" t="n">
        <v>16.68</v>
      </c>
      <c r="B836" s="7" t="n">
        <v>1.888718</v>
      </c>
      <c r="C836" s="7" t="n">
        <v>36.378</v>
      </c>
      <c r="D836" s="7" t="n">
        <v>131.213333</v>
      </c>
      <c r="E836" s="7" t="n">
        <v>5.098015</v>
      </c>
    </row>
    <row r="837" customFormat="false" ht="15" hidden="false" customHeight="false" outlineLevel="0" collapsed="false">
      <c r="A837" s="7" t="n">
        <v>16.7</v>
      </c>
      <c r="B837" s="7" t="n">
        <v>1.952548</v>
      </c>
      <c r="C837" s="7" t="n">
        <v>44.933556</v>
      </c>
      <c r="D837" s="7" t="n">
        <v>114.933333</v>
      </c>
      <c r="E837" s="7" t="n">
        <v>5.098982</v>
      </c>
    </row>
    <row r="838" customFormat="false" ht="15" hidden="false" customHeight="false" outlineLevel="0" collapsed="false">
      <c r="A838" s="7" t="n">
        <v>16.72</v>
      </c>
      <c r="B838" s="7" t="n">
        <v>1.729144</v>
      </c>
      <c r="C838" s="7" t="n">
        <v>43.266889</v>
      </c>
      <c r="D838" s="7" t="n">
        <v>100.28</v>
      </c>
      <c r="E838" s="7" t="n">
        <v>5.098982</v>
      </c>
    </row>
    <row r="839" customFormat="false" ht="15" hidden="false" customHeight="false" outlineLevel="0" collapsed="false">
      <c r="A839" s="7" t="n">
        <v>16.74</v>
      </c>
      <c r="B839" s="7" t="n">
        <v>1.952548</v>
      </c>
      <c r="C839" s="7" t="n">
        <v>54.266889</v>
      </c>
      <c r="D839" s="7" t="n">
        <v>4.226667</v>
      </c>
      <c r="E839" s="7" t="n">
        <v>5.098982</v>
      </c>
    </row>
    <row r="840" customFormat="false" ht="15" hidden="false" customHeight="false" outlineLevel="0" collapsed="false">
      <c r="A840" s="7" t="n">
        <v>16.76</v>
      </c>
      <c r="B840" s="7" t="n">
        <v>1.978713</v>
      </c>
      <c r="C840" s="7" t="n">
        <v>74.058</v>
      </c>
      <c r="D840" s="7" t="n">
        <v>10.42</v>
      </c>
      <c r="E840" s="7" t="n">
        <v>5.130901</v>
      </c>
    </row>
    <row r="841" customFormat="false" ht="15" hidden="false" customHeight="false" outlineLevel="0" collapsed="false">
      <c r="A841" s="7" t="n">
        <v>16.78</v>
      </c>
      <c r="B841" s="7" t="n">
        <v>1.468075</v>
      </c>
      <c r="C841" s="7" t="n">
        <v>70.835778</v>
      </c>
      <c r="D841" s="7" t="n">
        <v>18.56</v>
      </c>
      <c r="E841" s="7" t="n">
        <v>5.137003</v>
      </c>
    </row>
    <row r="842" customFormat="false" ht="15" hidden="false" customHeight="false" outlineLevel="0" collapsed="false">
      <c r="A842" s="7" t="n">
        <v>16.8</v>
      </c>
      <c r="B842" s="7" t="n">
        <v>1.053182</v>
      </c>
      <c r="C842" s="7" t="n">
        <v>60.391333</v>
      </c>
      <c r="D842" s="7" t="n">
        <v>156.446667</v>
      </c>
      <c r="E842" s="7" t="n">
        <v>5.130901</v>
      </c>
    </row>
    <row r="843" customFormat="false" ht="15" hidden="false" customHeight="false" outlineLevel="0" collapsed="false">
      <c r="A843" s="7" t="n">
        <v>16.82</v>
      </c>
      <c r="B843" s="7" t="n">
        <v>0.861692</v>
      </c>
      <c r="C843" s="7" t="n">
        <v>50.280222</v>
      </c>
      <c r="D843" s="7" t="n">
        <v>426.693333</v>
      </c>
      <c r="E843" s="7" t="n">
        <v>5.147358</v>
      </c>
    </row>
    <row r="844" customFormat="false" ht="15" hidden="false" customHeight="false" outlineLevel="0" collapsed="false">
      <c r="A844" s="7" t="n">
        <v>16.84</v>
      </c>
      <c r="B844" s="7" t="n">
        <v>0.861692</v>
      </c>
      <c r="C844" s="7" t="n">
        <v>33.502444</v>
      </c>
      <c r="D844" s="7" t="n">
        <v>454.373333</v>
      </c>
      <c r="E844" s="7" t="n">
        <v>5.159553</v>
      </c>
    </row>
    <row r="845" customFormat="false" ht="15" hidden="false" customHeight="false" outlineLevel="0" collapsed="false">
      <c r="A845" s="7" t="n">
        <v>16.86</v>
      </c>
      <c r="B845" s="7" t="n">
        <v>0.851054</v>
      </c>
      <c r="C845" s="7" t="n">
        <v>30.946889</v>
      </c>
      <c r="D845" s="7" t="n">
        <v>452.746667</v>
      </c>
      <c r="E845" s="7" t="n">
        <v>5.154385</v>
      </c>
    </row>
    <row r="846" customFormat="false" ht="15" hidden="false" customHeight="false" outlineLevel="0" collapsed="false">
      <c r="A846" s="7" t="n">
        <v>16.88</v>
      </c>
      <c r="B846" s="7" t="n">
        <v>0.850076</v>
      </c>
      <c r="C846" s="7" t="n">
        <v>32.610889</v>
      </c>
      <c r="D846" s="7" t="n">
        <v>469.84</v>
      </c>
      <c r="E846" s="7" t="n">
        <v>5.175103</v>
      </c>
    </row>
    <row r="847" customFormat="false" ht="15" hidden="false" customHeight="false" outlineLevel="0" collapsed="false">
      <c r="A847" s="7" t="n">
        <v>16.9</v>
      </c>
      <c r="B847" s="7" t="n">
        <v>0.840416</v>
      </c>
      <c r="C847" s="7" t="n">
        <v>32.280222</v>
      </c>
      <c r="D847" s="7" t="n">
        <v>464.953333</v>
      </c>
      <c r="E847" s="7" t="n">
        <v>5.159553</v>
      </c>
    </row>
    <row r="848" customFormat="false" ht="15" hidden="false" customHeight="false" outlineLevel="0" collapsed="false">
      <c r="A848" s="7" t="n">
        <v>16.92</v>
      </c>
      <c r="B848" s="7" t="n">
        <v>0.818161</v>
      </c>
      <c r="C848" s="7" t="n">
        <v>31.499778</v>
      </c>
      <c r="D848" s="7" t="n">
        <v>469.026667</v>
      </c>
      <c r="E848" s="7" t="n">
        <v>5.160496</v>
      </c>
    </row>
    <row r="849" customFormat="false" ht="15" hidden="false" customHeight="false" outlineLevel="0" collapsed="false">
      <c r="A849" s="7" t="n">
        <v>16.94</v>
      </c>
      <c r="B849" s="7" t="n">
        <v>0.818161</v>
      </c>
      <c r="C849" s="7" t="n">
        <v>27.722</v>
      </c>
      <c r="D849" s="7" t="n">
        <v>460.886667</v>
      </c>
      <c r="E849" s="7" t="n">
        <v>5.160496</v>
      </c>
    </row>
    <row r="850" customFormat="false" ht="15" hidden="false" customHeight="false" outlineLevel="0" collapsed="false">
      <c r="A850" s="7" t="n">
        <v>16.96</v>
      </c>
      <c r="B850" s="7" t="n">
        <v>0.807523</v>
      </c>
      <c r="C850" s="7" t="n">
        <v>26.944222</v>
      </c>
      <c r="D850" s="7" t="n">
        <v>465.766667</v>
      </c>
      <c r="E850" s="7" t="n">
        <v>5.160496</v>
      </c>
    </row>
    <row r="851" customFormat="false" ht="15" hidden="false" customHeight="false" outlineLevel="0" collapsed="false">
      <c r="A851" s="7" t="n">
        <v>16.98</v>
      </c>
      <c r="B851" s="7" t="n">
        <v>0.807523</v>
      </c>
      <c r="C851" s="7" t="n">
        <v>27.722</v>
      </c>
      <c r="D851" s="7" t="n">
        <v>508.093333</v>
      </c>
      <c r="E851" s="7" t="n">
        <v>5.160496</v>
      </c>
    </row>
    <row r="852" customFormat="false" ht="15" hidden="false" customHeight="false" outlineLevel="0" collapsed="false">
      <c r="A852" s="7" t="n">
        <v>17</v>
      </c>
      <c r="B852" s="7" t="n">
        <v>0.818161</v>
      </c>
      <c r="C852" s="7" t="n">
        <v>24.833111</v>
      </c>
      <c r="D852" s="7" t="n">
        <v>491</v>
      </c>
      <c r="E852" s="7" t="n">
        <v>5.160496</v>
      </c>
    </row>
    <row r="853" customFormat="false" ht="15" hidden="false" customHeight="false" outlineLevel="0" collapsed="false">
      <c r="A853" s="7" t="n">
        <v>17.02</v>
      </c>
      <c r="B853" s="7" t="n">
        <v>0.807523</v>
      </c>
      <c r="C853" s="7" t="n">
        <v>23.055333</v>
      </c>
      <c r="D853" s="7" t="n">
        <v>486.933333</v>
      </c>
      <c r="E853" s="7" t="n">
        <v>5.165659</v>
      </c>
    </row>
    <row r="854" customFormat="false" ht="15" hidden="false" customHeight="false" outlineLevel="0" collapsed="false">
      <c r="A854" s="7" t="n">
        <v>17.04</v>
      </c>
      <c r="B854" s="7" t="n">
        <v>0.786246</v>
      </c>
      <c r="C854" s="7" t="n">
        <v>24.944222</v>
      </c>
      <c r="D854" s="7" t="n">
        <v>500.766667</v>
      </c>
      <c r="E854" s="7" t="n">
        <v>5.172735</v>
      </c>
    </row>
    <row r="855" customFormat="false" ht="15" hidden="false" customHeight="false" outlineLevel="0" collapsed="false">
      <c r="A855" s="7" t="n">
        <v>17.06</v>
      </c>
      <c r="B855" s="7" t="n">
        <v>0.849098</v>
      </c>
      <c r="C855" s="7" t="n">
        <v>24.274889</v>
      </c>
      <c r="D855" s="7" t="n">
        <v>506.466667</v>
      </c>
      <c r="E855" s="7" t="n">
        <v>5.167591</v>
      </c>
    </row>
    <row r="856" customFormat="false" ht="15" hidden="false" customHeight="false" outlineLevel="0" collapsed="false">
      <c r="A856" s="7" t="n">
        <v>17.08</v>
      </c>
      <c r="B856" s="7" t="n">
        <v>0.870375</v>
      </c>
      <c r="C856" s="7" t="n">
        <v>22.941556</v>
      </c>
      <c r="D856" s="7" t="n">
        <v>517.866667</v>
      </c>
      <c r="E856" s="7" t="n">
        <v>5.167591</v>
      </c>
    </row>
    <row r="857" customFormat="false" ht="15" hidden="false" customHeight="false" outlineLevel="0" collapsed="false">
      <c r="A857" s="7" t="n">
        <v>17.1</v>
      </c>
      <c r="B857" s="7" t="n">
        <v>0.849098</v>
      </c>
      <c r="C857" s="7" t="n">
        <v>22.941556</v>
      </c>
      <c r="D857" s="7" t="n">
        <v>495.886667</v>
      </c>
      <c r="E857" s="7" t="n">
        <v>5.172735</v>
      </c>
    </row>
    <row r="858" customFormat="false" ht="15" hidden="false" customHeight="false" outlineLevel="0" collapsed="false">
      <c r="A858" s="7" t="n">
        <v>17.12</v>
      </c>
      <c r="B858" s="7" t="n">
        <v>0.849098</v>
      </c>
      <c r="C858" s="7" t="n">
        <v>22.830444</v>
      </c>
      <c r="D858" s="7" t="n">
        <v>498.326667</v>
      </c>
      <c r="E858" s="7" t="n">
        <v>5.191131</v>
      </c>
    </row>
    <row r="859" customFormat="false" ht="15" hidden="false" customHeight="false" outlineLevel="0" collapsed="false">
      <c r="A859" s="7" t="n">
        <v>17.14</v>
      </c>
      <c r="B859" s="7" t="n">
        <v>0.870375</v>
      </c>
      <c r="C859" s="7" t="n">
        <v>26.386</v>
      </c>
      <c r="D859" s="7" t="n">
        <v>526.82</v>
      </c>
      <c r="E859" s="7" t="n">
        <v>5.191131</v>
      </c>
    </row>
    <row r="860" customFormat="false" ht="15" hidden="false" customHeight="false" outlineLevel="0" collapsed="false">
      <c r="A860" s="7" t="n">
        <v>17.16</v>
      </c>
      <c r="B860" s="7" t="n">
        <v>0.90229</v>
      </c>
      <c r="C860" s="7" t="n">
        <v>27.608222</v>
      </c>
      <c r="D860" s="7" t="n">
        <v>512.166667</v>
      </c>
      <c r="E860" s="7" t="n">
        <v>5.192154</v>
      </c>
    </row>
    <row r="861" customFormat="false" ht="15" hidden="false" customHeight="false" outlineLevel="0" collapsed="false">
      <c r="A861" s="7" t="n">
        <v>17.18</v>
      </c>
      <c r="B861" s="7" t="n">
        <v>0.934205</v>
      </c>
      <c r="C861" s="7" t="n">
        <v>26.163778</v>
      </c>
      <c r="D861" s="7" t="n">
        <v>465.766667</v>
      </c>
      <c r="E861" s="7" t="n">
        <v>5.198307</v>
      </c>
    </row>
    <row r="862" customFormat="false" ht="15" hidden="false" customHeight="false" outlineLevel="0" collapsed="false">
      <c r="A862" s="7" t="n">
        <v>17.2</v>
      </c>
      <c r="B862" s="7" t="n">
        <v>0.976758</v>
      </c>
      <c r="C862" s="7" t="n">
        <v>29.719333</v>
      </c>
      <c r="D862" s="7" t="n">
        <v>486.12</v>
      </c>
      <c r="E862" s="7" t="n">
        <v>5.204466</v>
      </c>
    </row>
    <row r="863" customFormat="false" ht="15" hidden="false" customHeight="false" outlineLevel="0" collapsed="false">
      <c r="A863" s="7" t="n">
        <v>17.22</v>
      </c>
      <c r="B863" s="7" t="n">
        <v>1.040588</v>
      </c>
      <c r="C863" s="7" t="n">
        <v>34.052667</v>
      </c>
      <c r="D863" s="7" t="n">
        <v>521.12</v>
      </c>
      <c r="E863" s="7" t="n">
        <v>5.198307</v>
      </c>
    </row>
    <row r="864" customFormat="false" ht="15" hidden="false" customHeight="false" outlineLevel="0" collapsed="false">
      <c r="A864" s="7" t="n">
        <v>17.24</v>
      </c>
      <c r="B864" s="7" t="n">
        <v>1.125694</v>
      </c>
      <c r="C864" s="7" t="n">
        <v>35.608222</v>
      </c>
      <c r="D864" s="7" t="n">
        <v>531.7</v>
      </c>
      <c r="E864" s="7" t="n">
        <v>5.20342</v>
      </c>
    </row>
    <row r="865" customFormat="false" ht="15" hidden="false" customHeight="false" outlineLevel="0" collapsed="false">
      <c r="A865" s="7" t="n">
        <v>17.26</v>
      </c>
      <c r="B865" s="7" t="n">
        <v>1.136332</v>
      </c>
      <c r="C865" s="7" t="n">
        <v>34.608222</v>
      </c>
      <c r="D865" s="7" t="n">
        <v>477.98</v>
      </c>
      <c r="E865" s="7" t="n">
        <v>5.204466</v>
      </c>
    </row>
    <row r="866" customFormat="false" ht="15" hidden="false" customHeight="false" outlineLevel="0" collapsed="false">
      <c r="A866" s="7" t="n">
        <v>17.28</v>
      </c>
      <c r="B866" s="7" t="n">
        <v>1.04927</v>
      </c>
      <c r="C866" s="7" t="n">
        <v>34.491778</v>
      </c>
      <c r="D866" s="7" t="n">
        <v>395.766667</v>
      </c>
      <c r="E866" s="7" t="n">
        <v>5.22806</v>
      </c>
    </row>
    <row r="867" customFormat="false" ht="15" hidden="false" customHeight="false" outlineLevel="0" collapsed="false">
      <c r="A867" s="7" t="n">
        <v>17.3</v>
      </c>
      <c r="B867" s="7" t="n">
        <v>0.96612</v>
      </c>
      <c r="C867" s="7" t="n">
        <v>36.386</v>
      </c>
      <c r="D867" s="7" t="n">
        <v>337.966667</v>
      </c>
      <c r="E867" s="7" t="n">
        <v>5.22806</v>
      </c>
    </row>
    <row r="868" customFormat="false" ht="15" hidden="false" customHeight="false" outlineLevel="0" collapsed="false">
      <c r="A868" s="7" t="n">
        <v>17.32</v>
      </c>
      <c r="B868" s="7" t="n">
        <v>0.857781</v>
      </c>
      <c r="C868" s="7" t="n">
        <v>37.158444</v>
      </c>
      <c r="D868" s="7" t="n">
        <v>379.486667</v>
      </c>
      <c r="E868" s="7" t="n">
        <v>5.245493</v>
      </c>
    </row>
    <row r="869" customFormat="false" ht="15" hidden="false" customHeight="false" outlineLevel="0" collapsed="false">
      <c r="A869" s="7" t="n">
        <v>17.34</v>
      </c>
      <c r="B869" s="7" t="n">
        <v>0.921611</v>
      </c>
      <c r="C869" s="7" t="n">
        <v>33.825111</v>
      </c>
      <c r="D869" s="7" t="n">
        <v>477.98</v>
      </c>
      <c r="E869" s="7" t="n">
        <v>5.229149</v>
      </c>
    </row>
    <row r="870" customFormat="false" ht="15" hidden="false" customHeight="false" outlineLevel="0" collapsed="false">
      <c r="A870" s="7" t="n">
        <v>17.36</v>
      </c>
      <c r="B870" s="7" t="n">
        <v>1.283313</v>
      </c>
      <c r="C870" s="7" t="n">
        <v>31.269556</v>
      </c>
      <c r="D870" s="7" t="n">
        <v>518.68</v>
      </c>
      <c r="E870" s="7" t="n">
        <v>5.24152</v>
      </c>
    </row>
    <row r="871" customFormat="false" ht="15" hidden="false" customHeight="false" outlineLevel="0" collapsed="false">
      <c r="A871" s="7" t="n">
        <v>17.38</v>
      </c>
      <c r="B871" s="7" t="n">
        <v>1.655653</v>
      </c>
      <c r="C871" s="7" t="n">
        <v>30.714</v>
      </c>
      <c r="D871" s="7" t="n">
        <v>316.806667</v>
      </c>
      <c r="E871" s="7" t="n">
        <v>5.235332</v>
      </c>
    </row>
    <row r="872" customFormat="false" ht="15" hidden="false" customHeight="false" outlineLevel="0" collapsed="false">
      <c r="A872" s="7" t="n">
        <v>17.4</v>
      </c>
      <c r="B872" s="7" t="n">
        <v>1.900334</v>
      </c>
      <c r="C872" s="7" t="n">
        <v>34.714</v>
      </c>
      <c r="D872" s="7" t="n">
        <v>228.893333</v>
      </c>
      <c r="E872" s="7" t="n">
        <v>5.24152</v>
      </c>
    </row>
    <row r="873" customFormat="false" ht="15" hidden="false" customHeight="false" outlineLevel="0" collapsed="false">
      <c r="A873" s="7" t="n">
        <v>17.42</v>
      </c>
      <c r="B873" s="7" t="n">
        <v>1.964164</v>
      </c>
      <c r="C873" s="7" t="n">
        <v>38.936222</v>
      </c>
      <c r="D873" s="7" t="n">
        <v>49</v>
      </c>
      <c r="E873" s="7" t="n">
        <v>5.253911</v>
      </c>
    </row>
    <row r="874" customFormat="false" ht="15" hidden="false" customHeight="false" outlineLevel="0" collapsed="false">
      <c r="A874" s="7" t="n">
        <v>17.44</v>
      </c>
      <c r="B874" s="7" t="n">
        <v>1.889696</v>
      </c>
      <c r="C874" s="7" t="n">
        <v>50.047333</v>
      </c>
      <c r="D874" s="7" t="n">
        <v>44.926667</v>
      </c>
      <c r="E874" s="7" t="n">
        <v>5.255068</v>
      </c>
    </row>
    <row r="875" customFormat="false" ht="15" hidden="false" customHeight="false" outlineLevel="0" collapsed="false">
      <c r="A875" s="7" t="n">
        <v>17.46</v>
      </c>
      <c r="B875" s="7" t="n">
        <v>1.81425</v>
      </c>
      <c r="C875" s="7" t="n">
        <v>52.155778</v>
      </c>
      <c r="D875" s="7" t="n">
        <v>85.626667</v>
      </c>
      <c r="E875" s="7" t="n">
        <v>5.265167</v>
      </c>
    </row>
    <row r="876" customFormat="false" ht="15" hidden="false" customHeight="false" outlineLevel="0" collapsed="false">
      <c r="A876" s="7" t="n">
        <v>17.48</v>
      </c>
      <c r="B876" s="7" t="n">
        <v>1.888718</v>
      </c>
      <c r="C876" s="7" t="n">
        <v>51.600222</v>
      </c>
      <c r="D876" s="7" t="n">
        <v>78.306667</v>
      </c>
      <c r="E876" s="7" t="n">
        <v>5.260114</v>
      </c>
    </row>
    <row r="877" customFormat="false" ht="15" hidden="false" customHeight="false" outlineLevel="0" collapsed="false">
      <c r="A877" s="7" t="n">
        <v>17.5</v>
      </c>
      <c r="B877" s="7" t="n">
        <v>1.867442</v>
      </c>
      <c r="C877" s="7" t="n">
        <v>58.378</v>
      </c>
      <c r="D877" s="7" t="n">
        <v>31.906667</v>
      </c>
      <c r="E877" s="7" t="n">
        <v>5.265167</v>
      </c>
    </row>
    <row r="878" customFormat="false" ht="15" hidden="false" customHeight="false" outlineLevel="0" collapsed="false">
      <c r="A878" s="7" t="n">
        <v>17.52</v>
      </c>
      <c r="B878" s="7" t="n">
        <v>1.505739</v>
      </c>
      <c r="C878" s="7" t="n">
        <v>58.378</v>
      </c>
      <c r="D878" s="7" t="n">
        <v>7.486667</v>
      </c>
      <c r="E878" s="7" t="n">
        <v>5.261282</v>
      </c>
    </row>
    <row r="879" customFormat="false" ht="15" hidden="false" customHeight="false" outlineLevel="0" collapsed="false">
      <c r="A879" s="7" t="n">
        <v>17.54</v>
      </c>
      <c r="B879" s="7" t="n">
        <v>1.101484</v>
      </c>
      <c r="C879" s="7" t="n">
        <v>49.933556</v>
      </c>
      <c r="D879" s="7" t="n">
        <v>66.093333</v>
      </c>
      <c r="E879" s="7" t="n">
        <v>5.266322</v>
      </c>
    </row>
    <row r="880" customFormat="false" ht="15" hidden="false" customHeight="false" outlineLevel="0" collapsed="false">
      <c r="A880" s="7" t="n">
        <v>17.56</v>
      </c>
      <c r="B880" s="7" t="n">
        <v>0.802634</v>
      </c>
      <c r="C880" s="7" t="n">
        <v>42.930889</v>
      </c>
      <c r="D880" s="7" t="n">
        <v>225.64</v>
      </c>
      <c r="E880" s="7" t="n">
        <v>5.278751</v>
      </c>
    </row>
    <row r="881" customFormat="false" ht="15" hidden="false" customHeight="false" outlineLevel="0" collapsed="false">
      <c r="A881" s="7" t="n">
        <v>17.58</v>
      </c>
      <c r="B881" s="7" t="n">
        <v>0.771697</v>
      </c>
      <c r="C881" s="7" t="n">
        <v>36.822444</v>
      </c>
      <c r="D881" s="7" t="n">
        <v>485.306667</v>
      </c>
      <c r="E881" s="7" t="n">
        <v>5.296224</v>
      </c>
    </row>
    <row r="882" customFormat="false" ht="15" hidden="false" customHeight="false" outlineLevel="0" collapsed="false">
      <c r="A882" s="7" t="n">
        <v>17.6</v>
      </c>
      <c r="B882" s="7" t="n">
        <v>0.834549</v>
      </c>
      <c r="C882" s="7" t="n">
        <v>28.819778</v>
      </c>
      <c r="D882" s="7" t="n">
        <v>504.026667</v>
      </c>
      <c r="E882" s="7" t="n">
        <v>5.296224</v>
      </c>
    </row>
    <row r="883" customFormat="false" ht="15" hidden="false" customHeight="false" outlineLevel="0" collapsed="false">
      <c r="A883" s="7" t="n">
        <v>17.62</v>
      </c>
      <c r="B883" s="7" t="n">
        <v>0.88774</v>
      </c>
      <c r="C883" s="7" t="n">
        <v>30.375333</v>
      </c>
      <c r="D883" s="7" t="n">
        <v>490.186667</v>
      </c>
      <c r="E883" s="7" t="n">
        <v>5.2912</v>
      </c>
    </row>
    <row r="884" customFormat="false" ht="15" hidden="false" customHeight="false" outlineLevel="0" collapsed="false">
      <c r="A884" s="7" t="n">
        <v>17.64</v>
      </c>
      <c r="B884" s="7" t="n">
        <v>0.866464</v>
      </c>
      <c r="C884" s="7" t="n">
        <v>31.375333</v>
      </c>
      <c r="D884" s="7" t="n">
        <v>477.166667</v>
      </c>
      <c r="E884" s="7" t="n">
        <v>5.30868</v>
      </c>
    </row>
    <row r="885" customFormat="false" ht="15" hidden="false" customHeight="false" outlineLevel="0" collapsed="false">
      <c r="A885" s="7" t="n">
        <v>17.66</v>
      </c>
      <c r="B885" s="7" t="n">
        <v>0.834549</v>
      </c>
      <c r="C885" s="7" t="n">
        <v>33.486444</v>
      </c>
      <c r="D885" s="7" t="n">
        <v>483.673333</v>
      </c>
      <c r="E885" s="7" t="n">
        <v>5.30868</v>
      </c>
    </row>
    <row r="886" customFormat="false" ht="15" hidden="false" customHeight="false" outlineLevel="0" collapsed="false">
      <c r="A886" s="7" t="n">
        <v>17.68</v>
      </c>
      <c r="B886" s="7" t="n">
        <v>0.898379</v>
      </c>
      <c r="C886" s="7" t="n">
        <v>29.486444</v>
      </c>
      <c r="D886" s="7" t="n">
        <v>516.233333</v>
      </c>
      <c r="E886" s="7" t="n">
        <v>5.298664</v>
      </c>
    </row>
    <row r="887" customFormat="false" ht="15" hidden="false" customHeight="false" outlineLevel="0" collapsed="false">
      <c r="A887" s="7" t="n">
        <v>17.7</v>
      </c>
      <c r="B887" s="7" t="n">
        <v>0.908039</v>
      </c>
      <c r="C887" s="7" t="n">
        <v>26.706</v>
      </c>
      <c r="D887" s="7" t="n">
        <v>516.233333</v>
      </c>
      <c r="E887" s="7" t="n">
        <v>5.317419</v>
      </c>
    </row>
    <row r="888" customFormat="false" ht="15" hidden="false" customHeight="false" outlineLevel="0" collapsed="false">
      <c r="A888" s="7" t="n">
        <v>17.72</v>
      </c>
      <c r="B888" s="7" t="n">
        <v>0.769741</v>
      </c>
      <c r="C888" s="7" t="n">
        <v>24.483778</v>
      </c>
      <c r="D888" s="7" t="n">
        <v>490.186667</v>
      </c>
      <c r="E888" s="7" t="n">
        <v>5.331254</v>
      </c>
    </row>
    <row r="889" customFormat="false" ht="15" hidden="false" customHeight="false" outlineLevel="0" collapsed="false">
      <c r="A889" s="7" t="n">
        <v>17.74</v>
      </c>
      <c r="B889" s="7" t="n">
        <v>1.169225</v>
      </c>
      <c r="C889" s="7" t="n">
        <v>49.944222</v>
      </c>
      <c r="D889" s="7" t="n">
        <v>233.78</v>
      </c>
      <c r="E889" s="7" t="n">
        <v>5.342425</v>
      </c>
    </row>
    <row r="890" customFormat="false" ht="15" hidden="false" customHeight="false" outlineLevel="0" collapsed="false">
      <c r="A890" s="7" t="n">
        <v>17.76</v>
      </c>
      <c r="B890" s="7" t="n">
        <v>0.987396</v>
      </c>
      <c r="C890" s="7" t="n">
        <v>56.052667</v>
      </c>
      <c r="D890" s="7" t="n">
        <v>346.926667</v>
      </c>
      <c r="E890" s="7" t="n">
        <v>5.342425</v>
      </c>
    </row>
    <row r="891" customFormat="false" ht="15" hidden="false" customHeight="false" outlineLevel="0" collapsed="false">
      <c r="A891" s="7" t="n">
        <v>17.78</v>
      </c>
      <c r="B891" s="7" t="n">
        <v>0.96612</v>
      </c>
      <c r="C891" s="7" t="n">
        <v>51.274889</v>
      </c>
      <c r="D891" s="7" t="n">
        <v>389.253333</v>
      </c>
      <c r="E891" s="7" t="n">
        <v>5.348657</v>
      </c>
    </row>
    <row r="892" customFormat="false" ht="15" hidden="false" customHeight="false" outlineLevel="0" collapsed="false">
      <c r="A892" s="7" t="n">
        <v>17.8</v>
      </c>
      <c r="B892" s="7" t="n">
        <v>1.008673</v>
      </c>
      <c r="C892" s="7" t="n">
        <v>47.497111</v>
      </c>
      <c r="D892" s="7" t="n">
        <v>456</v>
      </c>
      <c r="E892" s="7" t="n">
        <v>5.338644</v>
      </c>
    </row>
    <row r="893" customFormat="false" ht="15" hidden="false" customHeight="false" outlineLevel="0" collapsed="false">
      <c r="A893" s="7" t="n">
        <v>17.82</v>
      </c>
      <c r="B893" s="7" t="n">
        <v>1.040588</v>
      </c>
      <c r="C893" s="7" t="n">
        <v>46.941556</v>
      </c>
      <c r="D893" s="7" t="n">
        <v>469.84</v>
      </c>
      <c r="E893" s="7" t="n">
        <v>5.354893</v>
      </c>
    </row>
    <row r="894" customFormat="false" ht="15" hidden="false" customHeight="false" outlineLevel="0" collapsed="false">
      <c r="A894" s="7" t="n">
        <v>17.84</v>
      </c>
      <c r="B894" s="7" t="n">
        <v>1.093779</v>
      </c>
      <c r="C894" s="7" t="n">
        <v>44.608222</v>
      </c>
      <c r="D894" s="7" t="n">
        <v>470.653333</v>
      </c>
      <c r="E894" s="7" t="n">
        <v>5.361134</v>
      </c>
    </row>
    <row r="895" customFormat="false" ht="15" hidden="false" customHeight="false" outlineLevel="0" collapsed="false">
      <c r="A895" s="7" t="n">
        <v>17.86</v>
      </c>
      <c r="B895" s="7" t="n">
        <v>1.093779</v>
      </c>
      <c r="C895" s="7" t="n">
        <v>45.830444</v>
      </c>
      <c r="D895" s="7" t="n">
        <v>460.886667</v>
      </c>
      <c r="E895" s="7" t="n">
        <v>5.36614</v>
      </c>
    </row>
    <row r="896" customFormat="false" ht="15" hidden="false" customHeight="false" outlineLevel="0" collapsed="false">
      <c r="A896" s="7" t="n">
        <v>17.88</v>
      </c>
      <c r="B896" s="7" t="n">
        <v>1.093779</v>
      </c>
      <c r="C896" s="7" t="n">
        <v>44.386</v>
      </c>
      <c r="D896" s="7" t="n">
        <v>384.366667</v>
      </c>
      <c r="E896" s="7" t="n">
        <v>5.36614</v>
      </c>
    </row>
    <row r="897" customFormat="false" ht="15" hidden="false" customHeight="false" outlineLevel="0" collapsed="false">
      <c r="A897" s="7" t="n">
        <v>17.9</v>
      </c>
      <c r="B897" s="7" t="n">
        <v>1.083141</v>
      </c>
      <c r="C897" s="7" t="n">
        <v>44.163778</v>
      </c>
      <c r="D897" s="7" t="n">
        <v>370.526667</v>
      </c>
      <c r="E897" s="7" t="n">
        <v>5.37238</v>
      </c>
    </row>
    <row r="898" customFormat="false" ht="15" hidden="false" customHeight="false" outlineLevel="0" collapsed="false">
      <c r="A898" s="7" t="n">
        <v>17.92</v>
      </c>
      <c r="B898" s="7" t="n">
        <v>1.072503</v>
      </c>
      <c r="C898" s="7" t="n">
        <v>48.274889</v>
      </c>
      <c r="D898" s="7" t="n">
        <v>391.693333</v>
      </c>
      <c r="E898" s="7" t="n">
        <v>5.386145</v>
      </c>
    </row>
    <row r="899" customFormat="false" ht="15" hidden="false" customHeight="false" outlineLevel="0" collapsed="false">
      <c r="A899" s="7" t="n">
        <v>17.94</v>
      </c>
      <c r="B899" s="7" t="n">
        <v>1.072503</v>
      </c>
      <c r="C899" s="7" t="n">
        <v>52.497111</v>
      </c>
      <c r="D899" s="7" t="n">
        <v>398.206667</v>
      </c>
      <c r="E899" s="7" t="n">
        <v>5.386145</v>
      </c>
    </row>
    <row r="900" customFormat="false" ht="15" hidden="false" customHeight="false" outlineLevel="0" collapsed="false">
      <c r="A900" s="7" t="n">
        <v>17.96</v>
      </c>
      <c r="B900" s="7" t="n">
        <v>1.083141</v>
      </c>
      <c r="C900" s="7" t="n">
        <v>57.386</v>
      </c>
      <c r="D900" s="7" t="n">
        <v>403.086667</v>
      </c>
      <c r="E900" s="7" t="n">
        <v>5.392409</v>
      </c>
    </row>
    <row r="901" customFormat="false" ht="15" hidden="false" customHeight="false" outlineLevel="0" collapsed="false">
      <c r="A901" s="7" t="n">
        <v>17.98</v>
      </c>
      <c r="B901" s="7" t="n">
        <v>1.070547</v>
      </c>
      <c r="C901" s="7" t="n">
        <v>61.158444</v>
      </c>
      <c r="D901" s="7" t="n">
        <v>399.02</v>
      </c>
      <c r="E901" s="7" t="n">
        <v>5.388759</v>
      </c>
    </row>
    <row r="902" customFormat="false" ht="15" hidden="false" customHeight="false" outlineLevel="0" collapsed="false">
      <c r="A902" s="7" t="n">
        <v>18</v>
      </c>
      <c r="B902" s="7" t="n">
        <v>1.038632</v>
      </c>
      <c r="C902" s="7" t="n">
        <v>62.269556</v>
      </c>
      <c r="D902" s="7" t="n">
        <v>379.486667</v>
      </c>
      <c r="E902" s="7" t="n">
        <v>5.398678</v>
      </c>
    </row>
    <row r="903" customFormat="false" ht="15" hidden="false" customHeight="false" outlineLevel="0" collapsed="false">
      <c r="A903" s="7" t="n">
        <v>18.02</v>
      </c>
      <c r="B903" s="7" t="n">
        <v>0.932249</v>
      </c>
      <c r="C903" s="7" t="n">
        <v>64.491778</v>
      </c>
      <c r="D903" s="7" t="n">
        <v>382.74</v>
      </c>
      <c r="E903" s="7" t="n">
        <v>5.401333</v>
      </c>
    </row>
    <row r="904" customFormat="false" ht="15" hidden="false" customHeight="false" outlineLevel="0" collapsed="false">
      <c r="A904" s="7" t="n">
        <v>18.04</v>
      </c>
      <c r="B904" s="7" t="n">
        <v>0.815228</v>
      </c>
      <c r="C904" s="7" t="n">
        <v>64.602889</v>
      </c>
      <c r="D904" s="7" t="n">
        <v>398.206667</v>
      </c>
      <c r="E904" s="7" t="n">
        <v>5.401333</v>
      </c>
    </row>
    <row r="905" customFormat="false" ht="15" hidden="false" customHeight="false" outlineLevel="0" collapsed="false">
      <c r="A905" s="7" t="n">
        <v>18.06</v>
      </c>
      <c r="B905" s="7" t="n">
        <v>0.80459</v>
      </c>
      <c r="C905" s="7" t="n">
        <v>59.269556</v>
      </c>
      <c r="D905" s="7" t="n">
        <v>423.44</v>
      </c>
      <c r="E905" s="7" t="n">
        <v>5.401333</v>
      </c>
    </row>
    <row r="906" customFormat="false" ht="15" hidden="false" customHeight="false" outlineLevel="0" collapsed="false">
      <c r="A906" s="7" t="n">
        <v>18.08</v>
      </c>
      <c r="B906" s="7" t="n">
        <v>0.803612</v>
      </c>
      <c r="C906" s="7" t="n">
        <v>53.155778</v>
      </c>
      <c r="D906" s="7" t="n">
        <v>458.44</v>
      </c>
      <c r="E906" s="7" t="n">
        <v>5.407627</v>
      </c>
    </row>
    <row r="907" customFormat="false" ht="15" hidden="false" customHeight="false" outlineLevel="0" collapsed="false">
      <c r="A907" s="7" t="n">
        <v>18.1</v>
      </c>
      <c r="B907" s="7" t="n">
        <v>0.782335</v>
      </c>
      <c r="C907" s="7" t="n">
        <v>45.378</v>
      </c>
      <c r="D907" s="7" t="n">
        <v>436.466667</v>
      </c>
      <c r="E907" s="7" t="n">
        <v>5.402696</v>
      </c>
    </row>
    <row r="908" customFormat="false" ht="15" hidden="false" customHeight="false" outlineLevel="0" collapsed="false">
      <c r="A908" s="7" t="n">
        <v>18.12</v>
      </c>
      <c r="B908" s="7" t="n">
        <v>0.739782</v>
      </c>
      <c r="C908" s="7" t="n">
        <v>41.266889</v>
      </c>
      <c r="D908" s="7" t="n">
        <v>456.813333</v>
      </c>
      <c r="E908" s="7" t="n">
        <v>5.396396</v>
      </c>
    </row>
    <row r="909" customFormat="false" ht="15" hidden="false" customHeight="false" outlineLevel="0" collapsed="false">
      <c r="A909" s="7" t="n">
        <v>18.14</v>
      </c>
      <c r="B909" s="7" t="n">
        <v>0.749443</v>
      </c>
      <c r="C909" s="7" t="n">
        <v>35.264222</v>
      </c>
      <c r="D909" s="7" t="n">
        <v>481.233333</v>
      </c>
      <c r="E909" s="7" t="n">
        <v>5.41123</v>
      </c>
    </row>
    <row r="910" customFormat="false" ht="15" hidden="false" customHeight="false" outlineLevel="0" collapsed="false">
      <c r="A910" s="7" t="n">
        <v>18.16</v>
      </c>
      <c r="B910" s="7" t="n">
        <v>0.791996</v>
      </c>
      <c r="C910" s="7" t="n">
        <v>28.042</v>
      </c>
      <c r="D910" s="7" t="n">
        <v>486.12</v>
      </c>
      <c r="E910" s="7" t="n">
        <v>5.423799</v>
      </c>
    </row>
    <row r="911" customFormat="false" ht="15" hidden="false" customHeight="false" outlineLevel="0" collapsed="false">
      <c r="A911" s="7" t="n">
        <v>18.18</v>
      </c>
      <c r="B911" s="7" t="n">
        <v>0.791018</v>
      </c>
      <c r="C911" s="7" t="n">
        <v>24.594889</v>
      </c>
      <c r="D911" s="7" t="n">
        <v>480.42</v>
      </c>
      <c r="E911" s="7" t="n">
        <v>5.402696</v>
      </c>
    </row>
    <row r="912" customFormat="false" ht="15" hidden="false" customHeight="false" outlineLevel="0" collapsed="false">
      <c r="A912" s="7" t="n">
        <v>18.2</v>
      </c>
      <c r="B912" s="7" t="n">
        <v>0.727188</v>
      </c>
      <c r="C912" s="7" t="n">
        <v>23.261556</v>
      </c>
      <c r="D912" s="7" t="n">
        <v>463.326667</v>
      </c>
      <c r="E912" s="7" t="n">
        <v>5.413926</v>
      </c>
    </row>
    <row r="913" customFormat="false" ht="15" hidden="false" customHeight="false" outlineLevel="0" collapsed="false">
      <c r="A913" s="7" t="n">
        <v>18.22</v>
      </c>
      <c r="B913" s="7" t="n">
        <v>0.65272</v>
      </c>
      <c r="C913" s="7" t="n">
        <v>22.261556</v>
      </c>
      <c r="D913" s="7" t="n">
        <v>453.56</v>
      </c>
      <c r="E913" s="7" t="n">
        <v>5.413926</v>
      </c>
    </row>
    <row r="914" customFormat="false" ht="15" hidden="false" customHeight="false" outlineLevel="0" collapsed="false">
      <c r="A914" s="7" t="n">
        <v>18.24</v>
      </c>
      <c r="B914" s="7" t="n">
        <v>0.610167</v>
      </c>
      <c r="C914" s="7" t="n">
        <v>22.261556</v>
      </c>
      <c r="D914" s="7" t="n">
        <v>473.906667</v>
      </c>
      <c r="E914" s="7" t="n">
        <v>5.413926</v>
      </c>
    </row>
    <row r="915" customFormat="false" ht="15" hidden="false" customHeight="false" outlineLevel="0" collapsed="false">
      <c r="A915" s="7" t="n">
        <v>18.26</v>
      </c>
      <c r="B915" s="7" t="n">
        <v>0.651742</v>
      </c>
      <c r="C915" s="7" t="n">
        <v>19.592222</v>
      </c>
      <c r="D915" s="7" t="n">
        <v>492.626667</v>
      </c>
      <c r="E915" s="7" t="n">
        <v>5.420229</v>
      </c>
    </row>
    <row r="916" customFormat="false" ht="15" hidden="false" customHeight="false" outlineLevel="0" collapsed="false">
      <c r="A916" s="7" t="n">
        <v>18.28</v>
      </c>
      <c r="B916" s="7" t="n">
        <v>0.72621</v>
      </c>
      <c r="C916" s="7" t="n">
        <v>18.814444</v>
      </c>
      <c r="D916" s="7" t="n">
        <v>512.166667</v>
      </c>
      <c r="E916" s="7" t="n">
        <v>5.441323</v>
      </c>
    </row>
    <row r="917" customFormat="false" ht="15" hidden="false" customHeight="false" outlineLevel="0" collapsed="false">
      <c r="A917" s="7" t="n">
        <v>18.3</v>
      </c>
      <c r="B917" s="7" t="n">
        <v>0.800678</v>
      </c>
      <c r="C917" s="7" t="n">
        <v>19.592222</v>
      </c>
      <c r="D917" s="7" t="n">
        <v>474.72</v>
      </c>
      <c r="E917" s="7" t="n">
        <v>5.448993</v>
      </c>
    </row>
    <row r="918" customFormat="false" ht="15" hidden="false" customHeight="false" outlineLevel="0" collapsed="false">
      <c r="A918" s="7" t="n">
        <v>18.32</v>
      </c>
      <c r="B918" s="7" t="n">
        <v>0.768764</v>
      </c>
      <c r="C918" s="7" t="n">
        <v>19.37</v>
      </c>
      <c r="D918" s="7" t="n">
        <v>495.886667</v>
      </c>
      <c r="E918" s="7" t="n">
        <v>5.455302</v>
      </c>
    </row>
    <row r="919" customFormat="false" ht="15" hidden="false" customHeight="false" outlineLevel="0" collapsed="false">
      <c r="A919" s="7" t="n">
        <v>18.34</v>
      </c>
      <c r="B919" s="7" t="n">
        <v>0.768764</v>
      </c>
      <c r="C919" s="7" t="n">
        <v>23.703333</v>
      </c>
      <c r="D919" s="7" t="n">
        <v>522.746667</v>
      </c>
      <c r="E919" s="7" t="n">
        <v>5.453917</v>
      </c>
    </row>
    <row r="920" customFormat="false" ht="15" hidden="false" customHeight="false" outlineLevel="0" collapsed="false">
      <c r="A920" s="7" t="n">
        <v>18.36</v>
      </c>
      <c r="B920" s="7" t="n">
        <v>0.800678</v>
      </c>
      <c r="C920" s="7" t="n">
        <v>24.481111</v>
      </c>
      <c r="D920" s="7" t="n">
        <v>569.146667</v>
      </c>
      <c r="E920" s="7" t="n">
        <v>5.45885</v>
      </c>
    </row>
    <row r="921" customFormat="false" ht="15" hidden="false" customHeight="false" outlineLevel="0" collapsed="false">
      <c r="A921" s="7" t="n">
        <v>18.38</v>
      </c>
      <c r="B921" s="7" t="n">
        <v>0.949615</v>
      </c>
      <c r="C921" s="7" t="n">
        <v>27.592222</v>
      </c>
      <c r="D921" s="7" t="n">
        <v>615.546667</v>
      </c>
      <c r="E921" s="7" t="n">
        <v>5.465148</v>
      </c>
    </row>
    <row r="922" customFormat="false" ht="15" hidden="false" customHeight="false" outlineLevel="0" collapsed="false">
      <c r="A922" s="7" t="n">
        <v>18.4</v>
      </c>
      <c r="B922" s="7" t="n">
        <v>1.077274</v>
      </c>
      <c r="C922" s="7" t="n">
        <v>28.814444</v>
      </c>
      <c r="D922" s="7" t="n">
        <v>572.4</v>
      </c>
      <c r="E922" s="7" t="n">
        <v>5.476378</v>
      </c>
    </row>
    <row r="923" customFormat="false" ht="15" hidden="false" customHeight="false" outlineLevel="0" collapsed="false">
      <c r="A923" s="7" t="n">
        <v>18.42</v>
      </c>
      <c r="B923" s="7" t="n">
        <v>1.151742</v>
      </c>
      <c r="C923" s="7" t="n">
        <v>28.814444</v>
      </c>
      <c r="D923" s="7" t="n">
        <v>510.54</v>
      </c>
      <c r="E923" s="7" t="n">
        <v>5.476378</v>
      </c>
    </row>
    <row r="924" customFormat="false" ht="15" hidden="false" customHeight="false" outlineLevel="0" collapsed="false">
      <c r="A924" s="7" t="n">
        <v>18.44</v>
      </c>
      <c r="B924" s="7" t="n">
        <v>1.181702</v>
      </c>
      <c r="C924" s="7" t="n">
        <v>37.809111</v>
      </c>
      <c r="D924" s="7" t="n">
        <v>547.166667</v>
      </c>
      <c r="E924" s="7" t="n">
        <v>5.472842</v>
      </c>
    </row>
    <row r="925" customFormat="false" ht="15" hidden="false" customHeight="false" outlineLevel="0" collapsed="false">
      <c r="A925" s="7" t="n">
        <v>18.46</v>
      </c>
      <c r="B925" s="7" t="n">
        <v>1.279402</v>
      </c>
      <c r="C925" s="7" t="n">
        <v>46.147778</v>
      </c>
      <c r="D925" s="7" t="n">
        <v>623.686667</v>
      </c>
      <c r="E925" s="7" t="n">
        <v>5.472842</v>
      </c>
    </row>
    <row r="926" customFormat="false" ht="15" hidden="false" customHeight="false" outlineLevel="0" collapsed="false">
      <c r="A926" s="7" t="n">
        <v>18.48</v>
      </c>
      <c r="B926" s="7" t="n">
        <v>1.396423</v>
      </c>
      <c r="C926" s="7" t="n">
        <v>47.258889</v>
      </c>
      <c r="D926" s="7" t="n">
        <v>486.933333</v>
      </c>
      <c r="E926" s="7" t="n">
        <v>5.472842</v>
      </c>
    </row>
    <row r="927" customFormat="false" ht="15" hidden="false" customHeight="false" outlineLevel="0" collapsed="false">
      <c r="A927" s="7" t="n">
        <v>18.5</v>
      </c>
      <c r="B927" s="7" t="n">
        <v>1.438976</v>
      </c>
      <c r="C927" s="7" t="n">
        <v>48.258889</v>
      </c>
      <c r="D927" s="7" t="n">
        <v>455.186667</v>
      </c>
      <c r="E927" s="7" t="n">
        <v>5.467934</v>
      </c>
    </row>
    <row r="928" customFormat="false" ht="15" hidden="false" customHeight="false" outlineLevel="0" collapsed="false">
      <c r="A928" s="7" t="n">
        <v>18.52</v>
      </c>
      <c r="B928" s="7" t="n">
        <v>1.479574</v>
      </c>
      <c r="C928" s="7" t="n">
        <v>53.586889</v>
      </c>
      <c r="D928" s="7" t="n">
        <v>406.346667</v>
      </c>
      <c r="E928" s="7" t="n">
        <v>5.48548</v>
      </c>
    </row>
    <row r="929" customFormat="false" ht="15" hidden="false" customHeight="false" outlineLevel="0" collapsed="false">
      <c r="A929" s="7" t="n">
        <v>18.54</v>
      </c>
      <c r="B929" s="7" t="n">
        <v>1.554042</v>
      </c>
      <c r="C929" s="7" t="n">
        <v>60.920222</v>
      </c>
      <c r="D929" s="7" t="n">
        <v>437.28</v>
      </c>
      <c r="E929" s="7" t="n">
        <v>5.480584</v>
      </c>
    </row>
    <row r="930" customFormat="false" ht="15" hidden="false" customHeight="false" outlineLevel="0" collapsed="false">
      <c r="A930" s="7" t="n">
        <v>18.56</v>
      </c>
      <c r="B930" s="7" t="n">
        <v>1.619827</v>
      </c>
      <c r="C930" s="7" t="n">
        <v>67.147778</v>
      </c>
      <c r="D930" s="7" t="n">
        <v>458.44</v>
      </c>
      <c r="E930" s="7" t="n">
        <v>5.491806</v>
      </c>
    </row>
    <row r="931" customFormat="false" ht="15" hidden="false" customHeight="false" outlineLevel="0" collapsed="false">
      <c r="A931" s="7" t="n">
        <v>18.58</v>
      </c>
      <c r="B931" s="7" t="n">
        <v>1.62851</v>
      </c>
      <c r="C931" s="7" t="n">
        <v>72.364667</v>
      </c>
      <c r="D931" s="7" t="n">
        <v>488.56</v>
      </c>
      <c r="E931" s="7" t="n">
        <v>5.486915</v>
      </c>
    </row>
    <row r="932" customFormat="false" ht="15" hidden="false" customHeight="false" outlineLevel="0" collapsed="false">
      <c r="A932" s="7" t="n">
        <v>18.6</v>
      </c>
      <c r="B932" s="7" t="n">
        <v>1.69234</v>
      </c>
      <c r="C932" s="7" t="n">
        <v>78.142444</v>
      </c>
      <c r="D932" s="7" t="n">
        <v>481.233333</v>
      </c>
      <c r="E932" s="7" t="n">
        <v>5.477155</v>
      </c>
    </row>
    <row r="933" customFormat="false" ht="15" hidden="false" customHeight="false" outlineLevel="0" collapsed="false">
      <c r="A933" s="7" t="n">
        <v>18.62</v>
      </c>
      <c r="B933" s="7" t="n">
        <v>1.660425</v>
      </c>
      <c r="C933" s="7" t="n">
        <v>85.475778</v>
      </c>
      <c r="D933" s="7" t="n">
        <v>451.926667</v>
      </c>
      <c r="E933" s="7" t="n">
        <v>5.480146</v>
      </c>
    </row>
    <row r="934" customFormat="false" ht="15" hidden="false" customHeight="false" outlineLevel="0" collapsed="false">
      <c r="A934" s="7" t="n">
        <v>18.64</v>
      </c>
      <c r="B934" s="7" t="n">
        <v>1.532765</v>
      </c>
      <c r="C934" s="7" t="n">
        <v>91.142444</v>
      </c>
      <c r="D934" s="7" t="n">
        <v>304.593333</v>
      </c>
      <c r="E934" s="7" t="n">
        <v>5.484996</v>
      </c>
    </row>
    <row r="935" customFormat="false" ht="15" hidden="false" customHeight="false" outlineLevel="0" collapsed="false">
      <c r="A935" s="7" t="n">
        <v>18.66</v>
      </c>
      <c r="B935" s="7" t="n">
        <v>1.532765</v>
      </c>
      <c r="C935" s="7" t="n">
        <v>91.586889</v>
      </c>
      <c r="D935" s="7" t="n">
        <v>303.78</v>
      </c>
      <c r="E935" s="7" t="n">
        <v>5.491358</v>
      </c>
    </row>
    <row r="936" customFormat="false" ht="15" hidden="false" customHeight="false" outlineLevel="0" collapsed="false">
      <c r="A936" s="7" t="n">
        <v>18.68</v>
      </c>
      <c r="B936" s="7" t="n">
        <v>1.458297</v>
      </c>
      <c r="C936" s="7" t="n">
        <v>99.698</v>
      </c>
      <c r="D936" s="7" t="n">
        <v>365.646667</v>
      </c>
      <c r="E936" s="7" t="n">
        <v>5.491358</v>
      </c>
    </row>
    <row r="937" customFormat="false" ht="15" hidden="false" customHeight="false" outlineLevel="0" collapsed="false">
      <c r="A937" s="7" t="n">
        <v>18.7</v>
      </c>
      <c r="B937" s="7" t="n">
        <v>1.382852</v>
      </c>
      <c r="C937" s="7" t="n">
        <v>107.584222</v>
      </c>
      <c r="D937" s="7" t="n">
        <v>495.886667</v>
      </c>
      <c r="E937" s="7" t="n">
        <v>5.504093</v>
      </c>
    </row>
    <row r="938" customFormat="false" ht="15" hidden="false" customHeight="false" outlineLevel="0" collapsed="false">
      <c r="A938" s="7" t="n">
        <v>18.72</v>
      </c>
      <c r="B938" s="7" t="n">
        <v>1.394468</v>
      </c>
      <c r="C938" s="7" t="n">
        <v>105.364667</v>
      </c>
      <c r="D938" s="7" t="n">
        <v>466.58</v>
      </c>
      <c r="E938" s="7" t="n">
        <v>5.508934</v>
      </c>
    </row>
    <row r="939" customFormat="false" ht="15" hidden="false" customHeight="false" outlineLevel="0" collapsed="false">
      <c r="A939" s="7" t="n">
        <v>18.74</v>
      </c>
      <c r="B939" s="7" t="n">
        <v>1.543404</v>
      </c>
      <c r="C939" s="7" t="n">
        <v>105.253556</v>
      </c>
      <c r="D939" s="7" t="n">
        <v>504.84</v>
      </c>
      <c r="E939" s="7" t="n">
        <v>5.529852</v>
      </c>
    </row>
    <row r="940" customFormat="false" ht="15" hidden="false" customHeight="false" outlineLevel="0" collapsed="false">
      <c r="A940" s="7" t="n">
        <v>18.76</v>
      </c>
      <c r="B940" s="7" t="n">
        <v>1.649787</v>
      </c>
      <c r="C940" s="7" t="n">
        <v>104.031333</v>
      </c>
      <c r="D940" s="7" t="n">
        <v>479.606667</v>
      </c>
      <c r="E940" s="7" t="n">
        <v>5.534717</v>
      </c>
    </row>
    <row r="941" customFormat="false" ht="15" hidden="false" customHeight="false" outlineLevel="0" collapsed="false">
      <c r="A941" s="7" t="n">
        <v>18.78</v>
      </c>
      <c r="B941" s="7" t="n">
        <v>1.671063</v>
      </c>
      <c r="C941" s="7" t="n">
        <v>102.920222</v>
      </c>
      <c r="D941" s="7" t="n">
        <v>375.413333</v>
      </c>
      <c r="E941" s="7" t="n">
        <v>5.5235</v>
      </c>
    </row>
    <row r="942" customFormat="false" ht="15" hidden="false" customHeight="false" outlineLevel="0" collapsed="false">
      <c r="A942" s="7" t="n">
        <v>18.8</v>
      </c>
      <c r="B942" s="7" t="n">
        <v>1.607234</v>
      </c>
      <c r="C942" s="7" t="n">
        <v>101.031333</v>
      </c>
      <c r="D942" s="7" t="n">
        <v>344.48</v>
      </c>
      <c r="E942" s="7" t="n">
        <v>5.52837</v>
      </c>
    </row>
    <row r="943" customFormat="false" ht="15" hidden="false" customHeight="false" outlineLevel="0" collapsed="false">
      <c r="A943" s="7" t="n">
        <v>18.82</v>
      </c>
      <c r="B943" s="7" t="n">
        <v>1.575319</v>
      </c>
      <c r="C943" s="7" t="n">
        <v>97.364667</v>
      </c>
      <c r="D943" s="7" t="n">
        <v>348.553333</v>
      </c>
      <c r="E943" s="7" t="n">
        <v>5.529852</v>
      </c>
    </row>
    <row r="944" customFormat="false" ht="15" hidden="false" customHeight="false" outlineLevel="0" collapsed="false">
      <c r="A944" s="7" t="n">
        <v>18.84</v>
      </c>
      <c r="B944" s="7" t="n">
        <v>1.543404</v>
      </c>
      <c r="C944" s="7" t="n">
        <v>97.698</v>
      </c>
      <c r="D944" s="7" t="n">
        <v>371.346667</v>
      </c>
      <c r="E944" s="7" t="n">
        <v>5.534717</v>
      </c>
    </row>
    <row r="945" customFormat="false" ht="15" hidden="false" customHeight="false" outlineLevel="0" collapsed="false">
      <c r="A945" s="7" t="n">
        <v>18.86</v>
      </c>
      <c r="B945" s="7" t="n">
        <v>1.531788</v>
      </c>
      <c r="C945" s="7" t="n">
        <v>98.806444</v>
      </c>
      <c r="D945" s="7" t="n">
        <v>405.533333</v>
      </c>
      <c r="E945" s="7" t="n">
        <v>5.542568</v>
      </c>
    </row>
    <row r="946" customFormat="false" ht="15" hidden="false" customHeight="false" outlineLevel="0" collapsed="false">
      <c r="A946" s="7" t="n">
        <v>18.88</v>
      </c>
      <c r="B946" s="7" t="n">
        <v>1.574341</v>
      </c>
      <c r="C946" s="7" t="n">
        <v>99.362</v>
      </c>
      <c r="D946" s="7" t="n">
        <v>440.533333</v>
      </c>
      <c r="E946" s="7" t="n">
        <v>5.555302</v>
      </c>
    </row>
    <row r="947" customFormat="false" ht="15" hidden="false" customHeight="false" outlineLevel="0" collapsed="false">
      <c r="A947" s="7" t="n">
        <v>18.9</v>
      </c>
      <c r="B947" s="7" t="n">
        <v>1.563703</v>
      </c>
      <c r="C947" s="7" t="n">
        <v>98.362</v>
      </c>
      <c r="D947" s="7" t="n">
        <v>468.206667</v>
      </c>
      <c r="E947" s="7" t="n">
        <v>5.542401</v>
      </c>
    </row>
    <row r="948" customFormat="false" ht="15" hidden="false" customHeight="false" outlineLevel="0" collapsed="false">
      <c r="A948" s="7" t="n">
        <v>18.92</v>
      </c>
      <c r="B948" s="7" t="n">
        <v>1.456342</v>
      </c>
      <c r="C948" s="7" t="n">
        <v>99.137111</v>
      </c>
      <c r="D948" s="7" t="n">
        <v>426.693333</v>
      </c>
      <c r="E948" s="7" t="n">
        <v>5.568052</v>
      </c>
    </row>
    <row r="949" customFormat="false" ht="15" hidden="false" customHeight="false" outlineLevel="0" collapsed="false">
      <c r="A949" s="7" t="n">
        <v>18.94</v>
      </c>
      <c r="B949" s="7" t="n">
        <v>1.413789</v>
      </c>
      <c r="C949" s="7" t="n">
        <v>99.137111</v>
      </c>
      <c r="D949" s="7" t="n">
        <v>419.366667</v>
      </c>
      <c r="E949" s="7" t="n">
        <v>5.568052</v>
      </c>
    </row>
    <row r="950" customFormat="false" ht="15" hidden="false" customHeight="false" outlineLevel="0" collapsed="false">
      <c r="A950" s="7" t="n">
        <v>18.96</v>
      </c>
      <c r="B950" s="7" t="n">
        <v>1.445704</v>
      </c>
      <c r="C950" s="7" t="n">
        <v>96.914889</v>
      </c>
      <c r="D950" s="7" t="n">
        <v>417.74</v>
      </c>
      <c r="E950" s="7" t="n">
        <v>5.569615</v>
      </c>
    </row>
    <row r="951" customFormat="false" ht="15" hidden="false" customHeight="false" outlineLevel="0" collapsed="false">
      <c r="A951" s="7" t="n">
        <v>18.98</v>
      </c>
      <c r="B951" s="7" t="n">
        <v>1.476641</v>
      </c>
      <c r="C951" s="7" t="n">
        <v>91.69</v>
      </c>
      <c r="D951" s="7" t="n">
        <v>404.72</v>
      </c>
      <c r="E951" s="7" t="n">
        <v>5.569615</v>
      </c>
    </row>
    <row r="952" customFormat="false" ht="15" hidden="false" customHeight="false" outlineLevel="0" collapsed="false">
      <c r="A952" s="7" t="n">
        <v>19</v>
      </c>
      <c r="B952" s="7" t="n">
        <v>1.423449</v>
      </c>
      <c r="C952" s="7" t="n">
        <v>90.912222</v>
      </c>
      <c r="D952" s="7" t="n">
        <v>384.366667</v>
      </c>
      <c r="E952" s="7" t="n">
        <v>5.566402</v>
      </c>
    </row>
    <row r="953" customFormat="false" ht="15" hidden="false" customHeight="false" outlineLevel="0" collapsed="false">
      <c r="A953" s="7" t="n">
        <v>19.02</v>
      </c>
      <c r="B953" s="7" t="n">
        <v>1.368302</v>
      </c>
      <c r="C953" s="7" t="n">
        <v>88.462444</v>
      </c>
      <c r="D953" s="7" t="n">
        <v>354.246667</v>
      </c>
      <c r="E953" s="7" t="n">
        <v>5.576006</v>
      </c>
    </row>
    <row r="954" customFormat="false" ht="15" hidden="false" customHeight="false" outlineLevel="0" collapsed="false">
      <c r="A954" s="7" t="n">
        <v>19.04</v>
      </c>
      <c r="B954" s="7" t="n">
        <v>1.304472</v>
      </c>
      <c r="C954" s="7" t="n">
        <v>89.129111</v>
      </c>
      <c r="D954" s="7" t="n">
        <v>355.066667</v>
      </c>
      <c r="E954" s="7" t="n">
        <v>5.574439</v>
      </c>
    </row>
    <row r="955" customFormat="false" ht="15" hidden="false" customHeight="false" outlineLevel="0" collapsed="false">
      <c r="A955" s="7" t="n">
        <v>19.06</v>
      </c>
      <c r="B955" s="7" t="n">
        <v>1.292856</v>
      </c>
      <c r="C955" s="7" t="n">
        <v>88.126444</v>
      </c>
      <c r="D955" s="7" t="n">
        <v>339.6</v>
      </c>
      <c r="E955" s="7" t="n">
        <v>5.574439</v>
      </c>
    </row>
    <row r="956" customFormat="false" ht="15" hidden="false" customHeight="false" outlineLevel="0" collapsed="false">
      <c r="A956" s="7" t="n">
        <v>19.08</v>
      </c>
      <c r="B956" s="7" t="n">
        <v>1.239665</v>
      </c>
      <c r="C956" s="7" t="n">
        <v>87.793111</v>
      </c>
      <c r="D956" s="7" t="n">
        <v>365.646667</v>
      </c>
      <c r="E956" s="7" t="n">
        <v>5.593602</v>
      </c>
    </row>
    <row r="957" customFormat="false" ht="15" hidden="false" customHeight="false" outlineLevel="0" collapsed="false">
      <c r="A957" s="7" t="n">
        <v>19.1</v>
      </c>
      <c r="B957" s="7" t="n">
        <v>1.249325</v>
      </c>
      <c r="C957" s="7" t="n">
        <v>87.346</v>
      </c>
      <c r="D957" s="7" t="n">
        <v>377.04</v>
      </c>
      <c r="E957" s="7" t="n">
        <v>5.5888</v>
      </c>
    </row>
    <row r="958" customFormat="false" ht="15" hidden="false" customHeight="false" outlineLevel="0" collapsed="false">
      <c r="A958" s="7" t="n">
        <v>19.12</v>
      </c>
      <c r="B958" s="7" t="n">
        <v>1.249325</v>
      </c>
      <c r="C958" s="7" t="n">
        <v>84.123778</v>
      </c>
      <c r="D958" s="7" t="n">
        <v>366.46</v>
      </c>
      <c r="E958" s="7" t="n">
        <v>5.593602</v>
      </c>
    </row>
    <row r="959" customFormat="false" ht="15" hidden="false" customHeight="false" outlineLevel="0" collapsed="false">
      <c r="A959" s="7" t="n">
        <v>19.14</v>
      </c>
      <c r="B959" s="7" t="n">
        <v>1.227071</v>
      </c>
      <c r="C959" s="7" t="n">
        <v>81.343333</v>
      </c>
      <c r="D959" s="7" t="n">
        <v>377.04</v>
      </c>
      <c r="E959" s="7" t="n">
        <v>5.595204</v>
      </c>
    </row>
    <row r="960" customFormat="false" ht="15" hidden="false" customHeight="false" outlineLevel="0" collapsed="false">
      <c r="A960" s="7" t="n">
        <v>19.16</v>
      </c>
      <c r="B960" s="7" t="n">
        <v>1.258986</v>
      </c>
      <c r="C960" s="7" t="n">
        <v>79.232222</v>
      </c>
      <c r="D960" s="7" t="n">
        <v>372.973333</v>
      </c>
      <c r="E960" s="7" t="n">
        <v>5.585633</v>
      </c>
    </row>
    <row r="961" customFormat="false" ht="15" hidden="false" customHeight="false" outlineLevel="0" collapsed="false">
      <c r="A961" s="7" t="n">
        <v>19.18</v>
      </c>
      <c r="B961" s="7" t="n">
        <v>1.258008</v>
      </c>
      <c r="C961" s="7" t="n">
        <v>80.007333</v>
      </c>
      <c r="D961" s="7" t="n">
        <v>391.693333</v>
      </c>
      <c r="E961" s="7" t="n">
        <v>5.585633</v>
      </c>
    </row>
    <row r="962" customFormat="false" ht="15" hidden="false" customHeight="false" outlineLevel="0" collapsed="false">
      <c r="A962" s="7" t="n">
        <v>19.2</v>
      </c>
      <c r="B962" s="7" t="n">
        <v>1.236731</v>
      </c>
      <c r="C962" s="7" t="n">
        <v>83.674</v>
      </c>
      <c r="D962" s="7" t="n">
        <v>422.626667</v>
      </c>
      <c r="E962" s="7" t="n">
        <v>5.6</v>
      </c>
    </row>
    <row r="963" customFormat="false" ht="15" hidden="false" customHeight="false" outlineLevel="0" collapsed="false">
      <c r="A963" s="7" t="n">
        <v>19.22</v>
      </c>
      <c r="B963" s="7" t="n">
        <v>1.234776</v>
      </c>
      <c r="C963" s="7" t="n">
        <v>84.335333</v>
      </c>
      <c r="D963" s="7" t="n">
        <v>414.486667</v>
      </c>
      <c r="E963" s="7" t="n">
        <v>5.601611</v>
      </c>
    </row>
    <row r="964" customFormat="false" ht="15" hidden="false" customHeight="false" outlineLevel="0" collapsed="false">
      <c r="A964" s="7" t="n">
        <v>19.24</v>
      </c>
      <c r="B964" s="7" t="n">
        <v>1.298606</v>
      </c>
      <c r="C964" s="7" t="n">
        <v>81.557556</v>
      </c>
      <c r="D964" s="7" t="n">
        <v>418.553333</v>
      </c>
      <c r="E964" s="7" t="n">
        <v>5.606402</v>
      </c>
    </row>
    <row r="965" customFormat="false" ht="15" hidden="false" customHeight="false" outlineLevel="0" collapsed="false">
      <c r="A965" s="7" t="n">
        <v>19.26</v>
      </c>
      <c r="B965" s="7" t="n">
        <v>1.318904</v>
      </c>
      <c r="C965" s="7" t="n">
        <v>82.443778</v>
      </c>
      <c r="D965" s="7" t="n">
        <v>473.906667</v>
      </c>
      <c r="E965" s="7" t="n">
        <v>5.6</v>
      </c>
    </row>
    <row r="966" customFormat="false" ht="15" hidden="false" customHeight="false" outlineLevel="0" collapsed="false">
      <c r="A966" s="7" t="n">
        <v>19.28</v>
      </c>
      <c r="B966" s="7" t="n">
        <v>1.350819</v>
      </c>
      <c r="C966" s="7" t="n">
        <v>83.666</v>
      </c>
      <c r="D966" s="7" t="n">
        <v>427.506667</v>
      </c>
      <c r="E966" s="7" t="n">
        <v>5.606402</v>
      </c>
    </row>
    <row r="967" customFormat="false" ht="15" hidden="false" customHeight="false" outlineLevel="0" collapsed="false">
      <c r="A967" s="7" t="n">
        <v>19.3</v>
      </c>
      <c r="B967" s="7" t="n">
        <v>1.36048</v>
      </c>
      <c r="C967" s="7" t="n">
        <v>85.663333</v>
      </c>
      <c r="D967" s="7" t="n">
        <v>368.086667</v>
      </c>
      <c r="E967" s="7" t="n">
        <v>5.606402</v>
      </c>
    </row>
    <row r="968" customFormat="false" ht="15" hidden="false" customHeight="false" outlineLevel="0" collapsed="false">
      <c r="A968" s="7" t="n">
        <v>19.32</v>
      </c>
      <c r="B968" s="7" t="n">
        <v>1.349842</v>
      </c>
      <c r="C968" s="7" t="n">
        <v>87.996667</v>
      </c>
      <c r="D968" s="7" t="n">
        <v>376.226667</v>
      </c>
      <c r="E968" s="7" t="n">
        <v>5.617601</v>
      </c>
    </row>
    <row r="969" customFormat="false" ht="15" hidden="false" customHeight="false" outlineLevel="0" collapsed="false">
      <c r="A969" s="7" t="n">
        <v>19.34</v>
      </c>
      <c r="B969" s="7" t="n">
        <v>1.359502</v>
      </c>
      <c r="C969" s="7" t="n">
        <v>86.771778</v>
      </c>
      <c r="D969" s="7" t="n">
        <v>359.133333</v>
      </c>
      <c r="E969" s="7" t="n">
        <v>5.616006</v>
      </c>
    </row>
    <row r="970" customFormat="false" ht="15" hidden="false" customHeight="false" outlineLevel="0" collapsed="false">
      <c r="A970" s="7" t="n">
        <v>19.36</v>
      </c>
      <c r="B970" s="7" t="n">
        <v>1.348864</v>
      </c>
      <c r="C970" s="7" t="n">
        <v>89.994</v>
      </c>
      <c r="D970" s="7" t="n">
        <v>375.413333</v>
      </c>
      <c r="E970" s="7" t="n">
        <v>5.6112</v>
      </c>
    </row>
    <row r="971" customFormat="false" ht="15" hidden="false" customHeight="false" outlineLevel="0" collapsed="false">
      <c r="A971" s="7" t="n">
        <v>19.38</v>
      </c>
      <c r="B971" s="7" t="n">
        <v>1.33627</v>
      </c>
      <c r="C971" s="7" t="n">
        <v>94.099778</v>
      </c>
      <c r="D971" s="7" t="n">
        <v>372.973333</v>
      </c>
      <c r="E971" s="7" t="n">
        <v>5.625638</v>
      </c>
    </row>
    <row r="972" customFormat="false" ht="15" hidden="false" customHeight="false" outlineLevel="0" collapsed="false">
      <c r="A972" s="7" t="n">
        <v>19.4</v>
      </c>
      <c r="B972" s="7" t="n">
        <v>1.304355</v>
      </c>
      <c r="C972" s="7" t="n">
        <v>98.433111</v>
      </c>
      <c r="D972" s="7" t="n">
        <v>365.646667</v>
      </c>
      <c r="E972" s="7" t="n">
        <v>5.6112</v>
      </c>
    </row>
    <row r="973" customFormat="false" ht="15" hidden="false" customHeight="false" outlineLevel="0" collapsed="false">
      <c r="A973" s="7" t="n">
        <v>19.42</v>
      </c>
      <c r="B973" s="7" t="n">
        <v>1.260824</v>
      </c>
      <c r="C973" s="7" t="n">
        <v>99.652667</v>
      </c>
      <c r="D973" s="7" t="n">
        <v>371.346667</v>
      </c>
      <c r="E973" s="7" t="n">
        <v>5.622401</v>
      </c>
    </row>
    <row r="974" customFormat="false" ht="15" hidden="false" customHeight="false" outlineLevel="0" collapsed="false">
      <c r="A974" s="7" t="n">
        <v>19.44</v>
      </c>
      <c r="B974" s="7" t="n">
        <v>1.228909</v>
      </c>
      <c r="C974" s="7" t="n">
        <v>99.541556</v>
      </c>
      <c r="D974" s="7" t="n">
        <v>377.04</v>
      </c>
      <c r="E974" s="7" t="n">
        <v>5.632023</v>
      </c>
    </row>
    <row r="975" customFormat="false" ht="15" hidden="false" customHeight="false" outlineLevel="0" collapsed="false">
      <c r="A975" s="7" t="n">
        <v>19.46</v>
      </c>
      <c r="B975" s="7" t="n">
        <v>1.185378</v>
      </c>
      <c r="C975" s="7" t="n">
        <v>98.427778</v>
      </c>
      <c r="D975" s="7" t="n">
        <v>416.113333</v>
      </c>
      <c r="E975" s="7" t="n">
        <v>5.644804</v>
      </c>
    </row>
    <row r="976" customFormat="false" ht="15" hidden="false" customHeight="false" outlineLevel="0" collapsed="false">
      <c r="A976" s="7" t="n">
        <v>19.48</v>
      </c>
      <c r="B976" s="7" t="n">
        <v>1.185378</v>
      </c>
      <c r="C976" s="7" t="n">
        <v>98.205556</v>
      </c>
      <c r="D976" s="7" t="n">
        <v>410.413333</v>
      </c>
      <c r="E976" s="7" t="n">
        <v>5.656006</v>
      </c>
    </row>
    <row r="977" customFormat="false" ht="15" hidden="false" customHeight="false" outlineLevel="0" collapsed="false">
      <c r="A977" s="7" t="n">
        <v>19.5</v>
      </c>
      <c r="B977" s="7" t="n">
        <v>1.195039</v>
      </c>
      <c r="C977" s="7" t="n">
        <v>94.758444</v>
      </c>
      <c r="D977" s="7" t="n">
        <v>415.3</v>
      </c>
      <c r="E977" s="7" t="n">
        <v>5.656006</v>
      </c>
    </row>
    <row r="978" customFormat="false" ht="15" hidden="false" customHeight="false" outlineLevel="0" collapsed="false">
      <c r="A978" s="7" t="n">
        <v>19.52</v>
      </c>
      <c r="B978" s="7" t="n">
        <v>1.173762</v>
      </c>
      <c r="C978" s="7" t="n">
        <v>93.536222</v>
      </c>
      <c r="D978" s="7" t="n">
        <v>429.953333</v>
      </c>
      <c r="E978" s="7" t="n">
        <v>5.656006</v>
      </c>
    </row>
    <row r="979" customFormat="false" ht="15" hidden="false" customHeight="false" outlineLevel="0" collapsed="false">
      <c r="A979" s="7" t="n">
        <v>19.54</v>
      </c>
      <c r="B979" s="7" t="n">
        <v>1.195039</v>
      </c>
      <c r="C979" s="7" t="n">
        <v>90.869556</v>
      </c>
      <c r="D979" s="7" t="n">
        <v>429.953333</v>
      </c>
      <c r="E979" s="7" t="n">
        <v>5.6512</v>
      </c>
    </row>
    <row r="980" customFormat="false" ht="15" hidden="false" customHeight="false" outlineLevel="0" collapsed="false">
      <c r="A980" s="7" t="n">
        <v>19.56</v>
      </c>
      <c r="B980" s="7" t="n">
        <v>1.225976</v>
      </c>
      <c r="C980" s="7" t="n">
        <v>87.200222</v>
      </c>
      <c r="D980" s="7" t="n">
        <v>431.58</v>
      </c>
      <c r="E980" s="7" t="n">
        <v>5.664006</v>
      </c>
    </row>
    <row r="981" customFormat="false" ht="15" hidden="false" customHeight="false" outlineLevel="0" collapsed="false">
      <c r="A981" s="7" t="n">
        <v>19.58</v>
      </c>
      <c r="B981" s="7" t="n">
        <v>1.236614</v>
      </c>
      <c r="C981" s="7" t="n">
        <v>86.755778</v>
      </c>
      <c r="D981" s="7" t="n">
        <v>428.326667</v>
      </c>
      <c r="E981" s="7" t="n">
        <v>5.664006</v>
      </c>
    </row>
    <row r="982" customFormat="false" ht="15" hidden="false" customHeight="false" outlineLevel="0" collapsed="false">
      <c r="A982" s="7" t="n">
        <v>19.6</v>
      </c>
      <c r="B982" s="7" t="n">
        <v>1.245297</v>
      </c>
      <c r="C982" s="7" t="n">
        <v>82.972667</v>
      </c>
      <c r="D982" s="7" t="n">
        <v>409.6</v>
      </c>
      <c r="E982" s="7" t="n">
        <v>5.6688</v>
      </c>
    </row>
    <row r="983" customFormat="false" ht="15" hidden="false" customHeight="false" outlineLevel="0" collapsed="false">
      <c r="A983" s="7" t="n">
        <v>19.62</v>
      </c>
      <c r="B983" s="7" t="n">
        <v>1.255935</v>
      </c>
      <c r="C983" s="7" t="n">
        <v>82.972667</v>
      </c>
      <c r="D983" s="7" t="n">
        <v>427.506667</v>
      </c>
      <c r="E983" s="7" t="n">
        <v>5.6688</v>
      </c>
    </row>
    <row r="984" customFormat="false" ht="15" hidden="false" customHeight="false" outlineLevel="0" collapsed="false">
      <c r="A984" s="7" t="n">
        <v>19.64</v>
      </c>
      <c r="B984" s="7" t="n">
        <v>1.254957</v>
      </c>
      <c r="C984" s="7" t="n">
        <v>86.525556</v>
      </c>
      <c r="D984" s="7" t="n">
        <v>427.506667</v>
      </c>
      <c r="E984" s="7" t="n">
        <v>5.664006</v>
      </c>
    </row>
    <row r="985" customFormat="false" ht="15" hidden="false" customHeight="false" outlineLevel="0" collapsed="false">
      <c r="A985" s="7" t="n">
        <v>19.66</v>
      </c>
      <c r="B985" s="7" t="n">
        <v>1.276234</v>
      </c>
      <c r="C985" s="7" t="n">
        <v>89.192222</v>
      </c>
      <c r="D985" s="7" t="n">
        <v>431.58</v>
      </c>
      <c r="E985" s="7" t="n">
        <v>5.6688</v>
      </c>
    </row>
    <row r="986" customFormat="false" ht="15" hidden="false" customHeight="false" outlineLevel="0" collapsed="false">
      <c r="A986" s="7" t="n">
        <v>19.68</v>
      </c>
      <c r="B986" s="7" t="n">
        <v>1.275256</v>
      </c>
      <c r="C986" s="7" t="n">
        <v>93.522889</v>
      </c>
      <c r="D986" s="7" t="n">
        <v>435.646667</v>
      </c>
      <c r="E986" s="7" t="n">
        <v>5.662401</v>
      </c>
    </row>
    <row r="987" customFormat="false" ht="15" hidden="false" customHeight="false" outlineLevel="0" collapsed="false">
      <c r="A987" s="7" t="n">
        <v>19.7</v>
      </c>
      <c r="B987" s="7" t="n">
        <v>1.265713</v>
      </c>
      <c r="C987" s="7" t="n">
        <v>94.221556</v>
      </c>
      <c r="D987" s="7" t="n">
        <v>347.74</v>
      </c>
      <c r="E987" s="7" t="n">
        <v>5.678631</v>
      </c>
    </row>
    <row r="988" customFormat="false" ht="15" hidden="false" customHeight="false" outlineLevel="0" collapsed="false">
      <c r="A988" s="7" t="n">
        <v>19.72</v>
      </c>
      <c r="B988" s="7" t="n">
        <v>1.350819</v>
      </c>
      <c r="C988" s="7" t="n">
        <v>103.443778</v>
      </c>
      <c r="D988" s="7" t="n">
        <v>402.273333</v>
      </c>
      <c r="E988" s="7" t="n">
        <v>5.694708</v>
      </c>
    </row>
    <row r="989" customFormat="false" ht="15" hidden="false" customHeight="false" outlineLevel="0" collapsed="false">
      <c r="A989" s="7" t="n">
        <v>19.74</v>
      </c>
      <c r="B989" s="7" t="n">
        <v>1.372096</v>
      </c>
      <c r="C989" s="7" t="n">
        <v>108.110444</v>
      </c>
      <c r="D989" s="7" t="n">
        <v>419.366667</v>
      </c>
      <c r="E989" s="7" t="n">
        <v>5.678631</v>
      </c>
    </row>
    <row r="990" customFormat="false" ht="15" hidden="false" customHeight="false" outlineLevel="0" collapsed="false">
      <c r="A990" s="7" t="n">
        <v>19.76</v>
      </c>
      <c r="B990" s="7" t="n">
        <v>1.372096</v>
      </c>
      <c r="C990" s="7" t="n">
        <v>112.221556</v>
      </c>
      <c r="D990" s="7" t="n">
        <v>487.746667</v>
      </c>
      <c r="E990" s="7" t="n">
        <v>5.683492</v>
      </c>
    </row>
    <row r="991" customFormat="false" ht="15" hidden="false" customHeight="false" outlineLevel="0" collapsed="false">
      <c r="A991" s="7" t="n">
        <v>19.78</v>
      </c>
      <c r="B991" s="7" t="n">
        <v>1.318904</v>
      </c>
      <c r="C991" s="7" t="n">
        <v>114.554889</v>
      </c>
      <c r="D991" s="7" t="n">
        <v>507.28</v>
      </c>
      <c r="E991" s="7" t="n">
        <v>5.680141</v>
      </c>
    </row>
    <row r="992" customFormat="false" ht="15" hidden="false" customHeight="false" outlineLevel="0" collapsed="false">
      <c r="A992" s="7" t="n">
        <v>19.8</v>
      </c>
      <c r="B992" s="7" t="n">
        <v>1.340181</v>
      </c>
      <c r="C992" s="7" t="n">
        <v>115.666</v>
      </c>
      <c r="D992" s="7" t="n">
        <v>515.42</v>
      </c>
      <c r="E992" s="7" t="n">
        <v>5.684989</v>
      </c>
    </row>
    <row r="993" customFormat="false" ht="15" hidden="false" customHeight="false" outlineLevel="0" collapsed="false">
      <c r="A993" s="7" t="n">
        <v>19.82</v>
      </c>
      <c r="B993" s="7" t="n">
        <v>1.382734</v>
      </c>
      <c r="C993" s="7" t="n">
        <v>115.999333</v>
      </c>
      <c r="D993" s="7" t="n">
        <v>477.98</v>
      </c>
      <c r="E993" s="7" t="n">
        <v>5.684989</v>
      </c>
    </row>
    <row r="994" customFormat="false" ht="15" hidden="false" customHeight="false" outlineLevel="0" collapsed="false">
      <c r="A994" s="7" t="n">
        <v>19.84</v>
      </c>
      <c r="B994" s="7" t="n">
        <v>1.404011</v>
      </c>
      <c r="C994" s="7" t="n">
        <v>116.777111</v>
      </c>
      <c r="D994" s="7" t="n">
        <v>464.14</v>
      </c>
      <c r="E994" s="7" t="n">
        <v>5.684989</v>
      </c>
    </row>
    <row r="995" customFormat="false" ht="15" hidden="false" customHeight="false" outlineLevel="0" collapsed="false">
      <c r="A995" s="7" t="n">
        <v>19.86</v>
      </c>
      <c r="B995" s="7" t="n">
        <v>1.414649</v>
      </c>
      <c r="C995" s="7" t="n">
        <v>116.777111</v>
      </c>
      <c r="D995" s="7" t="n">
        <v>465.766667</v>
      </c>
      <c r="E995" s="7" t="n">
        <v>5.689845</v>
      </c>
    </row>
    <row r="996" customFormat="false" ht="15" hidden="false" customHeight="false" outlineLevel="0" collapsed="false">
      <c r="A996" s="7" t="n">
        <v>19.88</v>
      </c>
      <c r="B996" s="7" t="n">
        <v>1.42431</v>
      </c>
      <c r="C996" s="7" t="n">
        <v>116.885556</v>
      </c>
      <c r="D996" s="7" t="n">
        <v>473.906667</v>
      </c>
      <c r="E996" s="7" t="n">
        <v>5.686509</v>
      </c>
    </row>
    <row r="997" customFormat="false" ht="15" hidden="false" customHeight="false" outlineLevel="0" collapsed="false">
      <c r="A997" s="7" t="n">
        <v>19.9</v>
      </c>
      <c r="B997" s="7" t="n">
        <v>1.498778</v>
      </c>
      <c r="C997" s="7" t="n">
        <v>116.552222</v>
      </c>
      <c r="D997" s="7" t="n">
        <v>464.953333</v>
      </c>
      <c r="E997" s="7" t="n">
        <v>5.684989</v>
      </c>
    </row>
    <row r="998" customFormat="false" ht="15" hidden="false" customHeight="false" outlineLevel="0" collapsed="false">
      <c r="A998" s="7" t="n">
        <v>19.92</v>
      </c>
      <c r="B998" s="7" t="n">
        <v>1.583884</v>
      </c>
      <c r="C998" s="7" t="n">
        <v>114.33</v>
      </c>
      <c r="D998" s="7" t="n">
        <v>438.093333</v>
      </c>
      <c r="E998" s="7" t="n">
        <v>5.670465</v>
      </c>
    </row>
    <row r="999" customFormat="false" ht="15" hidden="false" customHeight="false" outlineLevel="0" collapsed="false">
      <c r="A999" s="7" t="n">
        <v>19.94</v>
      </c>
      <c r="B999" s="7" t="n">
        <v>1.604183</v>
      </c>
      <c r="C999" s="7" t="n">
        <v>116.105111</v>
      </c>
      <c r="D999" s="7" t="n">
        <v>435.646667</v>
      </c>
      <c r="E999" s="7" t="n">
        <v>5.676844</v>
      </c>
    </row>
    <row r="1000" customFormat="false" ht="15" hidden="false" customHeight="false" outlineLevel="0" collapsed="false">
      <c r="A1000" s="7" t="n">
        <v>19.96</v>
      </c>
      <c r="B1000" s="7" t="n">
        <v>1.699928</v>
      </c>
      <c r="C1000" s="7" t="n">
        <v>119.327333</v>
      </c>
      <c r="D1000" s="7" t="n">
        <v>390.066667</v>
      </c>
      <c r="E1000" s="7" t="n">
        <v>5.676844</v>
      </c>
    </row>
    <row r="1001" customFormat="false" ht="15" hidden="false" customHeight="false" outlineLevel="0" collapsed="false">
      <c r="A1001" s="7" t="n">
        <v>19.98</v>
      </c>
      <c r="B1001" s="7" t="n">
        <v>1.774396</v>
      </c>
      <c r="C1001" s="7" t="n">
        <v>124.327333</v>
      </c>
      <c r="D1001" s="7" t="n">
        <v>423.44</v>
      </c>
      <c r="E1001" s="7" t="n">
        <v>5.676844</v>
      </c>
    </row>
    <row r="1002" customFormat="false" ht="15" hidden="false" customHeight="false" outlineLevel="0" collapsed="false">
      <c r="A1002" s="7" t="n">
        <v>20</v>
      </c>
      <c r="B1002" s="7" t="n">
        <v>1.795672</v>
      </c>
      <c r="C1002" s="7" t="n">
        <v>131.438444</v>
      </c>
      <c r="D1002" s="7" t="n">
        <v>431.58</v>
      </c>
      <c r="E1002" s="7" t="n">
        <v>5.665638</v>
      </c>
    </row>
    <row r="1003" customFormat="false" ht="15" hidden="false" customHeight="false" outlineLevel="0" collapsed="false">
      <c r="A1003" s="7" t="n">
        <v>20.02</v>
      </c>
      <c r="B1003" s="7" t="n">
        <v>1.783078</v>
      </c>
      <c r="C1003" s="7" t="n">
        <v>137.655333</v>
      </c>
      <c r="D1003" s="7" t="n">
        <v>426.693333</v>
      </c>
      <c r="E1003" s="7" t="n">
        <v>5.673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987" colorId="64" zoomScale="100" zoomScaleNormal="100" zoomScalePageLayoutView="100" workbookViewId="0">
      <selection pane="topLeft" activeCell="A1007" activeCellId="0" sqref="A4:E100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8"/>
      <c r="B2" s="8"/>
      <c r="C2" s="8"/>
      <c r="D2" s="8" t="s">
        <v>7</v>
      </c>
      <c r="E2" s="8"/>
    </row>
    <row r="3" customFormat="false" ht="15" hidden="false" customHeight="false" outlineLevel="0" collapsed="false">
      <c r="A3" s="8"/>
      <c r="B3" s="8" t="n">
        <v>121114</v>
      </c>
      <c r="C3" s="8"/>
      <c r="D3" s="8"/>
      <c r="E3" s="8"/>
    </row>
    <row r="4" customFormat="false" ht="15" hidden="false" customHeight="false" outlineLevel="0" collapsed="false">
      <c r="A4" s="8" t="n">
        <v>0.02</v>
      </c>
      <c r="B4" s="8" t="n">
        <v>1.721987</v>
      </c>
      <c r="C4" s="8" t="n">
        <v>15.706</v>
      </c>
      <c r="D4" s="8" t="n">
        <v>10.42</v>
      </c>
      <c r="E4" s="8" t="n">
        <v>0.364150000000001</v>
      </c>
    </row>
    <row r="5" customFormat="false" ht="15" hidden="false" customHeight="false" outlineLevel="0" collapsed="false">
      <c r="A5" s="8" t="n">
        <v>0.04</v>
      </c>
      <c r="B5" s="8" t="n">
        <v>1.775179</v>
      </c>
      <c r="C5" s="8" t="n">
        <v>22.928222</v>
      </c>
      <c r="D5" s="8" t="n">
        <v>10.42</v>
      </c>
      <c r="E5" s="8" t="n">
        <v>0.411374</v>
      </c>
    </row>
    <row r="6" customFormat="false" ht="15" hidden="false" customHeight="false" outlineLevel="0" collapsed="false">
      <c r="A6" s="8" t="n">
        <v>0.06</v>
      </c>
      <c r="B6" s="8" t="n">
        <v>1.775179</v>
      </c>
      <c r="C6" s="8" t="n">
        <v>32.372667</v>
      </c>
      <c r="D6" s="8" t="n">
        <v>11.233333</v>
      </c>
      <c r="E6" s="8" t="n">
        <v>0.458598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08</v>
      </c>
      <c r="B7" s="8" t="n">
        <v>1.626243</v>
      </c>
      <c r="C7" s="8" t="n">
        <v>38.706</v>
      </c>
      <c r="D7" s="8" t="n">
        <v>15.306667</v>
      </c>
      <c r="E7" s="8" t="n">
        <v>0.50582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</v>
      </c>
      <c r="B8" s="8" t="n">
        <v>1.495884</v>
      </c>
      <c r="C8" s="8" t="n">
        <v>42.423333</v>
      </c>
      <c r="D8" s="8" t="n">
        <v>21.006667</v>
      </c>
      <c r="E8" s="8" t="n">
        <v>0.553046</v>
      </c>
    </row>
    <row r="9" customFormat="false" ht="15" hidden="false" customHeight="false" outlineLevel="0" collapsed="false">
      <c r="A9" s="8" t="n">
        <v>0.12</v>
      </c>
      <c r="B9" s="8" t="n">
        <v>1.379841</v>
      </c>
      <c r="C9" s="8" t="n">
        <v>47.537111</v>
      </c>
      <c r="D9" s="8" t="n">
        <v>29.146667</v>
      </c>
      <c r="E9" s="8" t="n">
        <v>0.60027</v>
      </c>
    </row>
    <row r="10" customFormat="false" ht="15" hidden="false" customHeight="false" outlineLevel="0" collapsed="false">
      <c r="A10" s="8" t="n">
        <v>0.14</v>
      </c>
      <c r="B10" s="8" t="n">
        <v>1.221244</v>
      </c>
      <c r="C10" s="8" t="n">
        <v>52.762</v>
      </c>
      <c r="D10" s="8" t="n">
        <v>28.333333</v>
      </c>
      <c r="E10" s="8" t="n">
        <v>0.5944575</v>
      </c>
    </row>
    <row r="11" customFormat="false" ht="15" hidden="false" customHeight="false" outlineLevel="0" collapsed="false">
      <c r="A11" s="8" t="n">
        <v>0.16</v>
      </c>
      <c r="B11" s="8" t="n">
        <v>1.16903</v>
      </c>
      <c r="C11" s="8" t="n">
        <v>56.986889</v>
      </c>
      <c r="D11" s="8" t="n">
        <v>27.513333</v>
      </c>
      <c r="E11" s="8" t="n">
        <v>0.601468</v>
      </c>
    </row>
    <row r="12" customFormat="false" ht="15" hidden="false" customHeight="false" outlineLevel="0" collapsed="false">
      <c r="A12" s="8" t="n">
        <v>0.18</v>
      </c>
      <c r="B12" s="8" t="n">
        <v>1.211583</v>
      </c>
      <c r="C12" s="8" t="n">
        <v>56.986889</v>
      </c>
      <c r="D12" s="8" t="n">
        <v>13.68</v>
      </c>
      <c r="E12" s="8" t="n">
        <v>0.6143775</v>
      </c>
    </row>
    <row r="13" customFormat="false" ht="15" hidden="false" customHeight="false" outlineLevel="0" collapsed="false">
      <c r="A13" s="8" t="n">
        <v>0.2</v>
      </c>
      <c r="B13" s="8" t="n">
        <v>1.287029</v>
      </c>
      <c r="C13" s="8" t="n">
        <v>60.211778</v>
      </c>
      <c r="D13" s="8" t="n">
        <v>24.26</v>
      </c>
      <c r="E13" s="8" t="n">
        <v>0.6075955</v>
      </c>
    </row>
    <row r="14" customFormat="false" ht="15" hidden="false" customHeight="false" outlineLevel="0" collapsed="false">
      <c r="A14" s="8" t="n">
        <v>0.22</v>
      </c>
      <c r="B14" s="8" t="n">
        <v>1.382774</v>
      </c>
      <c r="C14" s="8" t="n">
        <v>60.545111</v>
      </c>
      <c r="D14" s="8" t="n">
        <v>23.446667</v>
      </c>
      <c r="E14" s="8" t="n">
        <v>0.6169505</v>
      </c>
    </row>
    <row r="15" customFormat="false" ht="15" hidden="false" customHeight="false" outlineLevel="0" collapsed="false">
      <c r="A15" s="8" t="n">
        <v>0.24</v>
      </c>
      <c r="B15" s="8" t="n">
        <v>1.363453</v>
      </c>
      <c r="C15" s="8" t="n">
        <v>61.772667</v>
      </c>
      <c r="D15" s="8" t="n">
        <v>25.886667</v>
      </c>
      <c r="E15" s="8" t="n">
        <v>0.609541</v>
      </c>
    </row>
    <row r="16" customFormat="false" ht="15" hidden="false" customHeight="false" outlineLevel="0" collapsed="false">
      <c r="A16" s="8" t="n">
        <v>0.26</v>
      </c>
      <c r="B16" s="8" t="n">
        <v>1.438899</v>
      </c>
      <c r="C16" s="8" t="n">
        <v>58.997556</v>
      </c>
      <c r="D16" s="8" t="n">
        <v>26.7</v>
      </c>
      <c r="E16" s="8" t="n">
        <v>0.6283725</v>
      </c>
    </row>
    <row r="17" customFormat="false" ht="15" hidden="false" customHeight="false" outlineLevel="0" collapsed="false">
      <c r="A17" s="8" t="n">
        <v>0.28</v>
      </c>
      <c r="B17" s="8" t="n">
        <v>1.567536</v>
      </c>
      <c r="C17" s="8" t="n">
        <v>58.778</v>
      </c>
      <c r="D17" s="8" t="n">
        <v>16.933333</v>
      </c>
      <c r="E17" s="8" t="n">
        <v>0.617469</v>
      </c>
    </row>
    <row r="18" customFormat="false" ht="15" hidden="false" customHeight="false" outlineLevel="0" collapsed="false">
      <c r="A18" s="8" t="n">
        <v>0.3</v>
      </c>
      <c r="B18" s="8" t="n">
        <v>1.791918</v>
      </c>
      <c r="C18" s="8" t="n">
        <v>58.780667</v>
      </c>
      <c r="D18" s="8" t="n">
        <v>27.02</v>
      </c>
      <c r="E18" s="8" t="n">
        <v>0.6641355</v>
      </c>
    </row>
    <row r="19" customFormat="false" ht="15" hidden="false" customHeight="false" outlineLevel="0" collapsed="false">
      <c r="A19" s="8" t="n">
        <v>0.32</v>
      </c>
      <c r="B19" s="8" t="n">
        <v>2.047237</v>
      </c>
      <c r="C19" s="8" t="n">
        <v>57.780667</v>
      </c>
      <c r="D19" s="8" t="n">
        <v>15.626667</v>
      </c>
      <c r="E19" s="8" t="n">
        <v>0.688433</v>
      </c>
    </row>
    <row r="20" customFormat="false" ht="15" hidden="false" customHeight="false" outlineLevel="0" collapsed="false">
      <c r="A20" s="8" t="n">
        <v>0.34</v>
      </c>
      <c r="B20" s="8" t="n">
        <v>2.102384</v>
      </c>
      <c r="C20" s="8" t="n">
        <v>57.230444</v>
      </c>
      <c r="D20" s="8" t="n">
        <v>3.093333</v>
      </c>
      <c r="E20" s="8" t="n">
        <v>0.680955</v>
      </c>
    </row>
    <row r="21" customFormat="false" ht="15" hidden="false" customHeight="false" outlineLevel="0" collapsed="false">
      <c r="A21" s="8" t="n">
        <v>0.36</v>
      </c>
      <c r="B21" s="8" t="n">
        <v>1.986341</v>
      </c>
      <c r="C21" s="8" t="n">
        <v>57.233111</v>
      </c>
      <c r="D21" s="8" t="n">
        <v>9.606667</v>
      </c>
      <c r="E21" s="8" t="n">
        <v>0.6898955</v>
      </c>
    </row>
    <row r="22" customFormat="false" ht="15" hidden="false" customHeight="false" outlineLevel="0" collapsed="false">
      <c r="A22" s="8" t="n">
        <v>0.38</v>
      </c>
      <c r="B22" s="8" t="n">
        <v>1.83936</v>
      </c>
      <c r="C22" s="8" t="n">
        <v>58.682889</v>
      </c>
      <c r="D22" s="8" t="n">
        <v>12.866667</v>
      </c>
      <c r="E22" s="8" t="n">
        <v>0.705762</v>
      </c>
    </row>
    <row r="23" customFormat="false" ht="15" hidden="false" customHeight="false" outlineLevel="0" collapsed="false">
      <c r="A23" s="8" t="n">
        <v>0.4</v>
      </c>
      <c r="B23" s="8" t="n">
        <v>1.659487</v>
      </c>
      <c r="C23" s="8" t="n">
        <v>60.796667</v>
      </c>
      <c r="D23" s="8" t="n">
        <v>15.306667</v>
      </c>
      <c r="E23" s="8" t="n">
        <v>0.725603</v>
      </c>
    </row>
    <row r="24" customFormat="false" ht="15" hidden="false" customHeight="false" outlineLevel="0" collapsed="false">
      <c r="A24" s="8" t="n">
        <v>0.42</v>
      </c>
      <c r="B24" s="8" t="n">
        <v>1.544421</v>
      </c>
      <c r="C24" s="8" t="n">
        <v>60.246444</v>
      </c>
      <c r="D24" s="8" t="n">
        <v>16.12</v>
      </c>
      <c r="E24" s="8" t="n">
        <v>0.725118</v>
      </c>
    </row>
    <row r="25" customFormat="false" ht="15" hidden="false" customHeight="false" outlineLevel="0" collapsed="false">
      <c r="A25" s="8" t="n">
        <v>0.44</v>
      </c>
      <c r="B25" s="8" t="n">
        <v>1.407101</v>
      </c>
      <c r="C25" s="8" t="n">
        <v>56.915778</v>
      </c>
      <c r="D25" s="8" t="n">
        <v>15.306667</v>
      </c>
      <c r="E25" s="8" t="n">
        <v>0.7326035</v>
      </c>
    </row>
    <row r="26" customFormat="false" ht="15" hidden="false" customHeight="false" outlineLevel="0" collapsed="false">
      <c r="A26" s="8" t="n">
        <v>0.46</v>
      </c>
      <c r="B26" s="8" t="n">
        <v>1.217567</v>
      </c>
      <c r="C26" s="8" t="n">
        <v>54.365556</v>
      </c>
      <c r="D26" s="8" t="n">
        <v>12.866667</v>
      </c>
      <c r="E26" s="8" t="n">
        <v>0.725603</v>
      </c>
    </row>
    <row r="27" customFormat="false" ht="15" hidden="false" customHeight="false" outlineLevel="0" collapsed="false">
      <c r="A27" s="8" t="n">
        <v>0.48</v>
      </c>
      <c r="B27" s="8" t="n">
        <v>1.04931</v>
      </c>
      <c r="C27" s="8" t="n">
        <v>51.259778</v>
      </c>
      <c r="D27" s="8" t="n">
        <v>14.493333</v>
      </c>
      <c r="E27" s="8" t="n">
        <v>0.749424</v>
      </c>
    </row>
    <row r="28" customFormat="false" ht="15" hidden="false" customHeight="false" outlineLevel="0" collapsed="false">
      <c r="A28" s="8" t="n">
        <v>0.5</v>
      </c>
      <c r="B28" s="8" t="n">
        <v>0.922628</v>
      </c>
      <c r="C28" s="8" t="n">
        <v>47.151333</v>
      </c>
      <c r="D28" s="8" t="n">
        <v>8.793333</v>
      </c>
      <c r="E28" s="8" t="n">
        <v>0.739635</v>
      </c>
    </row>
    <row r="29" customFormat="false" ht="15" hidden="false" customHeight="false" outlineLevel="0" collapsed="false">
      <c r="A29" s="8" t="n">
        <v>0.52</v>
      </c>
      <c r="B29" s="8" t="n">
        <v>1.052243</v>
      </c>
      <c r="C29" s="8" t="n">
        <v>44.934444</v>
      </c>
      <c r="D29" s="8" t="n">
        <v>24.58</v>
      </c>
      <c r="E29" s="8" t="n">
        <v>0.763395</v>
      </c>
    </row>
    <row r="30" customFormat="false" ht="15" hidden="false" customHeight="false" outlineLevel="0" collapsed="false">
      <c r="A30" s="8" t="n">
        <v>0.54</v>
      </c>
      <c r="B30" s="8" t="n">
        <v>2.489391</v>
      </c>
      <c r="C30" s="8" t="n">
        <v>39.492667</v>
      </c>
      <c r="D30" s="8" t="n">
        <v>138.54</v>
      </c>
      <c r="E30" s="8" t="n">
        <v>0.770779</v>
      </c>
    </row>
    <row r="31" customFormat="false" ht="15" hidden="false" customHeight="false" outlineLevel="0" collapsed="false">
      <c r="A31" s="8" t="n">
        <v>0.56</v>
      </c>
      <c r="B31" s="8" t="n">
        <v>4.481687</v>
      </c>
      <c r="C31" s="8" t="n">
        <v>30.056222</v>
      </c>
      <c r="D31" s="8" t="n">
        <v>14.813333</v>
      </c>
      <c r="E31" s="8" t="n">
        <v>0.8171585</v>
      </c>
    </row>
    <row r="32" customFormat="false" ht="15" hidden="false" customHeight="false" outlineLevel="0" collapsed="false">
      <c r="A32" s="8" t="n">
        <v>0.58</v>
      </c>
      <c r="B32" s="8" t="n">
        <v>5.248622</v>
      </c>
      <c r="C32" s="8" t="n">
        <v>35.17</v>
      </c>
      <c r="D32" s="8" t="n">
        <v>24.26</v>
      </c>
      <c r="E32" s="8" t="n">
        <v>0.861861</v>
      </c>
    </row>
    <row r="33" customFormat="false" ht="15" hidden="false" customHeight="false" outlineLevel="0" collapsed="false">
      <c r="A33" s="8" t="n">
        <v>0.6</v>
      </c>
      <c r="B33" s="8" t="n">
        <v>5.666449</v>
      </c>
      <c r="C33" s="8" t="n">
        <v>54.511333</v>
      </c>
      <c r="D33" s="8" t="n">
        <v>29.146667</v>
      </c>
      <c r="E33" s="8" t="n">
        <v>0.917259</v>
      </c>
    </row>
    <row r="34" customFormat="false" ht="15" hidden="false" customHeight="false" outlineLevel="0" collapsed="false">
      <c r="A34" s="8" t="n">
        <v>0.62</v>
      </c>
      <c r="B34" s="8" t="n">
        <v>6.092958</v>
      </c>
      <c r="C34" s="8" t="n">
        <v>88.625111</v>
      </c>
      <c r="D34" s="8" t="n">
        <v>27.513333</v>
      </c>
      <c r="E34" s="8" t="n">
        <v>0.9376245</v>
      </c>
    </row>
    <row r="35" customFormat="false" ht="15" hidden="false" customHeight="false" outlineLevel="0" collapsed="false">
      <c r="A35" s="8" t="n">
        <v>0.64</v>
      </c>
      <c r="B35" s="8" t="n">
        <v>6.657766</v>
      </c>
      <c r="C35" s="8" t="n">
        <v>114.294444</v>
      </c>
      <c r="D35" s="8" t="n">
        <v>25.886667</v>
      </c>
      <c r="E35" s="8" t="n">
        <v>0.9791365</v>
      </c>
    </row>
    <row r="36" customFormat="false" ht="15" hidden="false" customHeight="false" outlineLevel="0" collapsed="false">
      <c r="A36" s="8" t="n">
        <v>0.66</v>
      </c>
      <c r="B36" s="8" t="n">
        <v>8.5427</v>
      </c>
      <c r="C36" s="8" t="n">
        <v>137.522</v>
      </c>
      <c r="D36" s="8" t="n">
        <v>16.12</v>
      </c>
      <c r="E36" s="8" t="n">
        <v>0.9831075</v>
      </c>
    </row>
    <row r="37" customFormat="false" ht="15" hidden="false" customHeight="false" outlineLevel="0" collapsed="false">
      <c r="A37" s="8" t="n">
        <v>0.68</v>
      </c>
      <c r="B37" s="8" t="n">
        <v>8.439251</v>
      </c>
      <c r="C37" s="8" t="n">
        <v>140.752222</v>
      </c>
      <c r="D37" s="8" t="n">
        <v>10.42</v>
      </c>
      <c r="E37" s="8" t="n">
        <v>1.068878</v>
      </c>
    </row>
    <row r="38" customFormat="false" ht="15" hidden="false" customHeight="false" outlineLevel="0" collapsed="false">
      <c r="A38" s="8" t="n">
        <v>0.7</v>
      </c>
      <c r="B38" s="8" t="n">
        <v>7.908313</v>
      </c>
      <c r="C38" s="8" t="n">
        <v>216.310444</v>
      </c>
      <c r="D38" s="8" t="n">
        <v>0.973333</v>
      </c>
      <c r="E38" s="8" t="n">
        <v>1.075883</v>
      </c>
    </row>
    <row r="39" customFormat="false" ht="15" hidden="false" customHeight="false" outlineLevel="0" collapsed="false">
      <c r="A39" s="8" t="n">
        <v>0.72</v>
      </c>
      <c r="B39" s="8" t="n">
        <v>8.358055</v>
      </c>
      <c r="C39" s="8" t="n">
        <v>219.874</v>
      </c>
      <c r="D39" s="8" t="n">
        <v>11.233333</v>
      </c>
      <c r="E39" s="8" t="n">
        <v>1.129476</v>
      </c>
    </row>
    <row r="40" customFormat="false" ht="15" hidden="false" customHeight="false" outlineLevel="0" collapsed="false">
      <c r="A40" s="8" t="n">
        <v>0.74</v>
      </c>
      <c r="B40" s="8" t="n">
        <v>8.327118</v>
      </c>
      <c r="C40" s="8" t="n">
        <v>220.543333</v>
      </c>
      <c r="D40" s="8" t="n">
        <v>24.26</v>
      </c>
      <c r="E40" s="8" t="n">
        <v>1.1607185</v>
      </c>
    </row>
    <row r="41" customFormat="false" ht="15" hidden="false" customHeight="false" outlineLevel="0" collapsed="false">
      <c r="A41" s="8" t="n">
        <v>0.76</v>
      </c>
      <c r="B41" s="8" t="n">
        <v>7.9626</v>
      </c>
      <c r="C41" s="8" t="n">
        <v>229.009111</v>
      </c>
      <c r="D41" s="8" t="n">
        <v>27.513333</v>
      </c>
      <c r="E41" s="8" t="n">
        <v>1.205874</v>
      </c>
    </row>
    <row r="42" customFormat="false" ht="15" hidden="false" customHeight="false" outlineLevel="0" collapsed="false">
      <c r="A42" s="8" t="n">
        <v>0.78</v>
      </c>
      <c r="B42" s="8" t="n">
        <v>7.549662</v>
      </c>
      <c r="C42" s="8" t="n">
        <v>218.681111</v>
      </c>
      <c r="D42" s="8" t="n">
        <v>30.773333</v>
      </c>
      <c r="E42" s="8" t="n">
        <v>1.2376185</v>
      </c>
    </row>
    <row r="43" customFormat="false" ht="15" hidden="false" customHeight="false" outlineLevel="0" collapsed="false">
      <c r="A43" s="8" t="n">
        <v>0.8</v>
      </c>
      <c r="B43" s="8" t="n">
        <v>7.135746</v>
      </c>
      <c r="C43" s="8" t="n">
        <v>221.683778</v>
      </c>
      <c r="D43" s="8" t="n">
        <v>31.586667</v>
      </c>
      <c r="E43" s="8" t="n">
        <v>1.273347</v>
      </c>
    </row>
    <row r="44" customFormat="false" ht="15" hidden="false" customHeight="false" outlineLevel="0" collapsed="false">
      <c r="A44" s="8" t="n">
        <v>0.82</v>
      </c>
      <c r="B44" s="8" t="n">
        <v>6.806937</v>
      </c>
      <c r="C44" s="8" t="n">
        <v>222.242</v>
      </c>
      <c r="D44" s="8" t="n">
        <v>33.213333</v>
      </c>
      <c r="E44" s="8" t="n">
        <v>1.3046515</v>
      </c>
    </row>
    <row r="45" customFormat="false" ht="15" hidden="false" customHeight="false" outlineLevel="0" collapsed="false">
      <c r="A45" s="8" t="n">
        <v>0.84</v>
      </c>
      <c r="B45" s="8" t="n">
        <v>6.540979</v>
      </c>
      <c r="C45" s="8" t="n">
        <v>201.797556</v>
      </c>
      <c r="D45" s="8" t="n">
        <v>32.4</v>
      </c>
      <c r="E45" s="8" t="n">
        <v>1.3259335</v>
      </c>
    </row>
    <row r="46" customFormat="false" ht="15" hidden="false" customHeight="false" outlineLevel="0" collapsed="false">
      <c r="A46" s="8" t="n">
        <v>0.86</v>
      </c>
      <c r="B46" s="8" t="n">
        <v>6.382383</v>
      </c>
      <c r="C46" s="8" t="n">
        <v>187.355778</v>
      </c>
      <c r="D46" s="8" t="n">
        <v>30.773333</v>
      </c>
      <c r="E46" s="8" t="n">
        <v>1.3368995</v>
      </c>
    </row>
    <row r="47" customFormat="false" ht="15" hidden="false" customHeight="false" outlineLevel="0" collapsed="false">
      <c r="A47" s="8" t="n">
        <v>0.88</v>
      </c>
      <c r="B47" s="8" t="n">
        <v>6.169617</v>
      </c>
      <c r="C47" s="8" t="n">
        <v>165.689111</v>
      </c>
      <c r="D47" s="8" t="n">
        <v>30.773333</v>
      </c>
      <c r="E47" s="8" t="n">
        <v>1.3586775</v>
      </c>
    </row>
    <row r="48" customFormat="false" ht="15" hidden="false" customHeight="false" outlineLevel="0" collapsed="false">
      <c r="A48" s="8" t="n">
        <v>0.9</v>
      </c>
      <c r="B48" s="8" t="n">
        <v>5.956851</v>
      </c>
      <c r="C48" s="8" t="n">
        <v>147.133556</v>
      </c>
      <c r="D48" s="8" t="n">
        <v>32.4</v>
      </c>
      <c r="E48" s="8" t="n">
        <v>1.362646</v>
      </c>
    </row>
    <row r="49" customFormat="false" ht="15" hidden="false" customHeight="false" outlineLevel="0" collapsed="false">
      <c r="A49" s="8" t="n">
        <v>0.92</v>
      </c>
      <c r="B49" s="8" t="n">
        <v>5.680255</v>
      </c>
      <c r="C49" s="8" t="n">
        <v>134.022444</v>
      </c>
      <c r="D49" s="8" t="n">
        <v>32.4</v>
      </c>
      <c r="E49" s="8" t="n">
        <v>1.385977</v>
      </c>
    </row>
    <row r="50" customFormat="false" ht="15" hidden="false" customHeight="false" outlineLevel="0" collapsed="false">
      <c r="A50" s="8" t="n">
        <v>0.94</v>
      </c>
      <c r="B50" s="8" t="n">
        <v>5.350468</v>
      </c>
      <c r="C50" s="8" t="n">
        <v>119.911333</v>
      </c>
      <c r="D50" s="8" t="n">
        <v>31.586667</v>
      </c>
      <c r="E50" s="8" t="n">
        <v>1.3939195</v>
      </c>
    </row>
    <row r="51" customFormat="false" ht="15" hidden="false" customHeight="false" outlineLevel="0" collapsed="false">
      <c r="A51" s="8" t="n">
        <v>0.96</v>
      </c>
      <c r="B51" s="8" t="n">
        <v>5.073872</v>
      </c>
      <c r="C51" s="8" t="n">
        <v>104.911333</v>
      </c>
      <c r="D51" s="8" t="n">
        <v>32.4</v>
      </c>
      <c r="E51" s="8" t="n">
        <v>1.397422</v>
      </c>
    </row>
    <row r="52" customFormat="false" ht="15" hidden="false" customHeight="false" outlineLevel="0" collapsed="false">
      <c r="A52" s="8" t="n">
        <v>0.98</v>
      </c>
      <c r="B52" s="8" t="n">
        <v>4.838852</v>
      </c>
      <c r="C52" s="8" t="n">
        <v>89.464222</v>
      </c>
      <c r="D52" s="8" t="n">
        <v>32.4</v>
      </c>
      <c r="E52" s="8" t="n">
        <v>1.401863</v>
      </c>
    </row>
    <row r="53" customFormat="false" ht="15" hidden="false" customHeight="false" outlineLevel="0" collapsed="false">
      <c r="A53" s="8" t="n">
        <v>1</v>
      </c>
      <c r="B53" s="8" t="n">
        <v>4.583532</v>
      </c>
      <c r="C53" s="8" t="n">
        <v>79.019778</v>
      </c>
      <c r="D53" s="8" t="n">
        <v>32.4</v>
      </c>
      <c r="E53" s="8" t="n">
        <v>1.4137795</v>
      </c>
    </row>
    <row r="54" customFormat="false" ht="15" hidden="false" customHeight="false" outlineLevel="0" collapsed="false">
      <c r="A54" s="8" t="n">
        <v>1.02</v>
      </c>
      <c r="B54" s="8" t="n">
        <v>4.34949</v>
      </c>
      <c r="C54" s="8" t="n">
        <v>71.908667</v>
      </c>
      <c r="D54" s="8" t="n">
        <v>33.213333</v>
      </c>
      <c r="E54" s="8" t="n">
        <v>1.416397</v>
      </c>
    </row>
    <row r="55" customFormat="false" ht="15" hidden="false" customHeight="false" outlineLevel="0" collapsed="false">
      <c r="A55" s="8" t="n">
        <v>1.04</v>
      </c>
      <c r="B55" s="8" t="n">
        <v>3.82305</v>
      </c>
      <c r="C55" s="8" t="n">
        <v>56.624222</v>
      </c>
      <c r="D55" s="8" t="n">
        <v>11.233333</v>
      </c>
      <c r="E55" s="8" t="n">
        <v>1.488684</v>
      </c>
    </row>
    <row r="56" customFormat="false" ht="15" hidden="false" customHeight="false" outlineLevel="0" collapsed="false">
      <c r="A56" s="8" t="n">
        <v>1.06</v>
      </c>
      <c r="B56" s="8" t="n">
        <v>3.695391</v>
      </c>
      <c r="C56" s="8" t="n">
        <v>51.513111</v>
      </c>
      <c r="D56" s="8" t="n">
        <v>14.493333</v>
      </c>
      <c r="E56" s="8" t="n">
        <v>1.4926715</v>
      </c>
    </row>
    <row r="57" customFormat="false" ht="15" hidden="false" customHeight="false" outlineLevel="0" collapsed="false">
      <c r="A57" s="8" t="n">
        <v>1.08</v>
      </c>
      <c r="B57" s="8" t="n">
        <v>3.493263</v>
      </c>
      <c r="C57" s="8" t="n">
        <v>48.735333</v>
      </c>
      <c r="D57" s="8" t="n">
        <v>16.12</v>
      </c>
      <c r="E57" s="8" t="n">
        <v>1.5037405</v>
      </c>
    </row>
    <row r="58" customFormat="false" ht="15" hidden="false" customHeight="false" outlineLevel="0" collapsed="false">
      <c r="A58" s="8" t="n">
        <v>1.1</v>
      </c>
      <c r="B58" s="8" t="n">
        <v>3.291135</v>
      </c>
      <c r="C58" s="8" t="n">
        <v>49.846444</v>
      </c>
      <c r="D58" s="8" t="n">
        <v>17.746667</v>
      </c>
      <c r="E58" s="8" t="n">
        <v>1.504953</v>
      </c>
    </row>
    <row r="59" customFormat="false" ht="15" hidden="false" customHeight="false" outlineLevel="0" collapsed="false">
      <c r="A59" s="8" t="n">
        <v>1.12</v>
      </c>
      <c r="B59" s="8" t="n">
        <v>3.143177</v>
      </c>
      <c r="C59" s="8" t="n">
        <v>52.849111</v>
      </c>
      <c r="D59" s="8" t="n">
        <v>16.933333</v>
      </c>
      <c r="E59" s="8" t="n">
        <v>1.5199855</v>
      </c>
    </row>
    <row r="60" customFormat="false" ht="15" hidden="false" customHeight="false" outlineLevel="0" collapsed="false">
      <c r="A60" s="8" t="n">
        <v>1.14</v>
      </c>
      <c r="B60" s="8" t="n">
        <v>3.079347</v>
      </c>
      <c r="C60" s="8" t="n">
        <v>53.404667</v>
      </c>
      <c r="D60" s="8" t="n">
        <v>16.933333</v>
      </c>
      <c r="E60" s="8" t="n">
        <v>1.5316725</v>
      </c>
    </row>
    <row r="61" customFormat="false" ht="15" hidden="false" customHeight="false" outlineLevel="0" collapsed="false">
      <c r="A61" s="8" t="n">
        <v>1.16</v>
      </c>
      <c r="B61" s="8" t="n">
        <v>3.035816</v>
      </c>
      <c r="C61" s="8" t="n">
        <v>52.402</v>
      </c>
      <c r="D61" s="8" t="n">
        <v>16.12</v>
      </c>
      <c r="E61" s="8" t="n">
        <v>1.5319545</v>
      </c>
    </row>
    <row r="62" customFormat="false" ht="15" hidden="false" customHeight="false" outlineLevel="0" collapsed="false">
      <c r="A62" s="8" t="n">
        <v>1.18</v>
      </c>
      <c r="B62" s="8" t="n">
        <v>3.014539</v>
      </c>
      <c r="C62" s="8" t="n">
        <v>51.846444</v>
      </c>
      <c r="D62" s="8" t="n">
        <v>16.933333</v>
      </c>
      <c r="E62" s="8" t="n">
        <v>1.544825</v>
      </c>
    </row>
    <row r="63" customFormat="false" ht="15" hidden="false" customHeight="false" outlineLevel="0" collapsed="false">
      <c r="A63" s="8" t="n">
        <v>1.2</v>
      </c>
      <c r="B63" s="8" t="n">
        <v>2.982625</v>
      </c>
      <c r="C63" s="8" t="n">
        <v>50.290889</v>
      </c>
      <c r="D63" s="8" t="n">
        <v>16.933333</v>
      </c>
      <c r="E63" s="8" t="n">
        <v>1.544514</v>
      </c>
    </row>
    <row r="64" customFormat="false" ht="15" hidden="false" customHeight="false" outlineLevel="0" collapsed="false">
      <c r="A64" s="8" t="n">
        <v>1.22</v>
      </c>
      <c r="B64" s="8" t="n">
        <v>2.929433</v>
      </c>
      <c r="C64" s="8" t="n">
        <v>49.179778</v>
      </c>
      <c r="D64" s="8" t="n">
        <v>16.933333</v>
      </c>
      <c r="E64" s="8" t="n">
        <v>1.544825</v>
      </c>
    </row>
    <row r="65" customFormat="false" ht="15" hidden="false" customHeight="false" outlineLevel="0" collapsed="false">
      <c r="A65" s="8" t="n">
        <v>1.24</v>
      </c>
      <c r="B65" s="8" t="n">
        <v>2.929433</v>
      </c>
      <c r="C65" s="8" t="n">
        <v>47.290889</v>
      </c>
      <c r="D65" s="8" t="n">
        <v>16.933333</v>
      </c>
      <c r="E65" s="8" t="n">
        <v>1.5567875</v>
      </c>
    </row>
    <row r="66" customFormat="false" ht="15" hidden="false" customHeight="false" outlineLevel="0" collapsed="false">
      <c r="A66" s="8" t="n">
        <v>1.26</v>
      </c>
      <c r="B66" s="8" t="n">
        <v>2.918795</v>
      </c>
      <c r="C66" s="8" t="n">
        <v>41.735333</v>
      </c>
      <c r="D66" s="8" t="n">
        <v>17.746667</v>
      </c>
      <c r="E66" s="8" t="n">
        <v>1.572739</v>
      </c>
    </row>
    <row r="67" customFormat="false" ht="15" hidden="false" customHeight="false" outlineLevel="0" collapsed="false">
      <c r="A67" s="8" t="n">
        <v>1.28</v>
      </c>
      <c r="B67" s="8" t="n">
        <v>2.939094</v>
      </c>
      <c r="C67" s="8" t="n">
        <v>38.177111</v>
      </c>
      <c r="D67" s="8" t="n">
        <v>17.746667</v>
      </c>
      <c r="E67" s="8" t="n">
        <v>1.5764225</v>
      </c>
    </row>
    <row r="68" customFormat="false" ht="15" hidden="false" customHeight="false" outlineLevel="0" collapsed="false">
      <c r="A68" s="8" t="n">
        <v>1.3</v>
      </c>
      <c r="B68" s="8" t="n">
        <v>2.981647</v>
      </c>
      <c r="C68" s="8" t="n">
        <v>37.621556</v>
      </c>
      <c r="D68" s="8" t="n">
        <v>18.56</v>
      </c>
      <c r="E68" s="8" t="n">
        <v>1.587815</v>
      </c>
    </row>
    <row r="69" customFormat="false" ht="15" hidden="false" customHeight="false" outlineLevel="0" collapsed="false">
      <c r="A69" s="8" t="n">
        <v>1.32</v>
      </c>
      <c r="B69" s="8" t="n">
        <v>2.971009</v>
      </c>
      <c r="C69" s="8" t="n">
        <v>37.621556</v>
      </c>
      <c r="D69" s="8" t="n">
        <v>17.746667</v>
      </c>
      <c r="E69" s="8" t="n">
        <v>1.5795605</v>
      </c>
    </row>
    <row r="70" customFormat="false" ht="15" hidden="false" customHeight="false" outlineLevel="0" collapsed="false">
      <c r="A70" s="8" t="n">
        <v>1.34</v>
      </c>
      <c r="B70" s="8" t="n">
        <v>2.907179</v>
      </c>
      <c r="C70" s="8" t="n">
        <v>38.399333</v>
      </c>
      <c r="D70" s="8" t="n">
        <v>17.746667</v>
      </c>
      <c r="E70" s="8" t="n">
        <v>1.5957955</v>
      </c>
    </row>
    <row r="71" customFormat="false" ht="15" hidden="false" customHeight="false" outlineLevel="0" collapsed="false">
      <c r="A71" s="8" t="n">
        <v>1.36</v>
      </c>
      <c r="B71" s="8" t="n">
        <v>2.917817</v>
      </c>
      <c r="C71" s="8" t="n">
        <v>37.399333</v>
      </c>
      <c r="D71" s="8" t="n">
        <v>16.933333</v>
      </c>
      <c r="E71" s="8" t="n">
        <v>1.6077675</v>
      </c>
    </row>
    <row r="72" customFormat="false" ht="15" hidden="false" customHeight="false" outlineLevel="0" collapsed="false">
      <c r="A72" s="8" t="n">
        <v>1.38</v>
      </c>
      <c r="B72" s="8" t="n">
        <v>3.130583</v>
      </c>
      <c r="C72" s="8" t="n">
        <v>33.954889</v>
      </c>
      <c r="D72" s="8" t="n">
        <v>15.306667</v>
      </c>
      <c r="E72" s="8" t="n">
        <v>1.611758</v>
      </c>
    </row>
    <row r="73" customFormat="false" ht="15" hidden="false" customHeight="false" outlineLevel="0" collapsed="false">
      <c r="A73" s="8" t="n">
        <v>1.4</v>
      </c>
      <c r="B73" s="8" t="n">
        <v>3.513562</v>
      </c>
      <c r="C73" s="8" t="n">
        <v>31.621556</v>
      </c>
      <c r="D73" s="8" t="n">
        <v>12.866667</v>
      </c>
      <c r="E73" s="8" t="n">
        <v>1.635703</v>
      </c>
    </row>
    <row r="74" customFormat="false" ht="15" hidden="false" customHeight="false" outlineLevel="0" collapsed="false">
      <c r="A74" s="8" t="n">
        <v>1.42</v>
      </c>
      <c r="B74" s="8" t="n">
        <v>4.08803</v>
      </c>
      <c r="C74" s="8" t="n">
        <v>29.066</v>
      </c>
      <c r="D74" s="8" t="n">
        <v>10.42</v>
      </c>
      <c r="E74" s="8" t="n">
        <v>1.643685</v>
      </c>
    </row>
    <row r="75" customFormat="false" ht="15" hidden="false" customHeight="false" outlineLevel="0" collapsed="false">
      <c r="A75" s="8" t="n">
        <v>1.44</v>
      </c>
      <c r="B75" s="8" t="n">
        <v>4.660542</v>
      </c>
      <c r="C75" s="8" t="n">
        <v>27.616222</v>
      </c>
      <c r="D75" s="8" t="n">
        <v>7.166667</v>
      </c>
      <c r="E75" s="8" t="n">
        <v>1.656209</v>
      </c>
    </row>
    <row r="76" customFormat="false" ht="15" hidden="false" customHeight="false" outlineLevel="0" collapsed="false">
      <c r="A76" s="8" t="n">
        <v>1.46</v>
      </c>
      <c r="B76" s="8" t="n">
        <v>4.875264</v>
      </c>
      <c r="C76" s="8" t="n">
        <v>26.177111</v>
      </c>
      <c r="D76" s="8" t="n">
        <v>6.353333</v>
      </c>
      <c r="E76" s="8" t="n">
        <v>1.667373</v>
      </c>
    </row>
    <row r="77" customFormat="false" ht="15" hidden="false" customHeight="false" outlineLevel="0" collapsed="false">
      <c r="A77" s="8" t="n">
        <v>1.48</v>
      </c>
      <c r="B77" s="8" t="n">
        <v>5.013562</v>
      </c>
      <c r="C77" s="8" t="n">
        <v>26.621556</v>
      </c>
      <c r="D77" s="8" t="n">
        <v>6.353333</v>
      </c>
      <c r="E77" s="8" t="n">
        <v>1.6751085</v>
      </c>
    </row>
    <row r="78" customFormat="false" ht="15" hidden="false" customHeight="false" outlineLevel="0" collapsed="false">
      <c r="A78" s="8" t="n">
        <v>1.5</v>
      </c>
      <c r="B78" s="8" t="n">
        <v>5.0242</v>
      </c>
      <c r="C78" s="8" t="n">
        <v>29.843778</v>
      </c>
      <c r="D78" s="8" t="n">
        <v>6.353333</v>
      </c>
      <c r="E78" s="8" t="n">
        <v>1.687589</v>
      </c>
    </row>
    <row r="79" customFormat="false" ht="15" hidden="false" customHeight="false" outlineLevel="0" collapsed="false">
      <c r="A79" s="8" t="n">
        <v>1.52</v>
      </c>
      <c r="B79" s="8" t="n">
        <v>4.758243</v>
      </c>
      <c r="C79" s="8" t="n">
        <v>31.399333</v>
      </c>
      <c r="D79" s="8" t="n">
        <v>8.793333</v>
      </c>
      <c r="E79" s="8" t="n">
        <v>1.695572</v>
      </c>
    </row>
    <row r="80" customFormat="false" ht="15" hidden="false" customHeight="false" outlineLevel="0" collapsed="false">
      <c r="A80" s="8" t="n">
        <v>1.54</v>
      </c>
      <c r="B80" s="8" t="n">
        <v>4.428455</v>
      </c>
      <c r="C80" s="8" t="n">
        <v>33.288222</v>
      </c>
      <c r="D80" s="8" t="n">
        <v>10.42</v>
      </c>
      <c r="E80" s="8" t="n">
        <v>1.707547</v>
      </c>
    </row>
    <row r="81" customFormat="false" ht="15" hidden="false" customHeight="false" outlineLevel="0" collapsed="false">
      <c r="A81" s="8" t="n">
        <v>1.56</v>
      </c>
      <c r="B81" s="8" t="n">
        <v>4.08803</v>
      </c>
      <c r="C81" s="8" t="n">
        <v>35.177111</v>
      </c>
      <c r="D81" s="8" t="n">
        <v>12.053333</v>
      </c>
      <c r="E81" s="8" t="n">
        <v>1.711286</v>
      </c>
    </row>
    <row r="82" customFormat="false" ht="15" hidden="false" customHeight="false" outlineLevel="0" collapsed="false">
      <c r="A82" s="8" t="n">
        <v>1.58</v>
      </c>
      <c r="B82" s="8" t="n">
        <v>3.96037</v>
      </c>
      <c r="C82" s="8" t="n">
        <v>35.399333</v>
      </c>
      <c r="D82" s="8" t="n">
        <v>10.42</v>
      </c>
      <c r="E82" s="8" t="n">
        <v>1.7280335</v>
      </c>
    </row>
    <row r="83" customFormat="false" ht="15" hidden="false" customHeight="false" outlineLevel="0" collapsed="false">
      <c r="A83" s="8" t="n">
        <v>1.6</v>
      </c>
      <c r="B83" s="8" t="n">
        <v>3.364626</v>
      </c>
      <c r="C83" s="8" t="n">
        <v>40.621556</v>
      </c>
      <c r="D83" s="8" t="n">
        <v>13.68</v>
      </c>
      <c r="E83" s="8" t="n">
        <v>1.7394815</v>
      </c>
    </row>
    <row r="84" customFormat="false" ht="15" hidden="false" customHeight="false" outlineLevel="0" collapsed="false">
      <c r="A84" s="8" t="n">
        <v>1.62</v>
      </c>
      <c r="B84" s="8" t="n">
        <v>3.245649</v>
      </c>
      <c r="C84" s="8" t="n">
        <v>41.727333</v>
      </c>
      <c r="D84" s="8" t="n">
        <v>12.866667</v>
      </c>
      <c r="E84" s="8" t="n">
        <v>1.7400055</v>
      </c>
    </row>
    <row r="85" customFormat="false" ht="15" hidden="false" customHeight="false" outlineLevel="0" collapsed="false">
      <c r="A85" s="8" t="n">
        <v>1.64</v>
      </c>
      <c r="B85" s="8" t="n">
        <v>3.245649</v>
      </c>
      <c r="C85" s="8" t="n">
        <v>39.949556</v>
      </c>
      <c r="D85" s="8" t="n">
        <v>12.866667</v>
      </c>
      <c r="E85" s="8" t="n">
        <v>1.7519785</v>
      </c>
    </row>
    <row r="86" customFormat="false" ht="15" hidden="false" customHeight="false" outlineLevel="0" collapsed="false">
      <c r="A86" s="8" t="n">
        <v>1.66</v>
      </c>
      <c r="B86" s="8" t="n">
        <v>3.39654</v>
      </c>
      <c r="C86" s="8" t="n">
        <v>38.621556</v>
      </c>
      <c r="D86" s="8" t="n">
        <v>11.233333</v>
      </c>
      <c r="E86" s="8" t="n">
        <v>1.763189</v>
      </c>
    </row>
    <row r="87" customFormat="false" ht="15" hidden="false" customHeight="false" outlineLevel="0" collapsed="false">
      <c r="A87" s="8" t="n">
        <v>1.68</v>
      </c>
      <c r="B87" s="8" t="n">
        <v>3.671181</v>
      </c>
      <c r="C87" s="8" t="n">
        <v>36.505111</v>
      </c>
      <c r="D87" s="8" t="n">
        <v>9.606667</v>
      </c>
      <c r="E87" s="8" t="n">
        <v>1.768214</v>
      </c>
    </row>
    <row r="88" customFormat="false" ht="15" hidden="false" customHeight="false" outlineLevel="0" collapsed="false">
      <c r="A88" s="8" t="n">
        <v>1.7</v>
      </c>
      <c r="B88" s="8" t="n">
        <v>3.809478</v>
      </c>
      <c r="C88" s="8" t="n">
        <v>36.949556</v>
      </c>
      <c r="D88" s="8" t="n">
        <v>7.98</v>
      </c>
      <c r="E88" s="8" t="n">
        <v>1.784176</v>
      </c>
    </row>
    <row r="89" customFormat="false" ht="15" hidden="false" customHeight="false" outlineLevel="0" collapsed="false">
      <c r="A89" s="8" t="n">
        <v>1.72</v>
      </c>
      <c r="B89" s="8" t="n">
        <v>3.79884</v>
      </c>
      <c r="C89" s="8" t="n">
        <v>38.171778</v>
      </c>
      <c r="D89" s="8" t="n">
        <v>7.98</v>
      </c>
      <c r="E89" s="8" t="n">
        <v>1.792434</v>
      </c>
    </row>
    <row r="90" customFormat="false" ht="15" hidden="false" customHeight="false" outlineLevel="0" collapsed="false">
      <c r="A90" s="8" t="n">
        <v>1.74</v>
      </c>
      <c r="B90" s="8" t="n">
        <v>3.607351</v>
      </c>
      <c r="C90" s="8" t="n">
        <v>27.171778</v>
      </c>
      <c r="D90" s="8" t="n">
        <v>8.793333</v>
      </c>
      <c r="E90" s="8" t="n">
        <v>1.8121115</v>
      </c>
    </row>
    <row r="91" customFormat="false" ht="15" hidden="false" customHeight="false" outlineLevel="0" collapsed="false">
      <c r="A91" s="8" t="n">
        <v>1.76</v>
      </c>
      <c r="B91" s="8" t="n">
        <v>3.447776</v>
      </c>
      <c r="C91" s="8" t="n">
        <v>26.949556</v>
      </c>
      <c r="D91" s="8" t="n">
        <v>8.793333</v>
      </c>
      <c r="E91" s="8" t="n">
        <v>1.8004145</v>
      </c>
    </row>
    <row r="92" customFormat="false" ht="15" hidden="false" customHeight="false" outlineLevel="0" collapsed="false">
      <c r="A92" s="8" t="n">
        <v>1.78</v>
      </c>
      <c r="B92" s="8" t="n">
        <v>3.4265</v>
      </c>
      <c r="C92" s="8" t="n">
        <v>27.616222</v>
      </c>
      <c r="D92" s="8" t="n">
        <v>7.98</v>
      </c>
      <c r="E92" s="8" t="n">
        <v>1.8161025</v>
      </c>
    </row>
    <row r="93" customFormat="false" ht="15" hidden="false" customHeight="false" outlineLevel="0" collapsed="false">
      <c r="A93" s="8" t="n">
        <v>1.8</v>
      </c>
      <c r="B93" s="8" t="n">
        <v>3.628627</v>
      </c>
      <c r="C93" s="8" t="n">
        <v>28.060667</v>
      </c>
      <c r="D93" s="8" t="n">
        <v>7.166667</v>
      </c>
      <c r="E93" s="8" t="n">
        <v>1.8323375</v>
      </c>
    </row>
    <row r="94" customFormat="false" ht="15" hidden="false" customHeight="false" outlineLevel="0" collapsed="false">
      <c r="A94" s="8" t="n">
        <v>1.82</v>
      </c>
      <c r="B94" s="8" t="n">
        <v>4.341393</v>
      </c>
      <c r="C94" s="8" t="n">
        <v>29.060667</v>
      </c>
      <c r="D94" s="8" t="n">
        <v>3.913333</v>
      </c>
      <c r="E94" s="8" t="n">
        <v>1.820366</v>
      </c>
    </row>
    <row r="95" customFormat="false" ht="15" hidden="false" customHeight="false" outlineLevel="0" collapsed="false">
      <c r="A95" s="8" t="n">
        <v>1.84</v>
      </c>
      <c r="B95" s="8" t="n">
        <v>5.191479</v>
      </c>
      <c r="C95" s="8" t="n">
        <v>27.946889</v>
      </c>
      <c r="D95" s="8" t="n">
        <v>0.653333</v>
      </c>
      <c r="E95" s="8" t="n">
        <v>1.84378</v>
      </c>
    </row>
    <row r="96" customFormat="false" ht="15" hidden="false" customHeight="false" outlineLevel="0" collapsed="false">
      <c r="A96" s="8" t="n">
        <v>1.86</v>
      </c>
      <c r="B96" s="8" t="n">
        <v>5.287224</v>
      </c>
      <c r="C96" s="8" t="n">
        <v>27.613556</v>
      </c>
      <c r="D96" s="8" t="n">
        <v>1.466667</v>
      </c>
      <c r="E96" s="8" t="n">
        <v>1.856281</v>
      </c>
    </row>
    <row r="97" customFormat="false" ht="15" hidden="false" customHeight="false" outlineLevel="0" collapsed="false">
      <c r="A97" s="8" t="n">
        <v>1.88</v>
      </c>
      <c r="B97" s="8" t="n">
        <v>5.106373</v>
      </c>
      <c r="C97" s="8" t="n">
        <v>29.169111</v>
      </c>
      <c r="D97" s="8" t="n">
        <v>2.28</v>
      </c>
      <c r="E97" s="8" t="n">
        <v>1.864263</v>
      </c>
    </row>
    <row r="98" customFormat="false" ht="15" hidden="false" customHeight="false" outlineLevel="0" collapsed="false">
      <c r="A98" s="8" t="n">
        <v>1.9</v>
      </c>
      <c r="B98" s="8" t="n">
        <v>4.829777</v>
      </c>
      <c r="C98" s="8" t="n">
        <v>32.169111</v>
      </c>
      <c r="D98" s="8" t="n">
        <v>3.913333</v>
      </c>
      <c r="E98" s="8" t="n">
        <v>1.8719795</v>
      </c>
    </row>
    <row r="99" customFormat="false" ht="15" hidden="false" customHeight="false" outlineLevel="0" collapsed="false">
      <c r="A99" s="8" t="n">
        <v>1.92</v>
      </c>
      <c r="B99" s="8" t="n">
        <v>4.63731</v>
      </c>
      <c r="C99" s="8" t="n">
        <v>35.722</v>
      </c>
      <c r="D99" s="8" t="n">
        <v>3.093333</v>
      </c>
      <c r="E99" s="8" t="n">
        <v>1.88848</v>
      </c>
    </row>
    <row r="100" customFormat="false" ht="15" hidden="false" customHeight="false" outlineLevel="0" collapsed="false">
      <c r="A100" s="8" t="n">
        <v>1.94</v>
      </c>
      <c r="B100" s="8" t="n">
        <v>4.499012</v>
      </c>
      <c r="C100" s="8" t="n">
        <v>39.055333</v>
      </c>
      <c r="D100" s="8" t="n">
        <v>3.913333</v>
      </c>
      <c r="E100" s="8" t="n">
        <v>1.88848</v>
      </c>
    </row>
    <row r="101" customFormat="false" ht="15" hidden="false" customHeight="false" outlineLevel="0" collapsed="false">
      <c r="A101" s="8" t="n">
        <v>1.96</v>
      </c>
      <c r="B101" s="8" t="n">
        <v>4.307523</v>
      </c>
      <c r="C101" s="8" t="n">
        <v>42.610889</v>
      </c>
      <c r="D101" s="8" t="n">
        <v>4.726667</v>
      </c>
      <c r="E101" s="8" t="n">
        <v>1.896191</v>
      </c>
    </row>
    <row r="102" customFormat="false" ht="15" hidden="false" customHeight="false" outlineLevel="0" collapsed="false">
      <c r="A102" s="8" t="n">
        <v>1.98</v>
      </c>
      <c r="B102" s="8" t="n">
        <v>3.913906</v>
      </c>
      <c r="C102" s="8" t="n">
        <v>44.610889</v>
      </c>
      <c r="D102" s="8" t="n">
        <v>5.54</v>
      </c>
      <c r="E102" s="8" t="n">
        <v>1.912156</v>
      </c>
    </row>
    <row r="103" customFormat="false" ht="15" hidden="false" customHeight="false" outlineLevel="0" collapsed="false">
      <c r="A103" s="8" t="n">
        <v>2</v>
      </c>
      <c r="B103" s="8" t="n">
        <v>3.508673</v>
      </c>
      <c r="C103" s="8" t="n">
        <v>44.274889</v>
      </c>
      <c r="D103" s="8" t="n">
        <v>7.166667</v>
      </c>
      <c r="E103" s="8" t="n">
        <v>1.924396</v>
      </c>
    </row>
    <row r="104" customFormat="false" ht="15" hidden="false" customHeight="false" outlineLevel="0" collapsed="false">
      <c r="A104" s="8" t="n">
        <v>2.02</v>
      </c>
      <c r="B104" s="8" t="n">
        <v>2.968192</v>
      </c>
      <c r="C104" s="8" t="n">
        <v>37.531778</v>
      </c>
      <c r="D104" s="8" t="n">
        <v>7.98</v>
      </c>
      <c r="E104" s="8" t="n">
        <v>1.9560625</v>
      </c>
    </row>
    <row r="105" customFormat="false" ht="15" hidden="false" customHeight="false" outlineLevel="0" collapsed="false">
      <c r="A105" s="8" t="n">
        <v>2.04</v>
      </c>
      <c r="B105" s="8" t="n">
        <v>2.703213</v>
      </c>
      <c r="C105" s="8" t="n">
        <v>33.867778</v>
      </c>
      <c r="D105" s="8" t="n">
        <v>11.233333</v>
      </c>
      <c r="E105" s="8" t="n">
        <v>1.968566</v>
      </c>
    </row>
    <row r="106" customFormat="false" ht="15" hidden="false" customHeight="false" outlineLevel="0" collapsed="false">
      <c r="A106" s="8" t="n">
        <v>2.06</v>
      </c>
      <c r="B106" s="8" t="n">
        <v>2.521384</v>
      </c>
      <c r="C106" s="8" t="n">
        <v>30.754</v>
      </c>
      <c r="D106" s="8" t="n">
        <v>12.053333</v>
      </c>
      <c r="E106" s="8" t="n">
        <v>1.956324</v>
      </c>
    </row>
    <row r="107" customFormat="false" ht="15" hidden="false" customHeight="false" outlineLevel="0" collapsed="false">
      <c r="A107" s="8" t="n">
        <v>2.08</v>
      </c>
      <c r="B107" s="8" t="n">
        <v>2.510746</v>
      </c>
      <c r="C107" s="8" t="n">
        <v>27.754</v>
      </c>
      <c r="D107" s="8" t="n">
        <v>12.053333</v>
      </c>
      <c r="E107" s="8" t="n">
        <v>1.9765475</v>
      </c>
    </row>
    <row r="108" customFormat="false" ht="15" hidden="false" customHeight="false" outlineLevel="0" collapsed="false">
      <c r="A108" s="8" t="n">
        <v>2.1</v>
      </c>
      <c r="B108" s="8" t="n">
        <v>2.650021</v>
      </c>
      <c r="C108" s="8" t="n">
        <v>25.534444</v>
      </c>
      <c r="D108" s="8" t="n">
        <v>11.233333</v>
      </c>
      <c r="E108" s="8" t="n">
        <v>1.9762805</v>
      </c>
    </row>
    <row r="109" customFormat="false" ht="15" hidden="false" customHeight="false" outlineLevel="0" collapsed="false">
      <c r="A109" s="8" t="n">
        <v>2.12</v>
      </c>
      <c r="B109" s="8" t="n">
        <v>3.23415</v>
      </c>
      <c r="C109" s="8" t="n">
        <v>23.087333</v>
      </c>
      <c r="D109" s="8" t="n">
        <v>6.353333</v>
      </c>
      <c r="E109" s="8" t="n">
        <v>1.98852</v>
      </c>
    </row>
    <row r="110" customFormat="false" ht="15" hidden="false" customHeight="false" outlineLevel="0" collapsed="false">
      <c r="A110" s="8" t="n">
        <v>2.14</v>
      </c>
      <c r="B110" s="8" t="n">
        <v>4.489469</v>
      </c>
      <c r="C110" s="8" t="n">
        <v>20.976222</v>
      </c>
      <c r="D110" s="8" t="n">
        <v>1.466667</v>
      </c>
      <c r="E110" s="8" t="n">
        <v>1.992511</v>
      </c>
    </row>
    <row r="111" customFormat="false" ht="15" hidden="false" customHeight="false" outlineLevel="0" collapsed="false">
      <c r="A111" s="8" t="n">
        <v>2.16</v>
      </c>
      <c r="B111" s="8" t="n">
        <v>4.744788</v>
      </c>
      <c r="C111" s="8" t="n">
        <v>22.087333</v>
      </c>
      <c r="D111" s="8" t="n">
        <v>2.28</v>
      </c>
      <c r="E111" s="8" t="n">
        <v>1.997055</v>
      </c>
    </row>
    <row r="112" customFormat="false" ht="15" hidden="false" customHeight="false" outlineLevel="0" collapsed="false">
      <c r="A112" s="8" t="n">
        <v>2.18</v>
      </c>
      <c r="B112" s="8" t="n">
        <v>4.212873</v>
      </c>
      <c r="C112" s="8" t="n">
        <v>24.642889</v>
      </c>
      <c r="D112" s="8" t="n">
        <v>4.726667</v>
      </c>
      <c r="E112" s="8" t="n">
        <v>2.008212</v>
      </c>
    </row>
    <row r="113" customFormat="false" ht="15" hidden="false" customHeight="false" outlineLevel="0" collapsed="false">
      <c r="A113" s="8" t="n">
        <v>2.2</v>
      </c>
      <c r="B113" s="8" t="n">
        <v>3.723512</v>
      </c>
      <c r="C113" s="8" t="n">
        <v>26.976222</v>
      </c>
      <c r="D113" s="8" t="n">
        <v>7.98</v>
      </c>
      <c r="E113" s="8" t="n">
        <v>2.0199335</v>
      </c>
    </row>
    <row r="114" customFormat="false" ht="15" hidden="false" customHeight="false" outlineLevel="0" collapsed="false">
      <c r="A114" s="8" t="n">
        <v>2.22</v>
      </c>
      <c r="B114" s="8" t="n">
        <v>3.266065</v>
      </c>
      <c r="C114" s="8" t="n">
        <v>30.309556</v>
      </c>
      <c r="D114" s="8" t="n">
        <v>10.42</v>
      </c>
      <c r="E114" s="8" t="n">
        <v>2.0164575</v>
      </c>
    </row>
    <row r="115" customFormat="false" ht="15" hidden="false" customHeight="false" outlineLevel="0" collapsed="false">
      <c r="A115" s="8" t="n">
        <v>2.24</v>
      </c>
      <c r="B115" s="8" t="n">
        <v>2.915001</v>
      </c>
      <c r="C115" s="8" t="n">
        <v>33.420667</v>
      </c>
      <c r="D115" s="8" t="n">
        <v>11.233333</v>
      </c>
      <c r="E115" s="8" t="n">
        <v>2.0204485</v>
      </c>
    </row>
    <row r="116" customFormat="false" ht="15" hidden="false" customHeight="false" outlineLevel="0" collapsed="false">
      <c r="A116" s="8" t="n">
        <v>2.26</v>
      </c>
      <c r="B116" s="8" t="n">
        <v>2.74381</v>
      </c>
      <c r="C116" s="8" t="n">
        <v>35.973556</v>
      </c>
      <c r="D116" s="8" t="n">
        <v>12.053333</v>
      </c>
      <c r="E116" s="8" t="n">
        <v>2.0159415</v>
      </c>
    </row>
    <row r="117" customFormat="false" ht="15" hidden="false" customHeight="false" outlineLevel="0" collapsed="false">
      <c r="A117" s="8" t="n">
        <v>2.28</v>
      </c>
      <c r="B117" s="8" t="n">
        <v>2.733172</v>
      </c>
      <c r="C117" s="8" t="n">
        <v>37.862444</v>
      </c>
      <c r="D117" s="8" t="n">
        <v>12.053333</v>
      </c>
      <c r="E117" s="8" t="n">
        <v>2.0364135</v>
      </c>
    </row>
    <row r="118" customFormat="false" ht="15" hidden="false" customHeight="false" outlineLevel="0" collapsed="false">
      <c r="A118" s="8" t="n">
        <v>2.3</v>
      </c>
      <c r="B118" s="8" t="n">
        <v>2.74381</v>
      </c>
      <c r="C118" s="8" t="n">
        <v>35.751333</v>
      </c>
      <c r="D118" s="8" t="n">
        <v>11.233333</v>
      </c>
      <c r="E118" s="8" t="n">
        <v>2.0364135</v>
      </c>
    </row>
    <row r="119" customFormat="false" ht="15" hidden="false" customHeight="false" outlineLevel="0" collapsed="false">
      <c r="A119" s="8" t="n">
        <v>2.32</v>
      </c>
      <c r="B119" s="8" t="n">
        <v>2.562959</v>
      </c>
      <c r="C119" s="8" t="n">
        <v>32.640222</v>
      </c>
      <c r="D119" s="8" t="n">
        <v>12.866667</v>
      </c>
      <c r="E119" s="8" t="n">
        <v>2.0204485</v>
      </c>
    </row>
    <row r="120" customFormat="false" ht="15" hidden="false" customHeight="false" outlineLevel="0" collapsed="false">
      <c r="A120" s="8" t="n">
        <v>2.34</v>
      </c>
      <c r="B120" s="8" t="n">
        <v>2.275725</v>
      </c>
      <c r="C120" s="8" t="n">
        <v>28.529111</v>
      </c>
      <c r="D120" s="8" t="n">
        <v>14.493333</v>
      </c>
      <c r="E120" s="8" t="n">
        <v>2.0364135</v>
      </c>
    </row>
    <row r="121" customFormat="false" ht="15" hidden="false" customHeight="false" outlineLevel="0" collapsed="false">
      <c r="A121" s="8" t="n">
        <v>2.36</v>
      </c>
      <c r="B121" s="8" t="n">
        <v>2.051343</v>
      </c>
      <c r="C121" s="8" t="n">
        <v>24.748667</v>
      </c>
      <c r="D121" s="8" t="n">
        <v>15.306667</v>
      </c>
      <c r="E121" s="8" t="n">
        <v>2.040146</v>
      </c>
    </row>
    <row r="122" customFormat="false" ht="15" hidden="false" customHeight="false" outlineLevel="0" collapsed="false">
      <c r="A122" s="8" t="n">
        <v>2.38</v>
      </c>
      <c r="B122" s="8" t="n">
        <v>1.859854</v>
      </c>
      <c r="C122" s="8" t="n">
        <v>21.526444</v>
      </c>
      <c r="D122" s="8" t="n">
        <v>15.306667</v>
      </c>
      <c r="E122" s="8" t="n">
        <v>2.060362</v>
      </c>
    </row>
    <row r="123" customFormat="false" ht="15" hidden="false" customHeight="false" outlineLevel="0" collapsed="false">
      <c r="A123" s="8" t="n">
        <v>2.4</v>
      </c>
      <c r="B123" s="8" t="n">
        <v>1.785386</v>
      </c>
      <c r="C123" s="8" t="n">
        <v>18.748667</v>
      </c>
      <c r="D123" s="8" t="n">
        <v>16.12</v>
      </c>
      <c r="E123" s="8" t="n">
        <v>2.060106</v>
      </c>
    </row>
    <row r="124" customFormat="false" ht="15" hidden="false" customHeight="false" outlineLevel="0" collapsed="false">
      <c r="A124" s="8" t="n">
        <v>2.42</v>
      </c>
      <c r="B124" s="8" t="n">
        <v>1.762154</v>
      </c>
      <c r="C124" s="8" t="n">
        <v>17.298889</v>
      </c>
      <c r="D124" s="8" t="n">
        <v>16.12</v>
      </c>
      <c r="E124" s="8" t="n">
        <v>2.060898</v>
      </c>
    </row>
    <row r="125" customFormat="false" ht="15" hidden="false" customHeight="false" outlineLevel="0" collapsed="false">
      <c r="A125" s="8" t="n">
        <v>2.44</v>
      </c>
      <c r="B125" s="8" t="n">
        <v>1.932366</v>
      </c>
      <c r="C125" s="8" t="n">
        <v>16.41</v>
      </c>
      <c r="D125" s="8" t="n">
        <v>14.493333</v>
      </c>
      <c r="E125" s="8" t="n">
        <v>2.072082</v>
      </c>
    </row>
    <row r="126" customFormat="false" ht="15" hidden="false" customHeight="false" outlineLevel="0" collapsed="false">
      <c r="A126" s="8" t="n">
        <v>2.46</v>
      </c>
      <c r="B126" s="8" t="n">
        <v>2.485558</v>
      </c>
      <c r="C126" s="8" t="n">
        <v>15.187778</v>
      </c>
      <c r="D126" s="8" t="n">
        <v>9.606667</v>
      </c>
      <c r="E126" s="8" t="n">
        <v>2.0643535</v>
      </c>
    </row>
    <row r="127" customFormat="false" ht="15" hidden="false" customHeight="false" outlineLevel="0" collapsed="false">
      <c r="A127" s="8" t="n">
        <v>2.48</v>
      </c>
      <c r="B127" s="8" t="n">
        <v>2.899474</v>
      </c>
      <c r="C127" s="8" t="n">
        <v>15.185111</v>
      </c>
      <c r="D127" s="8" t="n">
        <v>7.98</v>
      </c>
      <c r="E127" s="8" t="n">
        <v>2.060362</v>
      </c>
    </row>
    <row r="128" customFormat="false" ht="15" hidden="false" customHeight="false" outlineLevel="0" collapsed="false">
      <c r="A128" s="8" t="n">
        <v>2.5</v>
      </c>
      <c r="B128" s="8" t="n">
        <v>2.750538</v>
      </c>
      <c r="C128" s="8" t="n">
        <v>15.074</v>
      </c>
      <c r="D128" s="8" t="n">
        <v>8.793333</v>
      </c>
      <c r="E128" s="8" t="n">
        <v>2.0883035</v>
      </c>
    </row>
    <row r="129" customFormat="false" ht="15" hidden="false" customHeight="false" outlineLevel="0" collapsed="false">
      <c r="A129" s="8" t="n">
        <v>2.52</v>
      </c>
      <c r="B129" s="8" t="n">
        <v>2.601601</v>
      </c>
      <c r="C129" s="8" t="n">
        <v>15.962889</v>
      </c>
      <c r="D129" s="8" t="n">
        <v>9.606667</v>
      </c>
      <c r="E129" s="8" t="n">
        <v>2.100279</v>
      </c>
    </row>
    <row r="130" customFormat="false" ht="15" hidden="false" customHeight="false" outlineLevel="0" collapsed="false">
      <c r="A130" s="8" t="n">
        <v>2.54</v>
      </c>
      <c r="B130" s="8" t="n">
        <v>2.378197</v>
      </c>
      <c r="C130" s="8" t="n">
        <v>18.740667</v>
      </c>
      <c r="D130" s="8" t="n">
        <v>11.233333</v>
      </c>
      <c r="E130" s="8" t="n">
        <v>2.100279</v>
      </c>
    </row>
    <row r="131" customFormat="false" ht="15" hidden="false" customHeight="false" outlineLevel="0" collapsed="false">
      <c r="A131" s="8" t="n">
        <v>2.56</v>
      </c>
      <c r="B131" s="8" t="n">
        <v>2.228283</v>
      </c>
      <c r="C131" s="8" t="n">
        <v>20.071333</v>
      </c>
      <c r="D131" s="8" t="n">
        <v>12.053333</v>
      </c>
      <c r="E131" s="8" t="n">
        <v>2.108263</v>
      </c>
    </row>
    <row r="132" customFormat="false" ht="15" hidden="false" customHeight="false" outlineLevel="0" collapsed="false">
      <c r="A132" s="8" t="n">
        <v>2.58</v>
      </c>
      <c r="B132" s="8" t="n">
        <v>2.207007</v>
      </c>
      <c r="C132" s="8" t="n">
        <v>21.626889</v>
      </c>
      <c r="D132" s="8" t="n">
        <v>12.053333</v>
      </c>
      <c r="E132" s="8" t="n">
        <v>2.1167685</v>
      </c>
    </row>
    <row r="133" customFormat="false" ht="15" hidden="false" customHeight="false" outlineLevel="0" collapsed="false">
      <c r="A133" s="8" t="n">
        <v>2.6</v>
      </c>
      <c r="B133" s="8" t="n">
        <v>2.281475</v>
      </c>
      <c r="C133" s="8" t="n">
        <v>23.515778</v>
      </c>
      <c r="D133" s="8" t="n">
        <v>11.233333</v>
      </c>
      <c r="E133" s="8" t="n">
        <v>2.1207595</v>
      </c>
    </row>
    <row r="134" customFormat="false" ht="15" hidden="false" customHeight="false" outlineLevel="0" collapsed="false">
      <c r="A134" s="8" t="n">
        <v>2.62</v>
      </c>
      <c r="B134" s="8" t="n">
        <v>2.494241</v>
      </c>
      <c r="C134" s="8" t="n">
        <v>23.738</v>
      </c>
      <c r="D134" s="8" t="n">
        <v>9.606667</v>
      </c>
      <c r="E134" s="8" t="n">
        <v>2.1247505</v>
      </c>
    </row>
    <row r="135" customFormat="false" ht="15" hidden="false" customHeight="false" outlineLevel="0" collapsed="false">
      <c r="A135" s="8" t="n">
        <v>2.64</v>
      </c>
      <c r="B135" s="8" t="n">
        <v>2.632539</v>
      </c>
      <c r="C135" s="8" t="n">
        <v>23.071333</v>
      </c>
      <c r="D135" s="8" t="n">
        <v>7.98</v>
      </c>
      <c r="E135" s="8" t="n">
        <v>2.1242305</v>
      </c>
    </row>
    <row r="136" customFormat="false" ht="15" hidden="false" customHeight="false" outlineLevel="0" collapsed="false">
      <c r="A136" s="8" t="n">
        <v>2.66</v>
      </c>
      <c r="B136" s="8" t="n">
        <v>2.68573</v>
      </c>
      <c r="C136" s="8" t="n">
        <v>22.738</v>
      </c>
      <c r="D136" s="8" t="n">
        <v>7.98</v>
      </c>
      <c r="E136" s="8" t="n">
        <v>2.1247505</v>
      </c>
    </row>
    <row r="137" customFormat="false" ht="15" hidden="false" customHeight="false" outlineLevel="0" collapsed="false">
      <c r="A137" s="8" t="n">
        <v>2.68</v>
      </c>
      <c r="B137" s="8" t="n">
        <v>2.610284</v>
      </c>
      <c r="C137" s="8" t="n">
        <v>21.068667</v>
      </c>
      <c r="D137" s="8" t="n">
        <v>7.98</v>
      </c>
      <c r="E137" s="8" t="n">
        <v>2.1330025</v>
      </c>
    </row>
    <row r="138" customFormat="false" ht="15" hidden="false" customHeight="false" outlineLevel="0" collapsed="false">
      <c r="A138" s="8" t="n">
        <v>2.7</v>
      </c>
      <c r="B138" s="8" t="n">
        <v>2.376242</v>
      </c>
      <c r="C138" s="8" t="n">
        <v>20.290889</v>
      </c>
      <c r="D138" s="8" t="n">
        <v>9.606667</v>
      </c>
      <c r="E138" s="8" t="n">
        <v>2.1449745</v>
      </c>
    </row>
    <row r="139" customFormat="false" ht="15" hidden="false" customHeight="false" outlineLevel="0" collapsed="false">
      <c r="A139" s="8" t="n">
        <v>2.72</v>
      </c>
      <c r="B139" s="8" t="n">
        <v>2.206029</v>
      </c>
      <c r="C139" s="8" t="n">
        <v>20.402</v>
      </c>
      <c r="D139" s="8" t="n">
        <v>10.42</v>
      </c>
      <c r="E139" s="8" t="n">
        <v>2.1526885</v>
      </c>
    </row>
    <row r="140" customFormat="false" ht="15" hidden="false" customHeight="false" outlineLevel="0" collapsed="false">
      <c r="A140" s="8" t="n">
        <v>2.74</v>
      </c>
      <c r="B140" s="8" t="n">
        <v>2.025178</v>
      </c>
      <c r="C140" s="8" t="n">
        <v>20.402</v>
      </c>
      <c r="D140" s="8" t="n">
        <v>11.233333</v>
      </c>
      <c r="E140" s="8" t="n">
        <v>2.160671</v>
      </c>
    </row>
    <row r="141" customFormat="false" ht="15" hidden="false" customHeight="false" outlineLevel="0" collapsed="false">
      <c r="A141" s="8" t="n">
        <v>2.76</v>
      </c>
      <c r="B141" s="8" t="n">
        <v>1.89654</v>
      </c>
      <c r="C141" s="8" t="n">
        <v>20.954889</v>
      </c>
      <c r="D141" s="8" t="n">
        <v>12.053333</v>
      </c>
      <c r="E141" s="8" t="n">
        <v>2.147699</v>
      </c>
    </row>
    <row r="142" customFormat="false" ht="15" hidden="false" customHeight="false" outlineLevel="0" collapsed="false">
      <c r="A142" s="8" t="n">
        <v>2.78</v>
      </c>
      <c r="B142" s="8" t="n">
        <v>1.843349</v>
      </c>
      <c r="C142" s="8" t="n">
        <v>20.510444</v>
      </c>
      <c r="D142" s="8" t="n">
        <v>12.866667</v>
      </c>
      <c r="E142" s="8" t="n">
        <v>2.1641525</v>
      </c>
    </row>
    <row r="143" customFormat="false" ht="15" hidden="false" customHeight="false" outlineLevel="0" collapsed="false">
      <c r="A143" s="8" t="n">
        <v>2.8</v>
      </c>
      <c r="B143" s="8" t="n">
        <v>1.875264</v>
      </c>
      <c r="C143" s="8" t="n">
        <v>19.288222</v>
      </c>
      <c r="D143" s="8" t="n">
        <v>12.053333</v>
      </c>
      <c r="E143" s="8" t="n">
        <v>2.1716585</v>
      </c>
    </row>
    <row r="144" customFormat="false" ht="15" hidden="false" customHeight="false" outlineLevel="0" collapsed="false">
      <c r="A144" s="8" t="n">
        <v>2.82</v>
      </c>
      <c r="B144" s="8" t="n">
        <v>2.034838</v>
      </c>
      <c r="C144" s="8" t="n">
        <v>18.843778</v>
      </c>
      <c r="D144" s="8" t="n">
        <v>10.42</v>
      </c>
      <c r="E144" s="8" t="n">
        <v>2.183638</v>
      </c>
    </row>
    <row r="145" customFormat="false" ht="15" hidden="false" customHeight="false" outlineLevel="0" collapsed="false">
      <c r="A145" s="8" t="n">
        <v>2.84</v>
      </c>
      <c r="B145" s="8" t="n">
        <v>2.290157</v>
      </c>
      <c r="C145" s="8" t="n">
        <v>17.843778</v>
      </c>
      <c r="D145" s="8" t="n">
        <v>8.793333</v>
      </c>
      <c r="E145" s="8" t="n">
        <v>2.1876315</v>
      </c>
    </row>
    <row r="146" customFormat="false" ht="15" hidden="false" customHeight="false" outlineLevel="0" collapsed="false">
      <c r="A146" s="8" t="n">
        <v>2.86</v>
      </c>
      <c r="B146" s="8" t="n">
        <v>2.309478</v>
      </c>
      <c r="C146" s="8" t="n">
        <v>17.838444</v>
      </c>
      <c r="D146" s="8" t="n">
        <v>7.98</v>
      </c>
      <c r="E146" s="8" t="n">
        <v>2.1918585</v>
      </c>
    </row>
    <row r="147" customFormat="false" ht="15" hidden="false" customHeight="false" outlineLevel="0" collapsed="false">
      <c r="A147" s="8" t="n">
        <v>2.88</v>
      </c>
      <c r="B147" s="8" t="n">
        <v>2.149904</v>
      </c>
      <c r="C147" s="8" t="n">
        <v>17.171778</v>
      </c>
      <c r="D147" s="8" t="n">
        <v>9.606667</v>
      </c>
      <c r="E147" s="8" t="n">
        <v>2.1918585</v>
      </c>
    </row>
    <row r="148" customFormat="false" ht="15" hidden="false" customHeight="false" outlineLevel="0" collapsed="false">
      <c r="A148" s="8" t="n">
        <v>2.9</v>
      </c>
      <c r="B148" s="8" t="n">
        <v>2.043521</v>
      </c>
      <c r="C148" s="8" t="n">
        <v>16.060667</v>
      </c>
      <c r="D148" s="8" t="n">
        <v>10.42</v>
      </c>
      <c r="E148" s="8" t="n">
        <v>2.2075985</v>
      </c>
    </row>
    <row r="149" customFormat="false" ht="15" hidden="false" customHeight="false" outlineLevel="0" collapsed="false">
      <c r="A149" s="8" t="n">
        <v>2.92</v>
      </c>
      <c r="B149" s="8" t="n">
        <v>2.011606</v>
      </c>
      <c r="C149" s="8" t="n">
        <v>15.727333</v>
      </c>
      <c r="D149" s="8" t="n">
        <v>11.233333</v>
      </c>
      <c r="E149" s="8" t="n">
        <v>2.211151</v>
      </c>
    </row>
    <row r="150" customFormat="false" ht="15" hidden="false" customHeight="false" outlineLevel="0" collapsed="false">
      <c r="A150" s="8" t="n">
        <v>2.94</v>
      </c>
      <c r="B150" s="8" t="n">
        <v>2.159565</v>
      </c>
      <c r="C150" s="8" t="n">
        <v>16.391333</v>
      </c>
      <c r="D150" s="8" t="n">
        <v>8.793333</v>
      </c>
      <c r="E150" s="8" t="n">
        <v>2.2275665</v>
      </c>
    </row>
    <row r="151" customFormat="false" ht="15" hidden="false" customHeight="false" outlineLevel="0" collapsed="false">
      <c r="A151" s="8" t="n">
        <v>2.96</v>
      </c>
      <c r="B151" s="8" t="n">
        <v>2.382969</v>
      </c>
      <c r="C151" s="8" t="n">
        <v>16.946889</v>
      </c>
      <c r="D151" s="8" t="n">
        <v>7.166667</v>
      </c>
      <c r="E151" s="8" t="n">
        <v>2.2313375</v>
      </c>
    </row>
    <row r="152" customFormat="false" ht="15" hidden="false" customHeight="false" outlineLevel="0" collapsed="false">
      <c r="A152" s="8" t="n">
        <v>2.98</v>
      </c>
      <c r="B152" s="8" t="n">
        <v>2.455599</v>
      </c>
      <c r="C152" s="8" t="n">
        <v>14.193111</v>
      </c>
      <c r="D152" s="8" t="n">
        <v>11.233333</v>
      </c>
      <c r="E152" s="8" t="n">
        <v>2.271955</v>
      </c>
    </row>
    <row r="153" customFormat="false" ht="15" hidden="false" customHeight="false" outlineLevel="0" collapsed="false">
      <c r="A153" s="8" t="n">
        <v>3</v>
      </c>
      <c r="B153" s="8" t="n">
        <v>2.455599</v>
      </c>
      <c r="C153" s="8" t="n">
        <v>14.970889</v>
      </c>
      <c r="D153" s="8" t="n">
        <v>12.053333</v>
      </c>
      <c r="E153" s="8" t="n">
        <v>2.2839345</v>
      </c>
    </row>
    <row r="154" customFormat="false" ht="15" hidden="false" customHeight="false" outlineLevel="0" collapsed="false">
      <c r="A154" s="8" t="n">
        <v>3.02</v>
      </c>
      <c r="B154" s="8" t="n">
        <v>2.466237</v>
      </c>
      <c r="C154" s="8" t="n">
        <v>15.748667</v>
      </c>
      <c r="D154" s="8" t="n">
        <v>12.053333</v>
      </c>
      <c r="E154" s="8" t="n">
        <v>2.275716</v>
      </c>
    </row>
    <row r="155" customFormat="false" ht="15" hidden="false" customHeight="false" outlineLevel="0" collapsed="false">
      <c r="A155" s="8" t="n">
        <v>3.04</v>
      </c>
      <c r="B155" s="8" t="n">
        <v>2.44496</v>
      </c>
      <c r="C155" s="8" t="n">
        <v>16.859778</v>
      </c>
      <c r="D155" s="8" t="n">
        <v>12.053333</v>
      </c>
      <c r="E155" s="8" t="n">
        <v>2.2839345</v>
      </c>
    </row>
    <row r="156" customFormat="false" ht="15" hidden="false" customHeight="false" outlineLevel="0" collapsed="false">
      <c r="A156" s="8" t="n">
        <v>3.06</v>
      </c>
      <c r="B156" s="8" t="n">
        <v>2.350193</v>
      </c>
      <c r="C156" s="8" t="n">
        <v>17.973556</v>
      </c>
      <c r="D156" s="8" t="n">
        <v>12.866667</v>
      </c>
      <c r="E156" s="8" t="n">
        <v>2.3043795</v>
      </c>
    </row>
    <row r="157" customFormat="false" ht="15" hidden="false" customHeight="false" outlineLevel="0" collapsed="false">
      <c r="A157" s="8" t="n">
        <v>3.08</v>
      </c>
      <c r="B157" s="8" t="n">
        <v>2.285386</v>
      </c>
      <c r="C157" s="8" t="n">
        <v>19.193111</v>
      </c>
      <c r="D157" s="8" t="n">
        <v>12.866667</v>
      </c>
      <c r="E157" s="8" t="n">
        <v>2.3076645</v>
      </c>
    </row>
    <row r="158" customFormat="false" ht="15" hidden="false" customHeight="false" outlineLevel="0" collapsed="false">
      <c r="A158" s="8" t="n">
        <v>3.1</v>
      </c>
      <c r="B158" s="8" t="n">
        <v>2.222534</v>
      </c>
      <c r="C158" s="8" t="n">
        <v>19.751333</v>
      </c>
      <c r="D158" s="8" t="n">
        <v>14.493333</v>
      </c>
      <c r="E158" s="8" t="n">
        <v>2.3238665</v>
      </c>
    </row>
    <row r="159" customFormat="false" ht="15" hidden="false" customHeight="false" outlineLevel="0" collapsed="false">
      <c r="A159" s="8" t="n">
        <v>3.12</v>
      </c>
      <c r="B159" s="8" t="n">
        <v>2.169342</v>
      </c>
      <c r="C159" s="8" t="n">
        <v>20.418</v>
      </c>
      <c r="D159" s="8" t="n">
        <v>14.493333</v>
      </c>
      <c r="E159" s="8" t="n">
        <v>2.3325735</v>
      </c>
    </row>
    <row r="160" customFormat="false" ht="15" hidden="false" customHeight="false" outlineLevel="0" collapsed="false">
      <c r="A160" s="8" t="n">
        <v>3.14</v>
      </c>
      <c r="B160" s="8" t="n">
        <v>2.061982</v>
      </c>
      <c r="C160" s="8" t="n">
        <v>19.415333</v>
      </c>
      <c r="D160" s="8" t="n">
        <v>14.493333</v>
      </c>
      <c r="E160" s="8" t="n">
        <v>2.3323265</v>
      </c>
    </row>
    <row r="161" customFormat="false" ht="15" hidden="false" customHeight="false" outlineLevel="0" collapsed="false">
      <c r="A161" s="8" t="n">
        <v>3.16</v>
      </c>
      <c r="B161" s="8" t="n">
        <v>1.923684</v>
      </c>
      <c r="C161" s="8" t="n">
        <v>18.748667</v>
      </c>
      <c r="D161" s="8" t="n">
        <v>15.306667</v>
      </c>
      <c r="E161" s="8" t="n">
        <v>2.3396145</v>
      </c>
    </row>
    <row r="162" customFormat="false" ht="15" hidden="false" customHeight="false" outlineLevel="0" collapsed="false">
      <c r="A162" s="8" t="n">
        <v>3.18</v>
      </c>
      <c r="B162" s="8" t="n">
        <v>1.870492</v>
      </c>
      <c r="C162" s="8" t="n">
        <v>18.748667</v>
      </c>
      <c r="D162" s="8" t="n">
        <v>15.306667</v>
      </c>
      <c r="E162" s="8" t="n">
        <v>2.3396145</v>
      </c>
    </row>
    <row r="163" customFormat="false" ht="15" hidden="false" customHeight="false" outlineLevel="0" collapsed="false">
      <c r="A163" s="8" t="n">
        <v>3.2</v>
      </c>
      <c r="B163" s="8" t="n">
        <v>1.827939</v>
      </c>
      <c r="C163" s="8" t="n">
        <v>18.415333</v>
      </c>
      <c r="D163" s="8" t="n">
        <v>16.12</v>
      </c>
      <c r="E163" s="8" t="n">
        <v>2.347827</v>
      </c>
    </row>
    <row r="164" customFormat="false" ht="15" hidden="false" customHeight="false" outlineLevel="0" collapsed="false">
      <c r="A164" s="8" t="n">
        <v>3.22</v>
      </c>
      <c r="B164" s="8" t="n">
        <v>1.785386</v>
      </c>
      <c r="C164" s="8" t="n">
        <v>17.415333</v>
      </c>
      <c r="D164" s="8" t="n">
        <v>16.12</v>
      </c>
      <c r="E164" s="8" t="n">
        <v>2.3602755</v>
      </c>
    </row>
    <row r="165" customFormat="false" ht="15" hidden="false" customHeight="false" outlineLevel="0" collapsed="false">
      <c r="A165" s="8" t="n">
        <v>3.24</v>
      </c>
      <c r="B165" s="8" t="n">
        <v>1.764109</v>
      </c>
      <c r="C165" s="8" t="n">
        <v>16.637556</v>
      </c>
      <c r="D165" s="8" t="n">
        <v>16.12</v>
      </c>
      <c r="E165" s="8" t="n">
        <v>2.367572</v>
      </c>
    </row>
    <row r="166" customFormat="false" ht="15" hidden="false" customHeight="false" outlineLevel="0" collapsed="false">
      <c r="A166" s="8" t="n">
        <v>3.26</v>
      </c>
      <c r="B166" s="8" t="n">
        <v>1.859854</v>
      </c>
      <c r="C166" s="8" t="n">
        <v>15.637556</v>
      </c>
      <c r="D166" s="8" t="n">
        <v>16.12</v>
      </c>
      <c r="E166" s="8" t="n">
        <v>2.375782</v>
      </c>
    </row>
    <row r="167" customFormat="false" ht="15" hidden="false" customHeight="false" outlineLevel="0" collapsed="false">
      <c r="A167" s="8" t="n">
        <v>3.28</v>
      </c>
      <c r="B167" s="8" t="n">
        <v>2.049388</v>
      </c>
      <c r="C167" s="8" t="n">
        <v>15.743333</v>
      </c>
      <c r="D167" s="8" t="n">
        <v>13.68</v>
      </c>
      <c r="E167" s="8" t="n">
        <v>2.387542</v>
      </c>
    </row>
    <row r="168" customFormat="false" ht="15" hidden="false" customHeight="false" outlineLevel="0" collapsed="false">
      <c r="A168" s="8" t="n">
        <v>3.3</v>
      </c>
      <c r="B168" s="8" t="n">
        <v>2.315345</v>
      </c>
      <c r="C168" s="8" t="n">
        <v>17.187778</v>
      </c>
      <c r="D168" s="8" t="n">
        <v>12.053333</v>
      </c>
      <c r="E168" s="8" t="n">
        <v>2.387542</v>
      </c>
    </row>
    <row r="169" customFormat="false" ht="15" hidden="false" customHeight="false" outlineLevel="0" collapsed="false">
      <c r="A169" s="8" t="n">
        <v>3.32</v>
      </c>
      <c r="B169" s="8" t="n">
        <v>2.41109</v>
      </c>
      <c r="C169" s="8" t="n">
        <v>19.187778</v>
      </c>
      <c r="D169" s="8" t="n">
        <v>12.053333</v>
      </c>
      <c r="E169" s="8" t="n">
        <v>2.387542</v>
      </c>
    </row>
    <row r="170" customFormat="false" ht="15" hidden="false" customHeight="false" outlineLevel="0" collapsed="false">
      <c r="A170" s="8" t="n">
        <v>3.34</v>
      </c>
      <c r="B170" s="8" t="n">
        <v>2.251515</v>
      </c>
      <c r="C170" s="8" t="n">
        <v>19.854444</v>
      </c>
      <c r="D170" s="8" t="n">
        <v>13.68</v>
      </c>
      <c r="E170" s="8" t="n">
        <v>2.375782</v>
      </c>
    </row>
    <row r="171" customFormat="false" ht="15" hidden="false" customHeight="false" outlineLevel="0" collapsed="false">
      <c r="A171" s="8" t="n">
        <v>3.36</v>
      </c>
      <c r="B171" s="8" t="n">
        <v>2.038749</v>
      </c>
      <c r="C171" s="8" t="n">
        <v>19.965556</v>
      </c>
      <c r="D171" s="8" t="n">
        <v>14.493333</v>
      </c>
      <c r="E171" s="8" t="n">
        <v>2.396211</v>
      </c>
    </row>
    <row r="172" customFormat="false" ht="15" hidden="false" customHeight="false" outlineLevel="0" collapsed="false">
      <c r="A172" s="8" t="n">
        <v>3.38</v>
      </c>
      <c r="B172" s="8" t="n">
        <v>1.92075</v>
      </c>
      <c r="C172" s="8" t="n">
        <v>20.407333</v>
      </c>
      <c r="D172" s="8" t="n">
        <v>16.12</v>
      </c>
      <c r="E172" s="8" t="n">
        <v>2.4164145</v>
      </c>
    </row>
    <row r="173" customFormat="false" ht="15" hidden="false" customHeight="false" outlineLevel="0" collapsed="false">
      <c r="A173" s="8" t="n">
        <v>3.4</v>
      </c>
      <c r="B173" s="8" t="n">
        <v>1.867559</v>
      </c>
      <c r="C173" s="8" t="n">
        <v>20.851778</v>
      </c>
      <c r="D173" s="8" t="n">
        <v>15.306667</v>
      </c>
      <c r="E173" s="8" t="n">
        <v>2.4077315</v>
      </c>
    </row>
    <row r="174" customFormat="false" ht="15" hidden="false" customHeight="false" outlineLevel="0" collapsed="false">
      <c r="A174" s="8" t="n">
        <v>3.42</v>
      </c>
      <c r="B174" s="8" t="n">
        <v>1.867559</v>
      </c>
      <c r="C174" s="8" t="n">
        <v>21.629556</v>
      </c>
      <c r="D174" s="8" t="n">
        <v>15.306667</v>
      </c>
      <c r="E174" s="8" t="n">
        <v>2.4161765</v>
      </c>
    </row>
    <row r="175" customFormat="false" ht="15" hidden="false" customHeight="false" outlineLevel="0" collapsed="false">
      <c r="A175" s="8" t="n">
        <v>3.44</v>
      </c>
      <c r="B175" s="8" t="n">
        <v>1.931389</v>
      </c>
      <c r="C175" s="8" t="n">
        <v>22.185111</v>
      </c>
      <c r="D175" s="8" t="n">
        <v>14.493333</v>
      </c>
      <c r="E175" s="8" t="n">
        <v>2.432149</v>
      </c>
    </row>
    <row r="176" customFormat="false" ht="15" hidden="false" customHeight="false" outlineLevel="0" collapsed="false">
      <c r="A176" s="8" t="n">
        <v>3.46</v>
      </c>
      <c r="B176" s="8" t="n">
        <v>2.154793</v>
      </c>
      <c r="C176" s="8" t="n">
        <v>20.407333</v>
      </c>
      <c r="D176" s="8" t="n">
        <v>12.866667</v>
      </c>
      <c r="E176" s="8" t="n">
        <v>2.4403715</v>
      </c>
    </row>
    <row r="177" customFormat="false" ht="15" hidden="false" customHeight="false" outlineLevel="0" collapsed="false">
      <c r="A177" s="8" t="n">
        <v>3.48</v>
      </c>
      <c r="B177" s="8" t="n">
        <v>2.6219</v>
      </c>
      <c r="C177" s="8" t="n">
        <v>17.849111</v>
      </c>
      <c r="D177" s="8" t="n">
        <v>9.606667</v>
      </c>
      <c r="E177" s="8" t="n">
        <v>2.45235</v>
      </c>
    </row>
    <row r="178" customFormat="false" ht="15" hidden="false" customHeight="false" outlineLevel="0" collapsed="false">
      <c r="A178" s="8" t="n">
        <v>3.5</v>
      </c>
      <c r="B178" s="8" t="n">
        <v>2.972964</v>
      </c>
      <c r="C178" s="8" t="n">
        <v>17.404667</v>
      </c>
      <c r="D178" s="8" t="n">
        <v>7.98</v>
      </c>
      <c r="E178" s="8" t="n">
        <v>2.4643285</v>
      </c>
    </row>
    <row r="179" customFormat="false" ht="15" hidden="false" customHeight="false" outlineLevel="0" collapsed="false">
      <c r="A179" s="8" t="n">
        <v>3.52</v>
      </c>
      <c r="B179" s="8" t="n">
        <v>2.909134</v>
      </c>
      <c r="C179" s="8" t="n">
        <v>18.626889</v>
      </c>
      <c r="D179" s="8" t="n">
        <v>7.98</v>
      </c>
      <c r="E179" s="8" t="n">
        <v>2.4763075</v>
      </c>
    </row>
    <row r="180" customFormat="false" ht="15" hidden="false" customHeight="false" outlineLevel="0" collapsed="false">
      <c r="A180" s="8" t="n">
        <v>3.54</v>
      </c>
      <c r="B180" s="8" t="n">
        <v>2.526156</v>
      </c>
      <c r="C180" s="8" t="n">
        <v>25.182444</v>
      </c>
      <c r="D180" s="8" t="n">
        <v>11.233333</v>
      </c>
      <c r="E180" s="8" t="n">
        <v>2.476075</v>
      </c>
    </row>
    <row r="181" customFormat="false" ht="15" hidden="false" customHeight="false" outlineLevel="0" collapsed="false">
      <c r="A181" s="8" t="n">
        <v>3.56</v>
      </c>
      <c r="B181" s="8" t="n">
        <v>2.24956</v>
      </c>
      <c r="C181" s="8" t="n">
        <v>26.515778</v>
      </c>
      <c r="D181" s="8" t="n">
        <v>12.866667</v>
      </c>
      <c r="E181" s="8" t="n">
        <v>2.479204</v>
      </c>
    </row>
    <row r="182" customFormat="false" ht="15" hidden="false" customHeight="false" outlineLevel="0" collapsed="false">
      <c r="A182" s="8" t="n">
        <v>3.58</v>
      </c>
      <c r="B182" s="8" t="n">
        <v>1.982625</v>
      </c>
      <c r="C182" s="8" t="n">
        <v>27.068667</v>
      </c>
      <c r="D182" s="8" t="n">
        <v>14.493333</v>
      </c>
      <c r="E182" s="8" t="n">
        <v>2.4794105</v>
      </c>
    </row>
    <row r="183" customFormat="false" ht="15" hidden="false" customHeight="false" outlineLevel="0" collapsed="false">
      <c r="A183" s="8" t="n">
        <v>3.6</v>
      </c>
      <c r="B183" s="8" t="n">
        <v>1.854965</v>
      </c>
      <c r="C183" s="8" t="n">
        <v>27.179778</v>
      </c>
      <c r="D183" s="8" t="n">
        <v>14.493333</v>
      </c>
      <c r="E183" s="8" t="n">
        <v>2.4836175</v>
      </c>
    </row>
    <row r="184" customFormat="false" ht="15" hidden="false" customHeight="false" outlineLevel="0" collapsed="false">
      <c r="A184" s="8" t="n">
        <v>3.62</v>
      </c>
      <c r="B184" s="8" t="n">
        <v>1.748582</v>
      </c>
      <c r="C184" s="8" t="n">
        <v>26.735333</v>
      </c>
      <c r="D184" s="8" t="n">
        <v>14.493333</v>
      </c>
      <c r="E184" s="8" t="n">
        <v>2.5040295</v>
      </c>
    </row>
    <row r="185" customFormat="false" ht="15" hidden="false" customHeight="false" outlineLevel="0" collapsed="false">
      <c r="A185" s="8" t="n">
        <v>3.64</v>
      </c>
      <c r="B185" s="8" t="n">
        <v>1.684752</v>
      </c>
      <c r="C185" s="8" t="n">
        <v>27.068667</v>
      </c>
      <c r="D185" s="8" t="n">
        <v>15.306667</v>
      </c>
      <c r="E185" s="8" t="n">
        <v>2.5035885</v>
      </c>
    </row>
    <row r="186" customFormat="false" ht="15" hidden="false" customHeight="false" outlineLevel="0" collapsed="false">
      <c r="A186" s="8" t="n">
        <v>3.66</v>
      </c>
      <c r="B186" s="8" t="n">
        <v>1.673136</v>
      </c>
      <c r="C186" s="8" t="n">
        <v>26.732667</v>
      </c>
      <c r="D186" s="8" t="n">
        <v>14.493333</v>
      </c>
      <c r="E186" s="8" t="n">
        <v>2.507583</v>
      </c>
    </row>
    <row r="187" customFormat="false" ht="15" hidden="false" customHeight="false" outlineLevel="0" collapsed="false">
      <c r="A187" s="8" t="n">
        <v>3.68</v>
      </c>
      <c r="B187" s="8" t="n">
        <v>1.843349</v>
      </c>
      <c r="C187" s="8" t="n">
        <v>23.399333</v>
      </c>
      <c r="D187" s="8" t="n">
        <v>12.866667</v>
      </c>
      <c r="E187" s="8" t="n">
        <v>2.5162395</v>
      </c>
    </row>
    <row r="188" customFormat="false" ht="15" hidden="false" customHeight="false" outlineLevel="0" collapsed="false">
      <c r="A188" s="8" t="n">
        <v>3.7</v>
      </c>
      <c r="B188" s="8" t="n">
        <v>2.034838</v>
      </c>
      <c r="C188" s="8" t="n">
        <v>22.066</v>
      </c>
      <c r="D188" s="8" t="n">
        <v>12.053333</v>
      </c>
      <c r="E188" s="8" t="n">
        <v>2.5359785</v>
      </c>
    </row>
    <row r="189" customFormat="false" ht="15" hidden="false" customHeight="false" outlineLevel="0" collapsed="false">
      <c r="A189" s="8" t="n">
        <v>3.72</v>
      </c>
      <c r="B189" s="8" t="n">
        <v>2.162498</v>
      </c>
      <c r="C189" s="8" t="n">
        <v>23.399333</v>
      </c>
      <c r="D189" s="8" t="n">
        <v>10.42</v>
      </c>
      <c r="E189" s="8" t="n">
        <v>2.5511135</v>
      </c>
    </row>
    <row r="190" customFormat="false" ht="15" hidden="false" customHeight="false" outlineLevel="0" collapsed="false">
      <c r="A190" s="8" t="n">
        <v>3.74</v>
      </c>
      <c r="B190" s="8" t="n">
        <v>2.224372</v>
      </c>
      <c r="C190" s="8" t="n">
        <v>26.949556</v>
      </c>
      <c r="D190" s="8" t="n">
        <v>10.42</v>
      </c>
      <c r="E190" s="8" t="n">
        <v>2.551521</v>
      </c>
    </row>
    <row r="191" customFormat="false" ht="15" hidden="false" customHeight="false" outlineLevel="0" collapsed="false">
      <c r="A191" s="8" t="n">
        <v>3.76</v>
      </c>
      <c r="B191" s="8" t="n">
        <v>2.192457</v>
      </c>
      <c r="C191" s="8" t="n">
        <v>28.616222</v>
      </c>
      <c r="D191" s="8" t="n">
        <v>10.42</v>
      </c>
      <c r="E191" s="8" t="n">
        <v>2.54796</v>
      </c>
    </row>
    <row r="192" customFormat="false" ht="15" hidden="false" customHeight="false" outlineLevel="0" collapsed="false">
      <c r="A192" s="8" t="n">
        <v>3.78</v>
      </c>
      <c r="B192" s="8" t="n">
        <v>2.096713</v>
      </c>
      <c r="C192" s="8" t="n">
        <v>30.505111</v>
      </c>
      <c r="D192" s="8" t="n">
        <v>10.42</v>
      </c>
      <c r="E192" s="8" t="n">
        <v>2.563099</v>
      </c>
    </row>
    <row r="193" customFormat="false" ht="15" hidden="false" customHeight="false" outlineLevel="0" collapsed="false">
      <c r="A193" s="8" t="n">
        <v>3.8</v>
      </c>
      <c r="B193" s="8" t="n">
        <v>1.968075</v>
      </c>
      <c r="C193" s="8" t="n">
        <v>30.502444</v>
      </c>
      <c r="D193" s="8" t="n">
        <v>11.233333</v>
      </c>
      <c r="E193" s="8" t="n">
        <v>2.563099</v>
      </c>
    </row>
    <row r="194" customFormat="false" ht="15" hidden="false" customHeight="false" outlineLevel="0" collapsed="false">
      <c r="A194" s="8" t="n">
        <v>3.82</v>
      </c>
      <c r="B194" s="8" t="n">
        <v>1.840416</v>
      </c>
      <c r="C194" s="8" t="n">
        <v>29.724667</v>
      </c>
      <c r="D194" s="8" t="n">
        <v>12.053333</v>
      </c>
      <c r="E194" s="8" t="n">
        <v>2.5712885</v>
      </c>
    </row>
    <row r="195" customFormat="false" ht="15" hidden="false" customHeight="false" outlineLevel="0" collapsed="false">
      <c r="A195" s="8" t="n">
        <v>3.84</v>
      </c>
      <c r="B195" s="8" t="n">
        <v>1.702118</v>
      </c>
      <c r="C195" s="8" t="n">
        <v>29.280222</v>
      </c>
      <c r="D195" s="8" t="n">
        <v>13.68</v>
      </c>
      <c r="E195" s="8" t="n">
        <v>2.567094</v>
      </c>
    </row>
    <row r="196" customFormat="false" ht="15" hidden="false" customHeight="false" outlineLevel="0" collapsed="false">
      <c r="A196" s="8" t="n">
        <v>3.86</v>
      </c>
      <c r="B196" s="8" t="n">
        <v>1.658587</v>
      </c>
      <c r="C196" s="8" t="n">
        <v>27.944222</v>
      </c>
      <c r="D196" s="8" t="n">
        <v>12.866667</v>
      </c>
      <c r="E196" s="8" t="n">
        <v>2.583075</v>
      </c>
    </row>
    <row r="197" customFormat="false" ht="15" hidden="false" customHeight="false" outlineLevel="0" collapsed="false">
      <c r="A197" s="8" t="n">
        <v>3.88</v>
      </c>
      <c r="B197" s="8" t="n">
        <v>1.679863</v>
      </c>
      <c r="C197" s="8" t="n">
        <v>26.610889</v>
      </c>
      <c r="D197" s="8" t="n">
        <v>12.866667</v>
      </c>
      <c r="E197" s="8" t="n">
        <v>2.583075</v>
      </c>
    </row>
    <row r="198" customFormat="false" ht="15" hidden="false" customHeight="false" outlineLevel="0" collapsed="false">
      <c r="A198" s="8" t="n">
        <v>3.9</v>
      </c>
      <c r="B198" s="8" t="n">
        <v>1.775608</v>
      </c>
      <c r="C198" s="8" t="n">
        <v>25.277556</v>
      </c>
      <c r="D198" s="8" t="n">
        <v>11.233333</v>
      </c>
      <c r="E198" s="8" t="n">
        <v>2.5790795</v>
      </c>
    </row>
    <row r="199" customFormat="false" ht="15" hidden="false" customHeight="false" outlineLevel="0" collapsed="false">
      <c r="A199" s="8" t="n">
        <v>3.92</v>
      </c>
      <c r="B199" s="8" t="n">
        <v>1.90229</v>
      </c>
      <c r="C199" s="8" t="n">
        <v>24.163778</v>
      </c>
      <c r="D199" s="8" t="n">
        <v>9.606667</v>
      </c>
      <c r="E199" s="8" t="n">
        <v>2.587268</v>
      </c>
    </row>
    <row r="200" customFormat="false" ht="15" hidden="false" customHeight="false" outlineLevel="0" collapsed="false">
      <c r="A200" s="8" t="n">
        <v>3.94</v>
      </c>
      <c r="B200" s="8" t="n">
        <v>1.934205</v>
      </c>
      <c r="C200" s="8" t="n">
        <v>24.941556</v>
      </c>
      <c r="D200" s="8" t="n">
        <v>10.42</v>
      </c>
      <c r="E200" s="8" t="n">
        <v>2.61144</v>
      </c>
    </row>
    <row r="201" customFormat="false" ht="15" hidden="false" customHeight="false" outlineLevel="0" collapsed="false">
      <c r="A201" s="8" t="n">
        <v>3.96</v>
      </c>
      <c r="B201" s="8" t="n">
        <v>1.604417</v>
      </c>
      <c r="C201" s="8" t="n">
        <v>26.719333</v>
      </c>
      <c r="D201" s="8" t="n">
        <v>12.053333</v>
      </c>
      <c r="E201" s="8" t="n">
        <v>2.615435</v>
      </c>
    </row>
    <row r="202" customFormat="false" ht="15" hidden="false" customHeight="false" outlineLevel="0" collapsed="false">
      <c r="A202" s="8" t="n">
        <v>3.98</v>
      </c>
      <c r="B202" s="8" t="n">
        <v>2.286246</v>
      </c>
      <c r="C202" s="8" t="n">
        <v>33.388667</v>
      </c>
      <c r="D202" s="8" t="n">
        <v>15.306667</v>
      </c>
      <c r="E202" s="8" t="n">
        <v>2.656016</v>
      </c>
    </row>
    <row r="203" customFormat="false" ht="15" hidden="false" customHeight="false" outlineLevel="0" collapsed="false">
      <c r="A203" s="8" t="n">
        <v>4</v>
      </c>
      <c r="B203" s="8" t="n">
        <v>2.030927</v>
      </c>
      <c r="C203" s="8" t="n">
        <v>36.166444</v>
      </c>
      <c r="D203" s="8" t="n">
        <v>17.746667</v>
      </c>
      <c r="E203" s="8" t="n">
        <v>2.656016</v>
      </c>
    </row>
    <row r="204" customFormat="false" ht="15" hidden="false" customHeight="false" outlineLevel="0" collapsed="false">
      <c r="A204" s="8" t="n">
        <v>4.02</v>
      </c>
      <c r="B204" s="8" t="n">
        <v>1.787224</v>
      </c>
      <c r="C204" s="8" t="n">
        <v>37.058</v>
      </c>
      <c r="D204" s="8" t="n">
        <v>18.56</v>
      </c>
      <c r="E204" s="8" t="n">
        <v>2.659378</v>
      </c>
    </row>
    <row r="205" customFormat="false" ht="15" hidden="false" customHeight="false" outlineLevel="0" collapsed="false">
      <c r="A205" s="8" t="n">
        <v>4.04</v>
      </c>
      <c r="B205" s="8" t="n">
        <v>1.62765</v>
      </c>
      <c r="C205" s="8" t="n">
        <v>36.280222</v>
      </c>
      <c r="D205" s="8" t="n">
        <v>17.746667</v>
      </c>
      <c r="E205" s="8" t="n">
        <v>2.656016</v>
      </c>
    </row>
    <row r="206" customFormat="false" ht="15" hidden="false" customHeight="false" outlineLevel="0" collapsed="false">
      <c r="A206" s="8" t="n">
        <v>4.06</v>
      </c>
      <c r="B206" s="8" t="n">
        <v>1.616034</v>
      </c>
      <c r="C206" s="8" t="n">
        <v>36.388667</v>
      </c>
      <c r="D206" s="8" t="n">
        <v>18.56</v>
      </c>
      <c r="E206" s="8" t="n">
        <v>2.667782</v>
      </c>
    </row>
    <row r="207" customFormat="false" ht="15" hidden="false" customHeight="false" outlineLevel="0" collapsed="false">
      <c r="A207" s="8" t="n">
        <v>4.08</v>
      </c>
      <c r="B207" s="8" t="n">
        <v>1.722417</v>
      </c>
      <c r="C207" s="8" t="n">
        <v>33.499778</v>
      </c>
      <c r="D207" s="8" t="n">
        <v>16.933333</v>
      </c>
      <c r="E207" s="8" t="n">
        <v>2.659793</v>
      </c>
    </row>
    <row r="208" customFormat="false" ht="15" hidden="false" customHeight="false" outlineLevel="0" collapsed="false">
      <c r="A208" s="8" t="n">
        <v>4.1</v>
      </c>
      <c r="B208" s="8" t="n">
        <v>1.903268</v>
      </c>
      <c r="C208" s="8" t="n">
        <v>28.499778</v>
      </c>
      <c r="D208" s="8" t="n">
        <v>16.12</v>
      </c>
      <c r="E208" s="8" t="n">
        <v>2.667998</v>
      </c>
    </row>
    <row r="209" customFormat="false" ht="15" hidden="false" customHeight="false" outlineLevel="0" collapsed="false">
      <c r="A209" s="8" t="n">
        <v>4.12</v>
      </c>
      <c r="B209" s="8" t="n">
        <v>2.147948</v>
      </c>
      <c r="C209" s="8" t="n">
        <v>22.833111</v>
      </c>
      <c r="D209" s="8" t="n">
        <v>14.493333</v>
      </c>
      <c r="E209" s="8" t="n">
        <v>2.671992</v>
      </c>
    </row>
    <row r="210" customFormat="false" ht="15" hidden="false" customHeight="false" outlineLevel="0" collapsed="false">
      <c r="A210" s="8" t="n">
        <v>4.14</v>
      </c>
      <c r="B210" s="8" t="n">
        <v>2.520289</v>
      </c>
      <c r="C210" s="8" t="n">
        <v>18.166444</v>
      </c>
      <c r="D210" s="8" t="n">
        <v>12.053333</v>
      </c>
      <c r="E210" s="8" t="n">
        <v>2.676207</v>
      </c>
    </row>
    <row r="211" customFormat="false" ht="15" hidden="false" customHeight="false" outlineLevel="0" collapsed="false">
      <c r="A211" s="8" t="n">
        <v>4.16</v>
      </c>
      <c r="B211" s="8" t="n">
        <v>2.913906</v>
      </c>
      <c r="C211" s="8" t="n">
        <v>20.055333</v>
      </c>
      <c r="D211" s="8" t="n">
        <v>7.98</v>
      </c>
      <c r="E211" s="8" t="n">
        <v>2.672441</v>
      </c>
    </row>
    <row r="212" customFormat="false" ht="15" hidden="false" customHeight="false" outlineLevel="0" collapsed="false">
      <c r="A212" s="8" t="n">
        <v>4.18</v>
      </c>
      <c r="B212" s="8" t="n">
        <v>3.519311</v>
      </c>
      <c r="C212" s="8" t="n">
        <v>17.163778</v>
      </c>
      <c r="D212" s="8" t="n">
        <v>4.726667</v>
      </c>
      <c r="E212" s="8" t="n">
        <v>2.700395</v>
      </c>
    </row>
    <row r="213" customFormat="false" ht="15" hidden="false" customHeight="false" outlineLevel="0" collapsed="false">
      <c r="A213" s="8" t="n">
        <v>4.2</v>
      </c>
      <c r="B213" s="8" t="n">
        <v>4.476758</v>
      </c>
      <c r="C213" s="8" t="n">
        <v>20.608222</v>
      </c>
      <c r="D213" s="8" t="n">
        <v>1.466667</v>
      </c>
      <c r="E213" s="8" t="n">
        <v>2.748778</v>
      </c>
    </row>
    <row r="214" customFormat="false" ht="15" hidden="false" customHeight="false" outlineLevel="0" collapsed="false">
      <c r="A214" s="8" t="n">
        <v>4.22</v>
      </c>
      <c r="B214" s="8" t="n">
        <v>5.325866</v>
      </c>
      <c r="C214" s="8" t="n">
        <v>34.936222</v>
      </c>
      <c r="D214" s="8" t="n">
        <v>1.786667</v>
      </c>
      <c r="E214" s="8" t="n">
        <v>2.740614</v>
      </c>
    </row>
    <row r="215" customFormat="false" ht="15" hidden="false" customHeight="false" outlineLevel="0" collapsed="false">
      <c r="A215" s="8" t="n">
        <v>4.24</v>
      </c>
      <c r="B215" s="8" t="n">
        <v>4.315228</v>
      </c>
      <c r="C215" s="8" t="n">
        <v>57.047333</v>
      </c>
      <c r="D215" s="8" t="n">
        <v>2.28</v>
      </c>
      <c r="E215" s="8" t="n">
        <v>2.755661</v>
      </c>
    </row>
    <row r="216" customFormat="false" ht="15" hidden="false" customHeight="false" outlineLevel="0" collapsed="false">
      <c r="A216" s="8" t="n">
        <v>4.26</v>
      </c>
      <c r="B216" s="8" t="n">
        <v>4.091824</v>
      </c>
      <c r="C216" s="8" t="n">
        <v>71.602889</v>
      </c>
      <c r="D216" s="8" t="n">
        <v>3.093333</v>
      </c>
      <c r="E216" s="8" t="n">
        <v>2.74727</v>
      </c>
    </row>
    <row r="217" customFormat="false" ht="15" hidden="false" customHeight="false" outlineLevel="0" collapsed="false">
      <c r="A217" s="8" t="n">
        <v>4.28</v>
      </c>
      <c r="B217" s="8" t="n">
        <v>3.772675</v>
      </c>
      <c r="C217" s="8" t="n">
        <v>95.158444</v>
      </c>
      <c r="D217" s="8" t="n">
        <v>3.913333</v>
      </c>
      <c r="E217" s="8" t="n">
        <v>2.7552605</v>
      </c>
    </row>
    <row r="218" customFormat="false" ht="15" hidden="false" customHeight="false" outlineLevel="0" collapsed="false">
      <c r="A218" s="8" t="n">
        <v>4.3</v>
      </c>
      <c r="B218" s="8" t="n">
        <v>3.655653</v>
      </c>
      <c r="C218" s="8" t="n">
        <v>119.491778</v>
      </c>
      <c r="D218" s="8" t="n">
        <v>3.913333</v>
      </c>
      <c r="E218" s="8" t="n">
        <v>2.7628745</v>
      </c>
    </row>
    <row r="219" customFormat="false" ht="15" hidden="false" customHeight="false" outlineLevel="0" collapsed="false">
      <c r="A219" s="8" t="n">
        <v>4.32</v>
      </c>
      <c r="B219" s="8" t="n">
        <v>3.835527</v>
      </c>
      <c r="C219" s="8" t="n">
        <v>140.155778</v>
      </c>
      <c r="D219" s="8" t="n">
        <v>3.093333</v>
      </c>
      <c r="E219" s="8" t="n">
        <v>2.7665175</v>
      </c>
    </row>
    <row r="220" customFormat="false" ht="15" hidden="false" customHeight="false" outlineLevel="0" collapsed="false">
      <c r="A220" s="8" t="n">
        <v>4.34</v>
      </c>
      <c r="B220" s="8" t="n">
        <v>4.282335</v>
      </c>
      <c r="C220" s="8" t="n">
        <v>157.155778</v>
      </c>
      <c r="D220" s="8" t="n">
        <v>0.653333</v>
      </c>
      <c r="E220" s="8" t="n">
        <v>2.7706875</v>
      </c>
    </row>
    <row r="221" customFormat="false" ht="15" hidden="false" customHeight="false" outlineLevel="0" collapsed="false">
      <c r="A221" s="8" t="n">
        <v>4.36</v>
      </c>
      <c r="B221" s="8" t="n">
        <v>4.197229</v>
      </c>
      <c r="C221" s="8" t="n">
        <v>181.378</v>
      </c>
      <c r="D221" s="8" t="n">
        <v>2.28</v>
      </c>
      <c r="E221" s="8" t="n">
        <v>2.778507</v>
      </c>
    </row>
    <row r="222" customFormat="false" ht="15" hidden="false" customHeight="false" outlineLevel="0" collapsed="false">
      <c r="A222" s="8" t="n">
        <v>4.38</v>
      </c>
      <c r="B222" s="8" t="n">
        <v>3.919655</v>
      </c>
      <c r="C222" s="8" t="n">
        <v>178.597556</v>
      </c>
      <c r="D222" s="8" t="n">
        <v>5.54</v>
      </c>
      <c r="E222" s="8" t="n">
        <v>2.8146455</v>
      </c>
    </row>
    <row r="223" customFormat="false" ht="15" hidden="false" customHeight="false" outlineLevel="0" collapsed="false">
      <c r="A223" s="8" t="n">
        <v>4.4</v>
      </c>
      <c r="B223" s="8" t="n">
        <v>3.909017</v>
      </c>
      <c r="C223" s="8" t="n">
        <v>164.597556</v>
      </c>
      <c r="D223" s="8" t="n">
        <v>5.54</v>
      </c>
      <c r="E223" s="8" t="n">
        <v>2.786672</v>
      </c>
    </row>
    <row r="224" customFormat="false" ht="15" hidden="false" customHeight="false" outlineLevel="0" collapsed="false">
      <c r="A224" s="8" t="n">
        <v>4.42</v>
      </c>
      <c r="B224" s="8" t="n">
        <v>4.21655</v>
      </c>
      <c r="C224" s="8" t="n">
        <v>143.039333</v>
      </c>
      <c r="D224" s="8" t="n">
        <v>2.28</v>
      </c>
      <c r="E224" s="8" t="n">
        <v>2.790169</v>
      </c>
    </row>
    <row r="225" customFormat="false" ht="15" hidden="false" customHeight="false" outlineLevel="0" collapsed="false">
      <c r="A225" s="8" t="n">
        <v>4.44</v>
      </c>
      <c r="B225" s="8" t="n">
        <v>4.704934</v>
      </c>
      <c r="C225" s="8" t="n">
        <v>124.592222</v>
      </c>
      <c r="D225" s="8" t="n">
        <v>0.16</v>
      </c>
      <c r="E225" s="8" t="n">
        <v>2.78685</v>
      </c>
    </row>
    <row r="226" customFormat="false" ht="15" hidden="false" customHeight="false" outlineLevel="0" collapsed="false">
      <c r="A226" s="8" t="n">
        <v>4.46</v>
      </c>
      <c r="B226" s="8" t="n">
        <v>4.649787</v>
      </c>
      <c r="C226" s="8" t="n">
        <v>111.364667</v>
      </c>
      <c r="D226" s="8" t="n">
        <v>0.16</v>
      </c>
      <c r="E226" s="8" t="n">
        <v>2.7864995</v>
      </c>
    </row>
    <row r="227" customFormat="false" ht="15" hidden="false" customHeight="false" outlineLevel="0" collapsed="false">
      <c r="A227" s="8" t="n">
        <v>4.48</v>
      </c>
      <c r="B227" s="8" t="n">
        <v>4.245531</v>
      </c>
      <c r="C227" s="8" t="n">
        <v>108.920222</v>
      </c>
      <c r="D227" s="8" t="n">
        <v>2.28</v>
      </c>
      <c r="E227" s="8" t="n">
        <v>2.790668</v>
      </c>
    </row>
    <row r="228" customFormat="false" ht="15" hidden="false" customHeight="false" outlineLevel="0" collapsed="false">
      <c r="A228" s="8" t="n">
        <v>4.5</v>
      </c>
      <c r="B228" s="8" t="n">
        <v>3.967958</v>
      </c>
      <c r="C228" s="8" t="n">
        <v>114.473111</v>
      </c>
      <c r="D228" s="8" t="n">
        <v>2.28</v>
      </c>
      <c r="E228" s="8" t="n">
        <v>2.8024855</v>
      </c>
    </row>
    <row r="229" customFormat="false" ht="15" hidden="false" customHeight="false" outlineLevel="0" collapsed="false">
      <c r="A229" s="8" t="n">
        <v>4.52</v>
      </c>
      <c r="B229" s="8" t="n">
        <v>3.796767</v>
      </c>
      <c r="C229" s="8" t="n">
        <v>123.692667</v>
      </c>
      <c r="D229" s="8" t="n">
        <v>8.793333</v>
      </c>
      <c r="E229" s="8" t="n">
        <v>2.806653</v>
      </c>
    </row>
    <row r="230" customFormat="false" ht="15" hidden="false" customHeight="false" outlineLevel="0" collapsed="false">
      <c r="A230" s="8" t="n">
        <v>4.54</v>
      </c>
      <c r="B230" s="8" t="n">
        <v>3.559791</v>
      </c>
      <c r="C230" s="8" t="n">
        <v>137.240222</v>
      </c>
      <c r="D230" s="8" t="n">
        <v>21.006667</v>
      </c>
      <c r="E230" s="8" t="n">
        <v>2.8146455</v>
      </c>
    </row>
    <row r="231" customFormat="false" ht="15" hidden="false" customHeight="false" outlineLevel="0" collapsed="false">
      <c r="A231" s="8" t="n">
        <v>4.56</v>
      </c>
      <c r="B231" s="8" t="n">
        <v>3.377963</v>
      </c>
      <c r="C231" s="8" t="n">
        <v>146.793111</v>
      </c>
      <c r="D231" s="8" t="n">
        <v>29.96</v>
      </c>
      <c r="E231" s="8" t="n">
        <v>2.8268095</v>
      </c>
    </row>
    <row r="232" customFormat="false" ht="15" hidden="false" customHeight="false" outlineLevel="0" collapsed="false">
      <c r="A232" s="8" t="n">
        <v>4.58</v>
      </c>
      <c r="B232" s="8" t="n">
        <v>3.323793</v>
      </c>
      <c r="C232" s="8" t="n">
        <v>148.790444</v>
      </c>
      <c r="D232" s="8" t="n">
        <v>29.146667</v>
      </c>
      <c r="E232" s="8" t="n">
        <v>2.8346265</v>
      </c>
    </row>
    <row r="233" customFormat="false" ht="15" hidden="false" customHeight="false" outlineLevel="0" collapsed="false">
      <c r="A233" s="8" t="n">
        <v>4.6</v>
      </c>
      <c r="B233" s="8" t="n">
        <v>3.407922</v>
      </c>
      <c r="C233" s="8" t="n">
        <v>142.01</v>
      </c>
      <c r="D233" s="8" t="n">
        <v>25.886667</v>
      </c>
      <c r="E233" s="8" t="n">
        <v>2.8348015</v>
      </c>
    </row>
    <row r="234" customFormat="false" ht="15" hidden="false" customHeight="false" outlineLevel="0" collapsed="false">
      <c r="A234" s="8" t="n">
        <v>4.62</v>
      </c>
      <c r="B234" s="8" t="n">
        <v>3.545242</v>
      </c>
      <c r="C234" s="8" t="n">
        <v>133.785111</v>
      </c>
      <c r="D234" s="8" t="n">
        <v>22.633333</v>
      </c>
      <c r="E234" s="8" t="n">
        <v>2.850786</v>
      </c>
    </row>
    <row r="235" customFormat="false" ht="15" hidden="false" customHeight="false" outlineLevel="0" collapsed="false">
      <c r="A235" s="8" t="n">
        <v>4.64</v>
      </c>
      <c r="B235" s="8" t="n">
        <v>3.648692</v>
      </c>
      <c r="C235" s="8" t="n">
        <v>125.888222</v>
      </c>
      <c r="D235" s="8" t="n">
        <v>21.006667</v>
      </c>
      <c r="E235" s="8" t="n">
        <v>2.854608</v>
      </c>
    </row>
    <row r="236" customFormat="false" ht="15" hidden="false" customHeight="false" outlineLevel="0" collapsed="false">
      <c r="A236" s="8" t="n">
        <v>4.66</v>
      </c>
      <c r="B236" s="8" t="n">
        <v>3.700905</v>
      </c>
      <c r="C236" s="8" t="n">
        <v>120.441111</v>
      </c>
      <c r="D236" s="8" t="n">
        <v>18.56</v>
      </c>
      <c r="E236" s="8" t="n">
        <v>2.858778</v>
      </c>
    </row>
    <row r="237" customFormat="false" ht="15" hidden="false" customHeight="false" outlineLevel="0" collapsed="false">
      <c r="A237" s="8" t="n">
        <v>4.68</v>
      </c>
      <c r="B237" s="8" t="n">
        <v>3.880779</v>
      </c>
      <c r="C237" s="8" t="n">
        <v>119.994</v>
      </c>
      <c r="D237" s="8" t="n">
        <v>17.746667</v>
      </c>
      <c r="E237" s="8" t="n">
        <v>2.8705935</v>
      </c>
    </row>
    <row r="238" customFormat="false" ht="15" hidden="false" customHeight="false" outlineLevel="0" collapsed="false">
      <c r="A238" s="8" t="n">
        <v>4.7</v>
      </c>
      <c r="B238" s="8" t="n">
        <v>4.218271</v>
      </c>
      <c r="C238" s="8" t="n">
        <v>122.208222</v>
      </c>
      <c r="D238" s="8" t="n">
        <v>15.306667</v>
      </c>
      <c r="E238" s="8" t="n">
        <v>2.8665975</v>
      </c>
    </row>
    <row r="239" customFormat="false" ht="15" hidden="false" customHeight="false" outlineLevel="0" collapsed="false">
      <c r="A239" s="8" t="n">
        <v>4.72</v>
      </c>
      <c r="B239" s="8" t="n">
        <v>4.578995</v>
      </c>
      <c r="C239" s="8" t="n">
        <v>132.094444</v>
      </c>
      <c r="D239" s="8" t="n">
        <v>15.306667</v>
      </c>
      <c r="E239" s="8" t="n">
        <v>2.8704265</v>
      </c>
    </row>
    <row r="240" customFormat="false" ht="15" hidden="false" customHeight="false" outlineLevel="0" collapsed="false">
      <c r="A240" s="8" t="n">
        <v>4.74</v>
      </c>
      <c r="B240" s="8" t="n">
        <v>4.1844</v>
      </c>
      <c r="C240" s="8" t="n">
        <v>151.202889</v>
      </c>
      <c r="D240" s="8" t="n">
        <v>16.933333</v>
      </c>
      <c r="E240" s="8" t="n">
        <v>2.874423</v>
      </c>
    </row>
    <row r="241" customFormat="false" ht="15" hidden="false" customHeight="false" outlineLevel="0" collapsed="false">
      <c r="A241" s="8" t="n">
        <v>4.76</v>
      </c>
      <c r="B241" s="8" t="n">
        <v>3.745297</v>
      </c>
      <c r="C241" s="8" t="n">
        <v>168.306</v>
      </c>
      <c r="D241" s="8" t="n">
        <v>17.746667</v>
      </c>
      <c r="E241" s="8" t="n">
        <v>2.8824165</v>
      </c>
    </row>
    <row r="242" customFormat="false" ht="15" hidden="false" customHeight="false" outlineLevel="0" collapsed="false">
      <c r="A242" s="8" t="n">
        <v>4.78</v>
      </c>
      <c r="B242" s="8" t="n">
        <v>3.340064</v>
      </c>
      <c r="C242" s="8" t="n">
        <v>174.636667</v>
      </c>
      <c r="D242" s="8" t="n">
        <v>26.7</v>
      </c>
      <c r="E242" s="8" t="n">
        <v>2.882583</v>
      </c>
    </row>
    <row r="243" customFormat="false" ht="15" hidden="false" customHeight="false" outlineLevel="0" collapsed="false">
      <c r="A243" s="8" t="n">
        <v>4.8</v>
      </c>
      <c r="B243" s="8" t="n">
        <v>3.009299</v>
      </c>
      <c r="C243" s="8" t="n">
        <v>175.634</v>
      </c>
      <c r="D243" s="8" t="n">
        <v>29.96</v>
      </c>
      <c r="E243" s="8" t="n">
        <v>2.898403</v>
      </c>
    </row>
    <row r="244" customFormat="false" ht="15" hidden="false" customHeight="false" outlineLevel="0" collapsed="false">
      <c r="A244" s="8" t="n">
        <v>4.82</v>
      </c>
      <c r="B244" s="8" t="n">
        <v>2.772323</v>
      </c>
      <c r="C244" s="8" t="n">
        <v>168.737111</v>
      </c>
      <c r="D244" s="8" t="n">
        <v>28.333333</v>
      </c>
      <c r="E244" s="8" t="n">
        <v>2.9020855</v>
      </c>
    </row>
    <row r="245" customFormat="false" ht="15" hidden="false" customHeight="false" outlineLevel="0" collapsed="false">
      <c r="A245" s="8" t="n">
        <v>4.84</v>
      </c>
      <c r="B245" s="8" t="n">
        <v>2.601132</v>
      </c>
      <c r="C245" s="8" t="n">
        <v>157.067778</v>
      </c>
      <c r="D245" s="8" t="n">
        <v>28.333333</v>
      </c>
      <c r="E245" s="8" t="n">
        <v>2.898403</v>
      </c>
    </row>
    <row r="246" customFormat="false" ht="15" hidden="false" customHeight="false" outlineLevel="0" collapsed="false">
      <c r="A246" s="8" t="n">
        <v>4.86</v>
      </c>
      <c r="B246" s="8" t="n">
        <v>2.589516</v>
      </c>
      <c r="C246" s="8" t="n">
        <v>143.842889</v>
      </c>
      <c r="D246" s="8" t="n">
        <v>26.7</v>
      </c>
      <c r="E246" s="8" t="n">
        <v>2.9023995</v>
      </c>
    </row>
    <row r="247" customFormat="false" ht="15" hidden="false" customHeight="false" outlineLevel="0" collapsed="false">
      <c r="A247" s="8" t="n">
        <v>4.88</v>
      </c>
      <c r="B247" s="8" t="n">
        <v>2.747135</v>
      </c>
      <c r="C247" s="8" t="n">
        <v>125.837556</v>
      </c>
      <c r="D247" s="8" t="n">
        <v>21.82</v>
      </c>
      <c r="E247" s="8" t="n">
        <v>2.8980885</v>
      </c>
    </row>
    <row r="248" customFormat="false" ht="15" hidden="false" customHeight="false" outlineLevel="0" collapsed="false">
      <c r="A248" s="8" t="n">
        <v>4.9</v>
      </c>
      <c r="B248" s="8" t="n">
        <v>3.149435</v>
      </c>
      <c r="C248" s="8" t="n">
        <v>109.276667</v>
      </c>
      <c r="D248" s="8" t="n">
        <v>18.56</v>
      </c>
      <c r="E248" s="8" t="n">
        <v>2.902565</v>
      </c>
    </row>
    <row r="249" customFormat="false" ht="15" hidden="false" customHeight="false" outlineLevel="0" collapsed="false">
      <c r="A249" s="8" t="n">
        <v>4.92</v>
      </c>
      <c r="B249" s="8" t="n">
        <v>3.339947</v>
      </c>
      <c r="C249" s="8" t="n">
        <v>100.051778</v>
      </c>
      <c r="D249" s="8" t="n">
        <v>15.306667</v>
      </c>
      <c r="E249" s="8" t="n">
        <v>2.894572</v>
      </c>
    </row>
    <row r="250" customFormat="false" ht="15" hidden="false" customHeight="false" outlineLevel="0" collapsed="false">
      <c r="A250" s="8" t="n">
        <v>4.94</v>
      </c>
      <c r="B250" s="8" t="n">
        <v>3.551735</v>
      </c>
      <c r="C250" s="8" t="n">
        <v>101.160222</v>
      </c>
      <c r="D250" s="8" t="n">
        <v>13.68</v>
      </c>
      <c r="E250" s="8" t="n">
        <v>2.8836985</v>
      </c>
    </row>
    <row r="251" customFormat="false" ht="15" hidden="false" customHeight="false" outlineLevel="0" collapsed="false">
      <c r="A251" s="8" t="n">
        <v>4.96</v>
      </c>
      <c r="B251" s="8" t="n">
        <v>4.158118</v>
      </c>
      <c r="C251" s="8" t="n">
        <v>118.382444</v>
      </c>
      <c r="D251" s="8" t="n">
        <v>10.42</v>
      </c>
      <c r="E251" s="8" t="n">
        <v>2.8599365</v>
      </c>
    </row>
    <row r="252" customFormat="false" ht="15" hidden="false" customHeight="false" outlineLevel="0" collapsed="false">
      <c r="A252" s="8" t="n">
        <v>4.98</v>
      </c>
      <c r="B252" s="8" t="n">
        <v>4.551735</v>
      </c>
      <c r="C252" s="8" t="n">
        <v>130.604667</v>
      </c>
      <c r="D252" s="8" t="n">
        <v>51.44</v>
      </c>
      <c r="E252" s="8" t="n">
        <v>2.8721315</v>
      </c>
    </row>
    <row r="253" customFormat="false" ht="15" hidden="false" customHeight="false" outlineLevel="0" collapsed="false">
      <c r="A253" s="8" t="n">
        <v>5</v>
      </c>
      <c r="B253" s="8" t="n">
        <v>5.412459</v>
      </c>
      <c r="C253" s="8" t="n">
        <v>145.935333</v>
      </c>
      <c r="D253" s="8" t="n">
        <v>0.653333</v>
      </c>
      <c r="E253" s="8" t="n">
        <v>2.847155</v>
      </c>
    </row>
    <row r="254" customFormat="false" ht="15" hidden="false" customHeight="false" outlineLevel="0" collapsed="false">
      <c r="A254" s="8" t="n">
        <v>5.02</v>
      </c>
      <c r="B254" s="8" t="n">
        <v>5.380544</v>
      </c>
      <c r="C254" s="8" t="n">
        <v>168.268667</v>
      </c>
      <c r="D254" s="8" t="n">
        <v>10.42</v>
      </c>
      <c r="E254" s="8" t="n">
        <v>2.839164</v>
      </c>
    </row>
    <row r="255" customFormat="false" ht="15" hidden="false" customHeight="false" outlineLevel="0" collapsed="false">
      <c r="A255" s="8" t="n">
        <v>5.04</v>
      </c>
      <c r="B255" s="8" t="n">
        <v>5.710331</v>
      </c>
      <c r="C255" s="8" t="n">
        <v>169.713111</v>
      </c>
      <c r="D255" s="8" t="n">
        <v>10.42</v>
      </c>
      <c r="E255" s="8" t="n">
        <v>2.8397555</v>
      </c>
    </row>
    <row r="256" customFormat="false" ht="15" hidden="false" customHeight="false" outlineLevel="0" collapsed="false">
      <c r="A256" s="8" t="n">
        <v>5.06</v>
      </c>
      <c r="B256" s="8" t="n">
        <v>6.178417</v>
      </c>
      <c r="C256" s="8" t="n">
        <v>177.046444</v>
      </c>
      <c r="D256" s="8" t="n">
        <v>7.98</v>
      </c>
      <c r="E256" s="8" t="n">
        <v>2.847543</v>
      </c>
    </row>
    <row r="257" customFormat="false" ht="15" hidden="false" customHeight="false" outlineLevel="0" collapsed="false">
      <c r="A257" s="8" t="n">
        <v>5.08</v>
      </c>
      <c r="B257" s="8" t="n">
        <v>5.880544</v>
      </c>
      <c r="C257" s="8" t="n">
        <v>189.602</v>
      </c>
      <c r="D257" s="8" t="n">
        <v>8.793333</v>
      </c>
      <c r="E257" s="8" t="n">
        <v>2.839553</v>
      </c>
    </row>
    <row r="258" customFormat="false" ht="15" hidden="false" customHeight="false" outlineLevel="0" collapsed="false">
      <c r="A258" s="8" t="n">
        <v>5.1</v>
      </c>
      <c r="B258" s="8" t="n">
        <v>5.199693</v>
      </c>
      <c r="C258" s="8" t="n">
        <v>207.046444</v>
      </c>
      <c r="D258" s="8" t="n">
        <v>10.42</v>
      </c>
      <c r="E258" s="8" t="n">
        <v>2.85174</v>
      </c>
    </row>
    <row r="259" customFormat="false" ht="15" hidden="false" customHeight="false" outlineLevel="0" collapsed="false">
      <c r="A259" s="8" t="n">
        <v>5.12</v>
      </c>
      <c r="B259" s="8" t="n">
        <v>4.506248</v>
      </c>
      <c r="C259" s="8" t="n">
        <v>221.152222</v>
      </c>
      <c r="D259" s="8" t="n">
        <v>12.866667</v>
      </c>
      <c r="E259" s="8" t="n">
        <v>2.851538</v>
      </c>
    </row>
    <row r="260" customFormat="false" ht="15" hidden="false" customHeight="false" outlineLevel="0" collapsed="false">
      <c r="A260" s="8" t="n">
        <v>5.14</v>
      </c>
      <c r="B260" s="8" t="n">
        <v>3.889227</v>
      </c>
      <c r="C260" s="8" t="n">
        <v>209.93</v>
      </c>
      <c r="D260" s="8" t="n">
        <v>27.513333</v>
      </c>
      <c r="E260" s="8" t="n">
        <v>2.855533</v>
      </c>
    </row>
    <row r="261" customFormat="false" ht="15" hidden="false" customHeight="false" outlineLevel="0" collapsed="false">
      <c r="A261" s="8" t="n">
        <v>5.16</v>
      </c>
      <c r="B261" s="8" t="n">
        <v>3.143568</v>
      </c>
      <c r="C261" s="8" t="n">
        <v>190.149556</v>
      </c>
      <c r="D261" s="8" t="n">
        <v>29.96</v>
      </c>
      <c r="E261" s="8" t="n">
        <v>2.851538</v>
      </c>
    </row>
    <row r="262" customFormat="false" ht="15" hidden="false" customHeight="false" outlineLevel="0" collapsed="false">
      <c r="A262" s="8" t="n">
        <v>5.18</v>
      </c>
      <c r="B262" s="8" t="n">
        <v>2.748974</v>
      </c>
      <c r="C262" s="8" t="n">
        <v>180.035778</v>
      </c>
      <c r="D262" s="8" t="n">
        <v>29.96</v>
      </c>
      <c r="E262" s="8" t="n">
        <v>2.8519475</v>
      </c>
    </row>
    <row r="263" customFormat="false" ht="15" hidden="false" customHeight="false" outlineLevel="0" collapsed="false">
      <c r="A263" s="8" t="n">
        <v>5.2</v>
      </c>
      <c r="B263" s="8" t="n">
        <v>2.524591</v>
      </c>
      <c r="C263" s="8" t="n">
        <v>168.699778</v>
      </c>
      <c r="D263" s="8" t="n">
        <v>21.006667</v>
      </c>
      <c r="E263" s="8" t="n">
        <v>2.88012</v>
      </c>
    </row>
    <row r="264" customFormat="false" ht="15" hidden="false" customHeight="false" outlineLevel="0" collapsed="false">
      <c r="A264" s="8" t="n">
        <v>5.22</v>
      </c>
      <c r="B264" s="8" t="n">
        <v>2.651273</v>
      </c>
      <c r="C264" s="8" t="n">
        <v>149.808222</v>
      </c>
      <c r="D264" s="8" t="n">
        <v>40.86</v>
      </c>
      <c r="E264" s="8" t="n">
        <v>2.876126</v>
      </c>
    </row>
    <row r="265" customFormat="false" ht="15" hidden="false" customHeight="false" outlineLevel="0" collapsed="false">
      <c r="A265" s="8" t="n">
        <v>5.24</v>
      </c>
      <c r="B265" s="8" t="n">
        <v>2.989743</v>
      </c>
      <c r="C265" s="8" t="n">
        <v>127.136222</v>
      </c>
      <c r="D265" s="8" t="n">
        <v>22.953333</v>
      </c>
      <c r="E265" s="8" t="n">
        <v>2.899882</v>
      </c>
    </row>
    <row r="266" customFormat="false" ht="15" hidden="false" customHeight="false" outlineLevel="0" collapsed="false">
      <c r="A266" s="8" t="n">
        <v>5.26</v>
      </c>
      <c r="B266" s="8" t="n">
        <v>3.488765</v>
      </c>
      <c r="C266" s="8" t="n">
        <v>111.244667</v>
      </c>
      <c r="D266" s="8" t="n">
        <v>26.206667</v>
      </c>
      <c r="E266" s="8" t="n">
        <v>2.8960975</v>
      </c>
    </row>
    <row r="267" customFormat="false" ht="15" hidden="false" customHeight="false" outlineLevel="0" collapsed="false">
      <c r="A267" s="8" t="n">
        <v>5.28</v>
      </c>
      <c r="B267" s="8" t="n">
        <v>3.498426</v>
      </c>
      <c r="C267" s="8" t="n">
        <v>113.130889</v>
      </c>
      <c r="D267" s="8" t="n">
        <v>38.42</v>
      </c>
      <c r="E267" s="8" t="n">
        <v>2.904086</v>
      </c>
    </row>
    <row r="268" customFormat="false" ht="15" hidden="false" customHeight="false" outlineLevel="0" collapsed="false">
      <c r="A268" s="8" t="n">
        <v>5.3</v>
      </c>
      <c r="B268" s="8" t="n">
        <v>3.252767</v>
      </c>
      <c r="C268" s="8" t="n">
        <v>117.461556</v>
      </c>
      <c r="D268" s="8" t="n">
        <v>1.786667</v>
      </c>
      <c r="E268" s="8" t="n">
        <v>2.9156575</v>
      </c>
    </row>
    <row r="269" customFormat="false" ht="15" hidden="false" customHeight="false" outlineLevel="0" collapsed="false">
      <c r="A269" s="8" t="n">
        <v>5.32</v>
      </c>
      <c r="B269" s="8" t="n">
        <v>3.081577</v>
      </c>
      <c r="C269" s="8" t="n">
        <v>111.236667</v>
      </c>
      <c r="D269" s="8" t="n">
        <v>8.793333</v>
      </c>
      <c r="E269" s="8" t="n">
        <v>2.9150815</v>
      </c>
    </row>
    <row r="270" customFormat="false" ht="15" hidden="false" customHeight="false" outlineLevel="0" collapsed="false">
      <c r="A270" s="8" t="n">
        <v>5.34</v>
      </c>
      <c r="B270" s="8" t="n">
        <v>3.025452</v>
      </c>
      <c r="C270" s="8" t="n">
        <v>111.006444</v>
      </c>
      <c r="D270" s="8" t="n">
        <v>8.793333</v>
      </c>
      <c r="E270" s="8" t="n">
        <v>2.9276425</v>
      </c>
    </row>
    <row r="271" customFormat="false" ht="15" hidden="false" customHeight="false" outlineLevel="0" collapsed="false">
      <c r="A271" s="8" t="n">
        <v>5.36</v>
      </c>
      <c r="B271" s="8" t="n">
        <v>3.259495</v>
      </c>
      <c r="C271" s="8" t="n">
        <v>115.562</v>
      </c>
      <c r="D271" s="8" t="n">
        <v>2.28</v>
      </c>
      <c r="E271" s="8" t="n">
        <v>2.943623</v>
      </c>
    </row>
    <row r="272" customFormat="false" ht="15" hidden="false" customHeight="false" outlineLevel="0" collapsed="false">
      <c r="A272" s="8" t="n">
        <v>5.38</v>
      </c>
      <c r="B272" s="8" t="n">
        <v>4.035113</v>
      </c>
      <c r="C272" s="8" t="n">
        <v>118.337111</v>
      </c>
      <c r="D272" s="8" t="n">
        <v>11.233333</v>
      </c>
      <c r="E272" s="8" t="n">
        <v>2.955608</v>
      </c>
    </row>
    <row r="273" customFormat="false" ht="15" hidden="false" customHeight="false" outlineLevel="0" collapsed="false">
      <c r="A273" s="8" t="n">
        <v>5.4</v>
      </c>
      <c r="B273" s="8" t="n">
        <v>4.746901</v>
      </c>
      <c r="C273" s="8" t="n">
        <v>125.223333</v>
      </c>
      <c r="D273" s="8" t="n">
        <v>0.653333</v>
      </c>
      <c r="E273" s="8" t="n">
        <v>2.9598035</v>
      </c>
    </row>
    <row r="274" customFormat="false" ht="15" hidden="false" customHeight="false" outlineLevel="0" collapsed="false">
      <c r="A274" s="8" t="n">
        <v>5.42</v>
      </c>
      <c r="B274" s="8" t="n">
        <v>4.893881</v>
      </c>
      <c r="C274" s="8" t="n">
        <v>143.440222</v>
      </c>
      <c r="D274" s="8" t="n">
        <v>89.7</v>
      </c>
      <c r="E274" s="8" t="n">
        <v>2.9596035</v>
      </c>
    </row>
    <row r="275" customFormat="false" ht="15" hidden="false" customHeight="false" outlineLevel="0" collapsed="false">
      <c r="A275" s="8" t="n">
        <v>5.44</v>
      </c>
      <c r="B275" s="8" t="n">
        <v>4.946095</v>
      </c>
      <c r="C275" s="8" t="n">
        <v>141.437556</v>
      </c>
      <c r="D275" s="8" t="n">
        <v>27.513333</v>
      </c>
      <c r="E275" s="8" t="n">
        <v>2.9594085</v>
      </c>
    </row>
    <row r="276" customFormat="false" ht="15" hidden="false" customHeight="false" outlineLevel="0" collapsed="false">
      <c r="A276" s="8" t="n">
        <v>5.46</v>
      </c>
      <c r="B276" s="8" t="n">
        <v>4.764266</v>
      </c>
      <c r="C276" s="8" t="n">
        <v>136.768222</v>
      </c>
      <c r="D276" s="8" t="n">
        <v>30.773333</v>
      </c>
      <c r="E276" s="8" t="n">
        <v>2.9668495</v>
      </c>
    </row>
    <row r="277" customFormat="false" ht="15" hidden="false" customHeight="false" outlineLevel="0" collapsed="false">
      <c r="A277" s="8" t="n">
        <v>5.48</v>
      </c>
      <c r="B277" s="8" t="n">
        <v>4.785543</v>
      </c>
      <c r="C277" s="8" t="n">
        <v>153.101556</v>
      </c>
      <c r="D277" s="8" t="n">
        <v>27.513333</v>
      </c>
      <c r="E277" s="8" t="n">
        <v>2.9710235</v>
      </c>
    </row>
    <row r="278" customFormat="false" ht="15" hidden="false" customHeight="false" outlineLevel="0" collapsed="false">
      <c r="A278" s="8" t="n">
        <v>5.5</v>
      </c>
      <c r="B278" s="8" t="n">
        <v>5.497331</v>
      </c>
      <c r="C278" s="8" t="n">
        <v>174.543333</v>
      </c>
      <c r="D278" s="8" t="n">
        <v>213.426667</v>
      </c>
      <c r="E278" s="8" t="n">
        <v>2.987007</v>
      </c>
    </row>
    <row r="279" customFormat="false" ht="15" hidden="false" customHeight="false" outlineLevel="0" collapsed="false">
      <c r="A279" s="8" t="n">
        <v>5.52</v>
      </c>
      <c r="B279" s="8" t="n">
        <v>4.772949</v>
      </c>
      <c r="C279" s="8" t="n">
        <v>195.874</v>
      </c>
      <c r="D279" s="8" t="n">
        <v>16.933333</v>
      </c>
      <c r="E279" s="8" t="n">
        <v>2.9906555</v>
      </c>
    </row>
    <row r="280" customFormat="false" ht="15" hidden="false" customHeight="false" outlineLevel="0" collapsed="false">
      <c r="A280" s="8" t="n">
        <v>5.54</v>
      </c>
      <c r="B280" s="8" t="n">
        <v>4.185887</v>
      </c>
      <c r="C280" s="8" t="n">
        <v>175.757556</v>
      </c>
      <c r="D280" s="8" t="n">
        <v>30.773333</v>
      </c>
      <c r="E280" s="8" t="n">
        <v>2.9908265</v>
      </c>
    </row>
    <row r="281" customFormat="false" ht="15" hidden="false" customHeight="false" outlineLevel="0" collapsed="false">
      <c r="A281" s="8" t="n">
        <v>5.56</v>
      </c>
      <c r="B281" s="8" t="n">
        <v>3.717802</v>
      </c>
      <c r="C281" s="8" t="n">
        <v>157.979778</v>
      </c>
      <c r="D281" s="8" t="n">
        <v>30.773333</v>
      </c>
      <c r="E281" s="8" t="n">
        <v>3.0143105</v>
      </c>
    </row>
    <row r="282" customFormat="false" ht="15" hidden="false" customHeight="false" outlineLevel="0" collapsed="false">
      <c r="A282" s="8" t="n">
        <v>5.58</v>
      </c>
      <c r="B282" s="8" t="n">
        <v>3.333845</v>
      </c>
      <c r="C282" s="8" t="n">
        <v>143.866</v>
      </c>
      <c r="D282" s="8" t="n">
        <v>29.96</v>
      </c>
      <c r="E282" s="8" t="n">
        <v>3.0068115</v>
      </c>
    </row>
    <row r="283" customFormat="false" ht="15" hidden="false" customHeight="false" outlineLevel="0" collapsed="false">
      <c r="A283" s="8" t="n">
        <v>5.6</v>
      </c>
      <c r="B283" s="8" t="n">
        <v>3.06691</v>
      </c>
      <c r="C283" s="8" t="n">
        <v>138.752222</v>
      </c>
      <c r="D283" s="8" t="n">
        <v>30.773333</v>
      </c>
      <c r="E283" s="8" t="n">
        <v>3.010638</v>
      </c>
    </row>
    <row r="284" customFormat="false" ht="15" hidden="false" customHeight="false" outlineLevel="0" collapsed="false">
      <c r="A284" s="8" t="n">
        <v>5.62</v>
      </c>
      <c r="B284" s="8" t="n">
        <v>2.863805</v>
      </c>
      <c r="C284" s="8" t="n">
        <v>128.305111</v>
      </c>
      <c r="D284" s="8" t="n">
        <v>29.146667</v>
      </c>
      <c r="E284" s="8" t="n">
        <v>3.0146345</v>
      </c>
    </row>
    <row r="285" customFormat="false" ht="15" hidden="false" customHeight="false" outlineLevel="0" collapsed="false">
      <c r="A285" s="8" t="n">
        <v>5.64</v>
      </c>
      <c r="B285" s="8" t="n">
        <v>3.191636</v>
      </c>
      <c r="C285" s="8" t="n">
        <v>120.966444</v>
      </c>
      <c r="D285" s="8" t="n">
        <v>16.12</v>
      </c>
      <c r="E285" s="8" t="n">
        <v>3.0344535</v>
      </c>
    </row>
    <row r="286" customFormat="false" ht="15" hidden="false" customHeight="false" outlineLevel="0" collapsed="false">
      <c r="A286" s="8" t="n">
        <v>5.66</v>
      </c>
      <c r="B286" s="8" t="n">
        <v>4.967254</v>
      </c>
      <c r="C286" s="8" t="n">
        <v>117.630444</v>
      </c>
      <c r="D286" s="8" t="n">
        <v>419.366667</v>
      </c>
      <c r="E286" s="8" t="n">
        <v>3.0226275</v>
      </c>
    </row>
    <row r="287" customFormat="false" ht="15" hidden="false" customHeight="false" outlineLevel="0" collapsed="false">
      <c r="A287" s="8" t="n">
        <v>5.68</v>
      </c>
      <c r="B287" s="8" t="n">
        <v>5.242872</v>
      </c>
      <c r="C287" s="8" t="n">
        <v>119.294444</v>
      </c>
      <c r="D287" s="8" t="n">
        <v>8.3</v>
      </c>
      <c r="E287" s="8" t="n">
        <v>3.042447</v>
      </c>
    </row>
    <row r="288" customFormat="false" ht="15" hidden="false" customHeight="false" outlineLevel="0" collapsed="false">
      <c r="A288" s="8" t="n">
        <v>5.7</v>
      </c>
      <c r="B288" s="8" t="n">
        <v>4.487553</v>
      </c>
      <c r="C288" s="8" t="n">
        <v>113.072222</v>
      </c>
      <c r="D288" s="8" t="n">
        <v>48.68</v>
      </c>
      <c r="E288" s="8" t="n">
        <v>3.0504405</v>
      </c>
    </row>
    <row r="289" customFormat="false" ht="15" hidden="false" customHeight="false" outlineLevel="0" collapsed="false">
      <c r="A289" s="8" t="n">
        <v>5.72</v>
      </c>
      <c r="B289" s="8" t="n">
        <v>3.794108</v>
      </c>
      <c r="C289" s="8" t="n">
        <v>116.066889</v>
      </c>
      <c r="D289" s="8" t="n">
        <v>49.493333</v>
      </c>
      <c r="E289" s="8" t="n">
        <v>3.046444</v>
      </c>
    </row>
    <row r="290" customFormat="false" ht="15" hidden="false" customHeight="false" outlineLevel="0" collapsed="false">
      <c r="A290" s="8" t="n">
        <v>5.74</v>
      </c>
      <c r="B290" s="8" t="n">
        <v>3.262193</v>
      </c>
      <c r="C290" s="8" t="n">
        <v>114.289111</v>
      </c>
      <c r="D290" s="8" t="n">
        <v>49.493333</v>
      </c>
      <c r="E290" s="8" t="n">
        <v>3.0544375</v>
      </c>
    </row>
    <row r="291" customFormat="false" ht="15" hidden="false" customHeight="false" outlineLevel="0" collapsed="false">
      <c r="A291" s="8" t="n">
        <v>5.76</v>
      </c>
      <c r="B291" s="8" t="n">
        <v>2.738961</v>
      </c>
      <c r="C291" s="8" t="n">
        <v>110.283778</v>
      </c>
      <c r="D291" s="8" t="n">
        <v>49.493333</v>
      </c>
      <c r="E291" s="8" t="n">
        <v>3.0544375</v>
      </c>
    </row>
    <row r="292" customFormat="false" ht="15" hidden="false" customHeight="false" outlineLevel="0" collapsed="false">
      <c r="A292" s="8" t="n">
        <v>5.78</v>
      </c>
      <c r="B292" s="8" t="n">
        <v>2.344366</v>
      </c>
      <c r="C292" s="8" t="n">
        <v>107.281111</v>
      </c>
      <c r="D292" s="8" t="n">
        <v>49.493333</v>
      </c>
      <c r="E292" s="8" t="n">
        <v>3.0662715</v>
      </c>
    </row>
    <row r="293" customFormat="false" ht="15" hidden="false" customHeight="false" outlineLevel="0" collapsed="false">
      <c r="A293" s="8" t="n">
        <v>5.8</v>
      </c>
      <c r="B293" s="8" t="n">
        <v>2.025217</v>
      </c>
      <c r="C293" s="8" t="n">
        <v>103.503333</v>
      </c>
      <c r="D293" s="8" t="n">
        <v>48.68</v>
      </c>
      <c r="E293" s="8" t="n">
        <v>3.070753</v>
      </c>
    </row>
    <row r="294" customFormat="false" ht="15" hidden="false" customHeight="false" outlineLevel="0" collapsed="false">
      <c r="A294" s="8" t="n">
        <v>5.82</v>
      </c>
      <c r="B294" s="8" t="n">
        <v>1.854027</v>
      </c>
      <c r="C294" s="8" t="n">
        <v>99.834</v>
      </c>
      <c r="D294" s="8" t="n">
        <v>38.913333</v>
      </c>
      <c r="E294" s="8" t="n">
        <v>3.0867385</v>
      </c>
    </row>
    <row r="295" customFormat="false" ht="15" hidden="false" customHeight="false" outlineLevel="0" collapsed="false">
      <c r="A295" s="8" t="n">
        <v>5.84</v>
      </c>
      <c r="B295" s="8" t="n">
        <v>1.938156</v>
      </c>
      <c r="C295" s="8" t="n">
        <v>93.275778</v>
      </c>
      <c r="D295" s="8" t="n">
        <v>33.213333</v>
      </c>
      <c r="E295" s="8" t="n">
        <v>3.0949025</v>
      </c>
    </row>
    <row r="296" customFormat="false" ht="15" hidden="false" customHeight="false" outlineLevel="0" collapsed="false">
      <c r="A296" s="8" t="n">
        <v>5.86</v>
      </c>
      <c r="B296" s="8" t="n">
        <v>2.353049</v>
      </c>
      <c r="C296" s="8" t="n">
        <v>95.498</v>
      </c>
      <c r="D296" s="8" t="n">
        <v>26.7</v>
      </c>
      <c r="E296" s="8" t="n">
        <v>3.102895</v>
      </c>
    </row>
    <row r="297" customFormat="false" ht="15" hidden="false" customHeight="false" outlineLevel="0" collapsed="false">
      <c r="A297" s="8" t="n">
        <v>5.88</v>
      </c>
      <c r="B297" s="8" t="n">
        <v>6.305959</v>
      </c>
      <c r="C297" s="8" t="n">
        <v>98.906</v>
      </c>
      <c r="D297" s="8" t="n">
        <v>4.726667</v>
      </c>
      <c r="E297" s="8" t="n">
        <v>3.137518</v>
      </c>
    </row>
    <row r="298" customFormat="false" ht="15" hidden="false" customHeight="false" outlineLevel="0" collapsed="false">
      <c r="A298" s="8" t="n">
        <v>5.9</v>
      </c>
      <c r="B298" s="8" t="n">
        <v>6.540001</v>
      </c>
      <c r="C298" s="8" t="n">
        <v>113.794889</v>
      </c>
      <c r="D298" s="8" t="n">
        <v>39.726667</v>
      </c>
      <c r="E298" s="8" t="n">
        <v>3.160793</v>
      </c>
    </row>
    <row r="299" customFormat="false" ht="15" hidden="false" customHeight="false" outlineLevel="0" collapsed="false">
      <c r="A299" s="8" t="n">
        <v>5.92</v>
      </c>
      <c r="B299" s="8" t="n">
        <v>6.22183</v>
      </c>
      <c r="C299" s="8" t="n">
        <v>149.353111</v>
      </c>
      <c r="D299" s="8" t="n">
        <v>39.726667</v>
      </c>
      <c r="E299" s="8" t="n">
        <v>3.176769</v>
      </c>
    </row>
    <row r="300" customFormat="false" ht="15" hidden="false" customHeight="false" outlineLevel="0" collapsed="false">
      <c r="A300" s="8" t="n">
        <v>5.94</v>
      </c>
      <c r="B300" s="8" t="n">
        <v>5.337874</v>
      </c>
      <c r="C300" s="8" t="n">
        <v>189.683778</v>
      </c>
      <c r="D300" s="8" t="n">
        <v>40.54</v>
      </c>
      <c r="E300" s="8" t="n">
        <v>3.1805465</v>
      </c>
    </row>
    <row r="301" customFormat="false" ht="15" hidden="false" customHeight="false" outlineLevel="0" collapsed="false">
      <c r="A301" s="8" t="n">
        <v>5.96</v>
      </c>
      <c r="B301" s="8" t="n">
        <v>4.720852</v>
      </c>
      <c r="C301" s="8" t="n">
        <v>217.461556</v>
      </c>
      <c r="D301" s="8" t="n">
        <v>42.166667</v>
      </c>
      <c r="E301" s="8" t="n">
        <v>3.176552</v>
      </c>
    </row>
    <row r="302" customFormat="false" ht="15" hidden="false" customHeight="false" outlineLevel="0" collapsed="false">
      <c r="A302" s="8" t="n">
        <v>5.98</v>
      </c>
      <c r="B302" s="8" t="n">
        <v>4.220852</v>
      </c>
      <c r="C302" s="8" t="n">
        <v>237.017111</v>
      </c>
      <c r="D302" s="8" t="n">
        <v>43.793333</v>
      </c>
      <c r="E302" s="8" t="n">
        <v>3.188535</v>
      </c>
    </row>
    <row r="303" customFormat="false" ht="15" hidden="false" customHeight="false" outlineLevel="0" collapsed="false">
      <c r="A303" s="8" t="n">
        <v>6</v>
      </c>
      <c r="B303" s="8" t="n">
        <v>4.05064</v>
      </c>
      <c r="C303" s="8" t="n">
        <v>243.572667</v>
      </c>
      <c r="D303" s="8" t="n">
        <v>42.98</v>
      </c>
      <c r="E303" s="8" t="n">
        <v>3.2082975</v>
      </c>
    </row>
    <row r="304" customFormat="false" ht="15" hidden="false" customHeight="false" outlineLevel="0" collapsed="false">
      <c r="A304" s="8" t="n">
        <v>6.02</v>
      </c>
      <c r="B304" s="8" t="n">
        <v>3.805959</v>
      </c>
      <c r="C304" s="8" t="n">
        <v>227.128222</v>
      </c>
      <c r="D304" s="8" t="n">
        <v>41.353333</v>
      </c>
      <c r="E304" s="8" t="n">
        <v>3.2167095</v>
      </c>
    </row>
    <row r="305" customFormat="false" ht="15" hidden="false" customHeight="false" outlineLevel="0" collapsed="false">
      <c r="A305" s="8" t="n">
        <v>6.04</v>
      </c>
      <c r="B305" s="8" t="n">
        <v>3.581577</v>
      </c>
      <c r="C305" s="8" t="n">
        <v>199.57</v>
      </c>
      <c r="D305" s="8" t="n">
        <v>39.726667</v>
      </c>
      <c r="E305" s="8" t="n">
        <v>3.2164955</v>
      </c>
    </row>
    <row r="306" customFormat="false" ht="15" hidden="false" customHeight="false" outlineLevel="0" collapsed="false">
      <c r="A306" s="8" t="n">
        <v>6.06</v>
      </c>
      <c r="B306" s="8" t="n">
        <v>3.33494</v>
      </c>
      <c r="C306" s="8" t="n">
        <v>169.453556</v>
      </c>
      <c r="D306" s="8" t="n">
        <v>38.1</v>
      </c>
      <c r="E306" s="8" t="n">
        <v>3.212292</v>
      </c>
    </row>
    <row r="307" customFormat="false" ht="15" hidden="false" customHeight="false" outlineLevel="0" collapsed="false">
      <c r="A307" s="8" t="n">
        <v>6.08</v>
      </c>
      <c r="B307" s="8" t="n">
        <v>3.186004</v>
      </c>
      <c r="C307" s="8" t="n">
        <v>137.898</v>
      </c>
      <c r="D307" s="8" t="n">
        <v>28.333333</v>
      </c>
      <c r="E307" s="8" t="n">
        <v>3.224276</v>
      </c>
    </row>
    <row r="308" customFormat="false" ht="15" hidden="false" customHeight="false" outlineLevel="0" collapsed="false">
      <c r="A308" s="8" t="n">
        <v>6.1</v>
      </c>
      <c r="B308" s="8" t="n">
        <v>3.216941</v>
      </c>
      <c r="C308" s="8" t="n">
        <v>118.895333</v>
      </c>
      <c r="D308" s="8" t="n">
        <v>16.933333</v>
      </c>
      <c r="E308" s="8" t="n">
        <v>3.2526575</v>
      </c>
    </row>
    <row r="309" customFormat="false" ht="15" hidden="false" customHeight="false" outlineLevel="0" collapsed="false">
      <c r="A309" s="8" t="n">
        <v>6.12</v>
      </c>
      <c r="B309" s="8" t="n">
        <v>3.342645</v>
      </c>
      <c r="C309" s="8" t="n">
        <v>110.556667</v>
      </c>
      <c r="D309" s="8" t="n">
        <v>12.866667</v>
      </c>
      <c r="E309" s="8" t="n">
        <v>3.2484515</v>
      </c>
    </row>
    <row r="310" customFormat="false" ht="15" hidden="false" customHeight="false" outlineLevel="0" collapsed="false">
      <c r="A310" s="8" t="n">
        <v>6.14</v>
      </c>
      <c r="B310" s="8" t="n">
        <v>3.021541</v>
      </c>
      <c r="C310" s="8" t="n">
        <v>112.995778</v>
      </c>
      <c r="D310" s="8" t="n">
        <v>25.073333</v>
      </c>
      <c r="E310" s="8" t="n">
        <v>3.2680175</v>
      </c>
    </row>
    <row r="311" customFormat="false" ht="15" hidden="false" customHeight="false" outlineLevel="0" collapsed="false">
      <c r="A311" s="8" t="n">
        <v>6.16</v>
      </c>
      <c r="B311" s="8" t="n">
        <v>2.573755</v>
      </c>
      <c r="C311" s="8" t="n">
        <v>119.104222</v>
      </c>
      <c r="D311" s="8" t="n">
        <v>26.7</v>
      </c>
      <c r="E311" s="8" t="n">
        <v>3.2560325</v>
      </c>
    </row>
    <row r="312" customFormat="false" ht="15" hidden="false" customHeight="false" outlineLevel="0" collapsed="false">
      <c r="A312" s="8" t="n">
        <v>6.18</v>
      </c>
      <c r="B312" s="8" t="n">
        <v>2.455756</v>
      </c>
      <c r="C312" s="8" t="n">
        <v>128.434889</v>
      </c>
      <c r="D312" s="8" t="n">
        <v>20.193333</v>
      </c>
      <c r="E312" s="8" t="n">
        <v>3.2592715</v>
      </c>
    </row>
    <row r="313" customFormat="false" ht="15" hidden="false" customHeight="false" outlineLevel="0" collapsed="false">
      <c r="A313" s="8" t="n">
        <v>6.2</v>
      </c>
      <c r="B313" s="8" t="n">
        <v>2.433501</v>
      </c>
      <c r="C313" s="8" t="n">
        <v>133.987778</v>
      </c>
      <c r="D313" s="8" t="n">
        <v>22.633333</v>
      </c>
      <c r="E313" s="8" t="n">
        <v>3.267445</v>
      </c>
    </row>
    <row r="314" customFormat="false" ht="15" hidden="false" customHeight="false" outlineLevel="0" collapsed="false">
      <c r="A314" s="8" t="n">
        <v>6.22</v>
      </c>
      <c r="B314" s="8" t="n">
        <v>2.483759</v>
      </c>
      <c r="C314" s="8" t="n">
        <v>134.868667</v>
      </c>
      <c r="D314" s="8" t="n">
        <v>19.373333</v>
      </c>
      <c r="E314" s="8" t="n">
        <v>3.2792515</v>
      </c>
    </row>
    <row r="315" customFormat="false" ht="15" hidden="false" customHeight="false" outlineLevel="0" collapsed="false">
      <c r="A315" s="8" t="n">
        <v>6.24</v>
      </c>
      <c r="B315" s="8" t="n">
        <v>2.632696</v>
      </c>
      <c r="C315" s="8" t="n">
        <v>119.202</v>
      </c>
      <c r="D315" s="8" t="n">
        <v>18.56</v>
      </c>
      <c r="E315" s="8" t="n">
        <v>3.2752555</v>
      </c>
    </row>
    <row r="316" customFormat="false" ht="15" hidden="false" customHeight="false" outlineLevel="0" collapsed="false">
      <c r="A316" s="8" t="n">
        <v>6.26</v>
      </c>
      <c r="B316" s="8" t="n">
        <v>2.546611</v>
      </c>
      <c r="C316" s="8" t="n">
        <v>103.199333</v>
      </c>
      <c r="D316" s="8" t="n">
        <v>18.56</v>
      </c>
      <c r="E316" s="8" t="n">
        <v>3.287244</v>
      </c>
    </row>
    <row r="317" customFormat="false" ht="15" hidden="false" customHeight="false" outlineLevel="0" collapsed="false">
      <c r="A317" s="8" t="n">
        <v>6.28</v>
      </c>
      <c r="B317" s="8" t="n">
        <v>2.363805</v>
      </c>
      <c r="C317" s="8" t="n">
        <v>95.305111</v>
      </c>
      <c r="D317" s="8" t="n">
        <v>18.56</v>
      </c>
      <c r="E317" s="8" t="n">
        <v>3.2792515</v>
      </c>
    </row>
    <row r="318" customFormat="false" ht="15" hidden="false" customHeight="false" outlineLevel="0" collapsed="false">
      <c r="A318" s="8" t="n">
        <v>6.3</v>
      </c>
      <c r="B318" s="8" t="n">
        <v>2.097847</v>
      </c>
      <c r="C318" s="8" t="n">
        <v>91.082889</v>
      </c>
      <c r="D318" s="8" t="n">
        <v>12.866667</v>
      </c>
      <c r="E318" s="8" t="n">
        <v>3.2794325</v>
      </c>
    </row>
    <row r="319" customFormat="false" ht="15" hidden="false" customHeight="false" outlineLevel="0" collapsed="false">
      <c r="A319" s="8" t="n">
        <v>6.32</v>
      </c>
      <c r="B319" s="8" t="n">
        <v>2.021424</v>
      </c>
      <c r="C319" s="8" t="n">
        <v>90.299778</v>
      </c>
      <c r="D319" s="8" t="n">
        <v>11.233333</v>
      </c>
      <c r="E319" s="8" t="n">
        <v>3.2670875</v>
      </c>
    </row>
    <row r="320" customFormat="false" ht="15" hidden="false" customHeight="false" outlineLevel="0" collapsed="false">
      <c r="A320" s="8" t="n">
        <v>6.34</v>
      </c>
      <c r="B320" s="8" t="n">
        <v>2.062999</v>
      </c>
      <c r="C320" s="8" t="n">
        <v>85.297111</v>
      </c>
      <c r="D320" s="8" t="n">
        <v>12.053333</v>
      </c>
      <c r="E320" s="8" t="n">
        <v>3.2670875</v>
      </c>
    </row>
    <row r="321" customFormat="false" ht="15" hidden="false" customHeight="false" outlineLevel="0" collapsed="false">
      <c r="A321" s="8" t="n">
        <v>6.36</v>
      </c>
      <c r="B321" s="8" t="n">
        <v>2.136489</v>
      </c>
      <c r="C321" s="8" t="n">
        <v>77.405556</v>
      </c>
      <c r="D321" s="8" t="n">
        <v>12.053333</v>
      </c>
      <c r="E321" s="8" t="n">
        <v>3.2672635</v>
      </c>
    </row>
    <row r="322" customFormat="false" ht="15" hidden="false" customHeight="false" outlineLevel="0" collapsed="false">
      <c r="A322" s="8" t="n">
        <v>6.38</v>
      </c>
      <c r="B322" s="8" t="n">
        <v>2.114235</v>
      </c>
      <c r="C322" s="8" t="n">
        <v>78.069556</v>
      </c>
      <c r="D322" s="8" t="n">
        <v>12.053333</v>
      </c>
      <c r="E322" s="8" t="n">
        <v>3.27508</v>
      </c>
    </row>
    <row r="323" customFormat="false" ht="15" hidden="false" customHeight="false" outlineLevel="0" collapsed="false">
      <c r="A323" s="8" t="n">
        <v>6.4</v>
      </c>
      <c r="B323" s="8" t="n">
        <v>2.071682</v>
      </c>
      <c r="C323" s="8" t="n">
        <v>83.625111</v>
      </c>
      <c r="D323" s="8" t="n">
        <v>11.233333</v>
      </c>
      <c r="E323" s="8" t="n">
        <v>3.27508</v>
      </c>
    </row>
    <row r="324" customFormat="false" ht="15" hidden="false" customHeight="false" outlineLevel="0" collapsed="false">
      <c r="A324" s="8" t="n">
        <v>6.42</v>
      </c>
      <c r="B324" s="8" t="n">
        <v>2.049427</v>
      </c>
      <c r="C324" s="8" t="n">
        <v>89.622444</v>
      </c>
      <c r="D324" s="8" t="n">
        <v>35.973333</v>
      </c>
      <c r="E324" s="8" t="n">
        <v>3.2594535</v>
      </c>
    </row>
    <row r="325" customFormat="false" ht="15" hidden="false" customHeight="false" outlineLevel="0" collapsed="false">
      <c r="A325" s="8" t="n">
        <v>6.44</v>
      </c>
      <c r="B325" s="8" t="n">
        <v>2.113257</v>
      </c>
      <c r="C325" s="8" t="n">
        <v>87.955778</v>
      </c>
      <c r="D325" s="8" t="n">
        <v>20.506667</v>
      </c>
      <c r="E325" s="8" t="n">
        <v>3.2710835</v>
      </c>
    </row>
    <row r="326" customFormat="false" ht="15" hidden="false" customHeight="false" outlineLevel="0" collapsed="false">
      <c r="A326" s="8" t="n">
        <v>6.46</v>
      </c>
      <c r="B326" s="8" t="n">
        <v>2.12194</v>
      </c>
      <c r="C326" s="8" t="n">
        <v>86.283778</v>
      </c>
      <c r="D326" s="8" t="n">
        <v>18.066667</v>
      </c>
      <c r="E326" s="8" t="n">
        <v>3.2547595</v>
      </c>
    </row>
    <row r="327" customFormat="false" ht="15" hidden="false" customHeight="false" outlineLevel="0" collapsed="false">
      <c r="A327" s="8" t="n">
        <v>6.48</v>
      </c>
      <c r="B327" s="8" t="n">
        <v>2.281514</v>
      </c>
      <c r="C327" s="8" t="n">
        <v>87.061556</v>
      </c>
      <c r="D327" s="8" t="n">
        <v>18.066667</v>
      </c>
      <c r="E327" s="8" t="n">
        <v>3.2552755</v>
      </c>
    </row>
    <row r="328" customFormat="false" ht="15" hidden="false" customHeight="false" outlineLevel="0" collapsed="false">
      <c r="A328" s="8" t="n">
        <v>6.5</v>
      </c>
      <c r="B328" s="8" t="n">
        <v>2.557132</v>
      </c>
      <c r="C328" s="8" t="n">
        <v>88.392222</v>
      </c>
      <c r="D328" s="8" t="n">
        <v>19.693333</v>
      </c>
      <c r="E328" s="8" t="n">
        <v>3.2672635</v>
      </c>
    </row>
    <row r="329" customFormat="false" ht="15" hidden="false" customHeight="false" outlineLevel="0" collapsed="false">
      <c r="A329" s="8" t="n">
        <v>6.52</v>
      </c>
      <c r="B329" s="8" t="n">
        <v>2.929473</v>
      </c>
      <c r="C329" s="8" t="n">
        <v>90.17</v>
      </c>
      <c r="D329" s="8" t="n">
        <v>13.186667</v>
      </c>
      <c r="E329" s="8" t="n">
        <v>3.2710835</v>
      </c>
    </row>
    <row r="330" customFormat="false" ht="15" hidden="false" customHeight="false" outlineLevel="0" collapsed="false">
      <c r="A330" s="8" t="n">
        <v>6.54</v>
      </c>
      <c r="B330" s="8" t="n">
        <v>3.247644</v>
      </c>
      <c r="C330" s="8" t="n">
        <v>89.167333</v>
      </c>
      <c r="D330" s="8" t="n">
        <v>0.16</v>
      </c>
      <c r="E330" s="8" t="n">
        <v>3.27508</v>
      </c>
    </row>
    <row r="331" customFormat="false" ht="15" hidden="false" customHeight="false" outlineLevel="0" collapsed="false">
      <c r="A331" s="8" t="n">
        <v>6.56</v>
      </c>
      <c r="B331" s="8" t="n">
        <v>3.279559</v>
      </c>
      <c r="C331" s="8" t="n">
        <v>86.278444</v>
      </c>
      <c r="D331" s="8" t="n">
        <v>3.913333</v>
      </c>
      <c r="E331" s="8" t="n">
        <v>3.279076</v>
      </c>
    </row>
    <row r="332" customFormat="false" ht="15" hidden="false" customHeight="false" outlineLevel="0" collapsed="false">
      <c r="A332" s="8" t="n">
        <v>6.58</v>
      </c>
      <c r="B332" s="8" t="n">
        <v>3.141261</v>
      </c>
      <c r="C332" s="8" t="n">
        <v>86.389556</v>
      </c>
      <c r="D332" s="8" t="n">
        <v>3.913333</v>
      </c>
      <c r="E332" s="8" t="n">
        <v>3.294726</v>
      </c>
    </row>
    <row r="333" customFormat="false" ht="15" hidden="false" customHeight="false" outlineLevel="0" collapsed="false">
      <c r="A333" s="8" t="n">
        <v>6.6</v>
      </c>
      <c r="B333" s="8" t="n">
        <v>3.02424</v>
      </c>
      <c r="C333" s="8" t="n">
        <v>82.611778</v>
      </c>
      <c r="D333" s="8" t="n">
        <v>3.913333</v>
      </c>
      <c r="E333" s="8" t="n">
        <v>3.2907295</v>
      </c>
    </row>
    <row r="334" customFormat="false" ht="15" hidden="false" customHeight="false" outlineLevel="0" collapsed="false">
      <c r="A334" s="8" t="n">
        <v>6.62</v>
      </c>
      <c r="B334" s="8" t="n">
        <v>2.843389</v>
      </c>
      <c r="C334" s="8" t="n">
        <v>77.722889</v>
      </c>
      <c r="D334" s="8" t="n">
        <v>5.54</v>
      </c>
      <c r="E334" s="8" t="n">
        <v>3.2985625</v>
      </c>
    </row>
    <row r="335" customFormat="false" ht="15" hidden="false" customHeight="false" outlineLevel="0" collapsed="false">
      <c r="A335" s="8" t="n">
        <v>6.64</v>
      </c>
      <c r="B335" s="8" t="n">
        <v>2.619007</v>
      </c>
      <c r="C335" s="8" t="n">
        <v>73.386889</v>
      </c>
      <c r="D335" s="8" t="n">
        <v>6.353333</v>
      </c>
      <c r="E335" s="8" t="n">
        <v>3.294726</v>
      </c>
    </row>
    <row r="336" customFormat="false" ht="15" hidden="false" customHeight="false" outlineLevel="0" collapsed="false">
      <c r="A336" s="8" t="n">
        <v>6.66</v>
      </c>
      <c r="B336" s="8" t="n">
        <v>2.363687</v>
      </c>
      <c r="C336" s="8" t="n">
        <v>71.831333</v>
      </c>
      <c r="D336" s="8" t="n">
        <v>7.98</v>
      </c>
      <c r="E336" s="8" t="n">
        <v>3.298723</v>
      </c>
    </row>
    <row r="337" customFormat="false" ht="15" hidden="false" customHeight="false" outlineLevel="0" collapsed="false">
      <c r="A337" s="8" t="n">
        <v>6.68</v>
      </c>
      <c r="B337" s="8" t="n">
        <v>2.193475</v>
      </c>
      <c r="C337" s="8" t="n">
        <v>72.831333</v>
      </c>
      <c r="D337" s="8" t="n">
        <v>7.98</v>
      </c>
      <c r="E337" s="8" t="n">
        <v>3.2985625</v>
      </c>
    </row>
    <row r="338" customFormat="false" ht="15" hidden="false" customHeight="false" outlineLevel="0" collapsed="false">
      <c r="A338" s="8" t="n">
        <v>6.7</v>
      </c>
      <c r="B338" s="8" t="n">
        <v>2.138328</v>
      </c>
      <c r="C338" s="8" t="n">
        <v>72.270444</v>
      </c>
      <c r="D338" s="8" t="n">
        <v>7.98</v>
      </c>
      <c r="E338" s="8" t="n">
        <v>3.310399</v>
      </c>
    </row>
    <row r="339" customFormat="false" ht="15" hidden="false" customHeight="false" outlineLevel="0" collapsed="false">
      <c r="A339" s="8" t="n">
        <v>6.72</v>
      </c>
      <c r="B339" s="8" t="n">
        <v>2.074498</v>
      </c>
      <c r="C339" s="8" t="n">
        <v>74.826</v>
      </c>
      <c r="D339" s="8" t="n">
        <v>18.88</v>
      </c>
      <c r="E339" s="8" t="n">
        <v>3.310399</v>
      </c>
    </row>
    <row r="340" customFormat="false" ht="15" hidden="false" customHeight="false" outlineLevel="0" collapsed="false">
      <c r="A340" s="8" t="n">
        <v>6.74</v>
      </c>
      <c r="B340" s="8" t="n">
        <v>2.191519</v>
      </c>
      <c r="C340" s="8" t="n">
        <v>77.937111</v>
      </c>
      <c r="D340" s="8" t="n">
        <v>30.28</v>
      </c>
      <c r="E340" s="8" t="n">
        <v>3.3185475</v>
      </c>
    </row>
    <row r="341" customFormat="false" ht="15" hidden="false" customHeight="false" outlineLevel="0" collapsed="false">
      <c r="A341" s="8" t="n">
        <v>6.76</v>
      </c>
      <c r="B341" s="8" t="n">
        <v>2.404285</v>
      </c>
      <c r="C341" s="8" t="n">
        <v>82.603778</v>
      </c>
      <c r="D341" s="8" t="n">
        <v>6.673333</v>
      </c>
      <c r="E341" s="8" t="n">
        <v>3.322544</v>
      </c>
    </row>
    <row r="342" customFormat="false" ht="15" hidden="false" customHeight="false" outlineLevel="0" collapsed="false">
      <c r="A342" s="8" t="n">
        <v>6.78</v>
      </c>
      <c r="B342" s="8" t="n">
        <v>2.456499</v>
      </c>
      <c r="C342" s="8" t="n">
        <v>93.378889</v>
      </c>
      <c r="D342" s="8" t="n">
        <v>2.6</v>
      </c>
      <c r="E342" s="8" t="n">
        <v>3.33823</v>
      </c>
    </row>
    <row r="343" customFormat="false" ht="15" hidden="false" customHeight="false" outlineLevel="0" collapsed="false">
      <c r="A343" s="8" t="n">
        <v>6.8</v>
      </c>
      <c r="B343" s="8" t="n">
        <v>2.456499</v>
      </c>
      <c r="C343" s="8" t="n">
        <v>99.378889</v>
      </c>
      <c r="D343" s="8" t="n">
        <v>0.973333</v>
      </c>
      <c r="E343" s="8" t="n">
        <v>3.346526</v>
      </c>
    </row>
    <row r="344" customFormat="false" ht="15" hidden="false" customHeight="false" outlineLevel="0" collapsed="false">
      <c r="A344" s="8" t="n">
        <v>6.82</v>
      </c>
      <c r="B344" s="8" t="n">
        <v>2.286286</v>
      </c>
      <c r="C344" s="8" t="n">
        <v>99.156667</v>
      </c>
      <c r="D344" s="8" t="n">
        <v>23.446667</v>
      </c>
      <c r="E344" s="8" t="n">
        <v>3.362671</v>
      </c>
    </row>
    <row r="345" customFormat="false" ht="15" hidden="false" customHeight="false" outlineLevel="0" collapsed="false">
      <c r="A345" s="8" t="n">
        <v>6.84</v>
      </c>
      <c r="B345" s="8" t="n">
        <v>2.688938</v>
      </c>
      <c r="C345" s="8" t="n">
        <v>91.350444</v>
      </c>
      <c r="D345" s="8" t="n">
        <v>32.4</v>
      </c>
      <c r="E345" s="8" t="n">
        <v>3.3629995</v>
      </c>
    </row>
    <row r="346" customFormat="false" ht="15" hidden="false" customHeight="false" outlineLevel="0" collapsed="false">
      <c r="A346" s="8" t="n">
        <v>6.86</v>
      </c>
      <c r="B346" s="8" t="n">
        <v>3.093193</v>
      </c>
      <c r="C346" s="8" t="n">
        <v>99.572667</v>
      </c>
      <c r="D346" s="8" t="n">
        <v>29.146667</v>
      </c>
      <c r="E346" s="8" t="n">
        <v>3.378985</v>
      </c>
    </row>
    <row r="347" customFormat="false" ht="15" hidden="false" customHeight="false" outlineLevel="0" collapsed="false">
      <c r="A347" s="8" t="n">
        <v>6.88</v>
      </c>
      <c r="B347" s="8" t="n">
        <v>3.337874</v>
      </c>
      <c r="C347" s="8" t="n">
        <v>103.683778</v>
      </c>
      <c r="D347" s="8" t="n">
        <v>28.333333</v>
      </c>
      <c r="E347" s="8" t="n">
        <v>3.383152</v>
      </c>
    </row>
    <row r="348" customFormat="false" ht="15" hidden="false" customHeight="false" outlineLevel="0" collapsed="false">
      <c r="A348" s="8" t="n">
        <v>6.9</v>
      </c>
      <c r="B348" s="8" t="n">
        <v>3.11447</v>
      </c>
      <c r="C348" s="8" t="n">
        <v>97.461556</v>
      </c>
      <c r="D348" s="8" t="n">
        <v>29.146667</v>
      </c>
      <c r="E348" s="8" t="n">
        <v>3.383152</v>
      </c>
    </row>
    <row r="349" customFormat="false" ht="15" hidden="false" customHeight="false" outlineLevel="0" collapsed="false">
      <c r="A349" s="8" t="n">
        <v>6.92</v>
      </c>
      <c r="B349" s="8" t="n">
        <v>2.699576</v>
      </c>
      <c r="C349" s="8" t="n">
        <v>92.906</v>
      </c>
      <c r="D349" s="8" t="n">
        <v>20.193333</v>
      </c>
      <c r="E349" s="8" t="n">
        <v>3.402964</v>
      </c>
    </row>
    <row r="350" customFormat="false" ht="15" hidden="false" customHeight="false" outlineLevel="0" collapsed="false">
      <c r="A350" s="8" t="n">
        <v>6.94</v>
      </c>
      <c r="B350" s="8" t="n">
        <v>2.369789</v>
      </c>
      <c r="C350" s="8" t="n">
        <v>93.906</v>
      </c>
      <c r="D350" s="8" t="n">
        <v>11.233333</v>
      </c>
      <c r="E350" s="8" t="n">
        <v>3.4229465</v>
      </c>
    </row>
    <row r="351" customFormat="false" ht="15" hidden="false" customHeight="false" outlineLevel="0" collapsed="false">
      <c r="A351" s="8" t="n">
        <v>6.96</v>
      </c>
      <c r="B351" s="8" t="n">
        <v>2.082555</v>
      </c>
      <c r="C351" s="8" t="n">
        <v>96.794889</v>
      </c>
      <c r="D351" s="8" t="n">
        <v>5.86</v>
      </c>
      <c r="E351" s="8" t="n">
        <v>3.43094</v>
      </c>
    </row>
    <row r="352" customFormat="false" ht="15" hidden="false" customHeight="false" outlineLevel="0" collapsed="false">
      <c r="A352" s="8" t="n">
        <v>6.98</v>
      </c>
      <c r="B352" s="8" t="n">
        <v>1.932641</v>
      </c>
      <c r="C352" s="8" t="n">
        <v>94.347778</v>
      </c>
      <c r="D352" s="8" t="n">
        <v>37.606667</v>
      </c>
      <c r="E352" s="8" t="n">
        <v>3.443097</v>
      </c>
    </row>
    <row r="353" customFormat="false" ht="15" hidden="false" customHeight="false" outlineLevel="0" collapsed="false">
      <c r="A353" s="8" t="n">
        <v>7</v>
      </c>
      <c r="B353" s="8" t="n">
        <v>1.975194</v>
      </c>
      <c r="C353" s="8" t="n">
        <v>90.125556</v>
      </c>
      <c r="D353" s="8" t="n">
        <v>101.093333</v>
      </c>
      <c r="E353" s="8" t="n">
        <v>3.4470935</v>
      </c>
    </row>
    <row r="354" customFormat="false" ht="15" hidden="false" customHeight="false" outlineLevel="0" collapsed="false">
      <c r="A354" s="8" t="n">
        <v>7.02</v>
      </c>
      <c r="B354" s="8" t="n">
        <v>2.198598</v>
      </c>
      <c r="C354" s="8" t="n">
        <v>85.347778</v>
      </c>
      <c r="D354" s="8" t="n">
        <v>105.166667</v>
      </c>
      <c r="E354" s="8" t="n">
        <v>3.4510895</v>
      </c>
    </row>
    <row r="355" customFormat="false" ht="15" hidden="false" customHeight="false" outlineLevel="0" collapsed="false">
      <c r="A355" s="8" t="n">
        <v>7.04</v>
      </c>
      <c r="B355" s="8" t="n">
        <v>2.324302</v>
      </c>
      <c r="C355" s="8" t="n">
        <v>84.231333</v>
      </c>
      <c r="D355" s="8" t="n">
        <v>47.373333</v>
      </c>
      <c r="E355" s="8" t="n">
        <v>3.455086</v>
      </c>
    </row>
    <row r="356" customFormat="false" ht="15" hidden="false" customHeight="false" outlineLevel="0" collapsed="false">
      <c r="A356" s="8" t="n">
        <v>7.06</v>
      </c>
      <c r="B356" s="8" t="n">
        <v>2.313664</v>
      </c>
      <c r="C356" s="8" t="n">
        <v>87.342444</v>
      </c>
      <c r="D356" s="8" t="n">
        <v>15.626667</v>
      </c>
      <c r="E356" s="8" t="n">
        <v>3.467246</v>
      </c>
    </row>
    <row r="357" customFormat="false" ht="15" hidden="false" customHeight="false" outlineLevel="0" collapsed="false">
      <c r="A357" s="8" t="n">
        <v>7.08</v>
      </c>
      <c r="B357" s="8" t="n">
        <v>1.951962</v>
      </c>
      <c r="C357" s="8" t="n">
        <v>87.564667</v>
      </c>
      <c r="D357" s="8" t="n">
        <v>15.306667</v>
      </c>
      <c r="E357" s="8" t="n">
        <v>3.463079</v>
      </c>
    </row>
    <row r="358" customFormat="false" ht="15" hidden="false" customHeight="false" outlineLevel="0" collapsed="false">
      <c r="A358" s="8" t="n">
        <v>7.1</v>
      </c>
      <c r="B358" s="8" t="n">
        <v>1.66375</v>
      </c>
      <c r="C358" s="8" t="n">
        <v>81.562</v>
      </c>
      <c r="D358" s="8" t="n">
        <v>24.26</v>
      </c>
      <c r="E358" s="8" t="n">
        <v>3.467246</v>
      </c>
    </row>
    <row r="359" customFormat="false" ht="15" hidden="false" customHeight="false" outlineLevel="0" collapsed="false">
      <c r="A359" s="8" t="n">
        <v>7.12</v>
      </c>
      <c r="B359" s="8" t="n">
        <v>1.450984</v>
      </c>
      <c r="C359" s="8" t="n">
        <v>81.228667</v>
      </c>
      <c r="D359" s="8" t="n">
        <v>27.513333</v>
      </c>
      <c r="E359" s="8" t="n">
        <v>3.4552575</v>
      </c>
    </row>
    <row r="360" customFormat="false" ht="15" hidden="false" customHeight="false" outlineLevel="0" collapsed="false">
      <c r="A360" s="8" t="n">
        <v>7.14</v>
      </c>
      <c r="B360" s="8" t="n">
        <v>1.258517</v>
      </c>
      <c r="C360" s="8" t="n">
        <v>86.670444</v>
      </c>
      <c r="D360" s="8" t="n">
        <v>18.56</v>
      </c>
      <c r="E360" s="8" t="n">
        <v>3.46325</v>
      </c>
    </row>
    <row r="361" customFormat="false" ht="15" hidden="false" customHeight="false" outlineLevel="0" collapsed="false">
      <c r="A361" s="8" t="n">
        <v>7.16</v>
      </c>
      <c r="B361" s="8" t="n">
        <v>1.152134</v>
      </c>
      <c r="C361" s="8" t="n">
        <v>94.448222</v>
      </c>
      <c r="D361" s="8" t="n">
        <v>54.7</v>
      </c>
      <c r="E361" s="8" t="n">
        <v>3.463079</v>
      </c>
    </row>
    <row r="362" customFormat="false" ht="15" hidden="false" customHeight="false" outlineLevel="0" collapsed="false">
      <c r="A362" s="8" t="n">
        <v>7.18</v>
      </c>
      <c r="B362" s="8" t="n">
        <v>1.141496</v>
      </c>
      <c r="C362" s="8" t="n">
        <v>90.781556</v>
      </c>
      <c r="D362" s="8" t="n">
        <v>109.233333</v>
      </c>
      <c r="E362" s="8" t="n">
        <v>3.4637905</v>
      </c>
    </row>
    <row r="363" customFormat="false" ht="15" hidden="false" customHeight="false" outlineLevel="0" collapsed="false">
      <c r="A363" s="8" t="n">
        <v>7.2</v>
      </c>
      <c r="B363" s="8" t="n">
        <v>1.226602</v>
      </c>
      <c r="C363" s="8" t="n">
        <v>82.448222</v>
      </c>
      <c r="D363" s="8" t="n">
        <v>167.026667</v>
      </c>
      <c r="E363" s="8" t="n">
        <v>3.467786</v>
      </c>
    </row>
    <row r="364" customFormat="false" ht="15" hidden="false" customHeight="false" outlineLevel="0" collapsed="false">
      <c r="A364" s="8" t="n">
        <v>7.22</v>
      </c>
      <c r="B364" s="8" t="n">
        <v>1.342645</v>
      </c>
      <c r="C364" s="8" t="n">
        <v>74.112222</v>
      </c>
      <c r="D364" s="8" t="n">
        <v>171.913333</v>
      </c>
      <c r="E364" s="8" t="n">
        <v>3.4714175</v>
      </c>
    </row>
    <row r="365" customFormat="false" ht="15" hidden="false" customHeight="false" outlineLevel="0" collapsed="false">
      <c r="A365" s="8" t="n">
        <v>7.24</v>
      </c>
      <c r="B365" s="8" t="n">
        <v>1.37456</v>
      </c>
      <c r="C365" s="8" t="n">
        <v>62.001111</v>
      </c>
      <c r="D365" s="8" t="n">
        <v>76.673333</v>
      </c>
      <c r="E365" s="8" t="n">
        <v>3.4712425</v>
      </c>
    </row>
    <row r="366" customFormat="false" ht="15" hidden="false" customHeight="false" outlineLevel="0" collapsed="false">
      <c r="A366" s="8" t="n">
        <v>7.26</v>
      </c>
      <c r="B366" s="8" t="n">
        <v>1.395837</v>
      </c>
      <c r="C366" s="8" t="n">
        <v>58.445556</v>
      </c>
      <c r="D366" s="8" t="n">
        <v>88.073333</v>
      </c>
      <c r="E366" s="8" t="n">
        <v>3.4910545</v>
      </c>
    </row>
    <row r="367" customFormat="false" ht="15" hidden="false" customHeight="false" outlineLevel="0" collapsed="false">
      <c r="A367" s="8" t="n">
        <v>7.28</v>
      </c>
      <c r="B367" s="8" t="n">
        <v>1.978988</v>
      </c>
      <c r="C367" s="8" t="n">
        <v>53.884667</v>
      </c>
      <c r="D367" s="8" t="n">
        <v>60.393333</v>
      </c>
      <c r="E367" s="8" t="n">
        <v>3.491224</v>
      </c>
    </row>
    <row r="368" customFormat="false" ht="15" hidden="false" customHeight="false" outlineLevel="0" collapsed="false">
      <c r="A368" s="8" t="n">
        <v>7.3</v>
      </c>
      <c r="B368" s="8" t="n">
        <v>1.447073</v>
      </c>
      <c r="C368" s="8" t="n">
        <v>48.995778</v>
      </c>
      <c r="D368" s="8" t="n">
        <v>48.186667</v>
      </c>
      <c r="E368" s="8" t="n">
        <v>3.479235</v>
      </c>
    </row>
    <row r="369" customFormat="false" ht="15" hidden="false" customHeight="false" outlineLevel="0" collapsed="false">
      <c r="A369" s="8" t="n">
        <v>7.32</v>
      </c>
      <c r="B369" s="8" t="n">
        <v>1.457711</v>
      </c>
      <c r="C369" s="8" t="n">
        <v>68.329111</v>
      </c>
      <c r="D369" s="8" t="n">
        <v>51.44</v>
      </c>
      <c r="E369" s="8" t="n">
        <v>3.4872275</v>
      </c>
    </row>
    <row r="370" customFormat="false" ht="15" hidden="false" customHeight="false" outlineLevel="0" collapsed="false">
      <c r="A370" s="8" t="n">
        <v>7.34</v>
      </c>
      <c r="B370" s="8" t="n">
        <v>1.318435</v>
      </c>
      <c r="C370" s="8" t="n">
        <v>66.993111</v>
      </c>
      <c r="D370" s="8" t="n">
        <v>27.02</v>
      </c>
      <c r="E370" s="8" t="n">
        <v>3.4908895</v>
      </c>
    </row>
    <row r="371" customFormat="false" ht="15" hidden="false" customHeight="false" outlineLevel="0" collapsed="false">
      <c r="A371" s="8" t="n">
        <v>7.36</v>
      </c>
      <c r="B371" s="8" t="n">
        <v>1.222691</v>
      </c>
      <c r="C371" s="8" t="n">
        <v>74.437556</v>
      </c>
      <c r="D371" s="8" t="n">
        <v>25.393333</v>
      </c>
      <c r="E371" s="8" t="n">
        <v>3.4910545</v>
      </c>
    </row>
    <row r="372" customFormat="false" ht="15" hidden="false" customHeight="false" outlineLevel="0" collapsed="false">
      <c r="A372" s="8" t="n">
        <v>7.38</v>
      </c>
      <c r="B372" s="8" t="n">
        <v>1.148223</v>
      </c>
      <c r="C372" s="8" t="n">
        <v>80.659778</v>
      </c>
      <c r="D372" s="8" t="n">
        <v>57.14</v>
      </c>
      <c r="E372" s="8" t="n">
        <v>3.507209</v>
      </c>
    </row>
    <row r="373" customFormat="false" ht="15" hidden="false" customHeight="false" outlineLevel="0" collapsed="false">
      <c r="A373" s="8" t="n">
        <v>7.4</v>
      </c>
      <c r="B373" s="8" t="n">
        <v>1.095031</v>
      </c>
      <c r="C373" s="8" t="n">
        <v>78.548667</v>
      </c>
      <c r="D373" s="8" t="n">
        <v>127.96</v>
      </c>
      <c r="E373" s="8" t="n">
        <v>3.4992165</v>
      </c>
    </row>
    <row r="374" customFormat="false" ht="15" hidden="false" customHeight="false" outlineLevel="0" collapsed="false">
      <c r="A374" s="8" t="n">
        <v>7.42</v>
      </c>
      <c r="B374" s="8" t="n">
        <v>1.019585</v>
      </c>
      <c r="C374" s="8" t="n">
        <v>73.657111</v>
      </c>
      <c r="D374" s="8" t="n">
        <v>124.7</v>
      </c>
      <c r="E374" s="8" t="n">
        <v>3.495394</v>
      </c>
    </row>
    <row r="375" customFormat="false" ht="15" hidden="false" customHeight="false" outlineLevel="0" collapsed="false">
      <c r="A375" s="8" t="n">
        <v>7.44</v>
      </c>
      <c r="B375" s="8" t="n">
        <v>1.008947</v>
      </c>
      <c r="C375" s="8" t="n">
        <v>61.768222</v>
      </c>
      <c r="D375" s="8" t="n">
        <v>145.866667</v>
      </c>
      <c r="E375" s="8" t="n">
        <v>3.5112055</v>
      </c>
    </row>
    <row r="376" customFormat="false" ht="15" hidden="false" customHeight="false" outlineLevel="0" collapsed="false">
      <c r="A376" s="8" t="n">
        <v>7.46</v>
      </c>
      <c r="B376" s="8" t="n">
        <v>1.094053</v>
      </c>
      <c r="C376" s="8" t="n">
        <v>59.323778</v>
      </c>
      <c r="D376" s="8" t="n">
        <v>175.986667</v>
      </c>
      <c r="E376" s="8" t="n">
        <v>3.5113785</v>
      </c>
    </row>
    <row r="377" customFormat="false" ht="15" hidden="false" customHeight="false" outlineLevel="0" collapsed="false">
      <c r="A377" s="8" t="n">
        <v>7.48</v>
      </c>
      <c r="B377" s="8" t="n">
        <v>1.264266</v>
      </c>
      <c r="C377" s="8" t="n">
        <v>51.434889</v>
      </c>
      <c r="D377" s="8" t="n">
        <v>176.8</v>
      </c>
      <c r="E377" s="8" t="n">
        <v>3.51903</v>
      </c>
    </row>
    <row r="378" customFormat="false" ht="15" hidden="false" customHeight="false" outlineLevel="0" collapsed="false">
      <c r="A378" s="8" t="n">
        <v>7.5</v>
      </c>
      <c r="B378" s="8" t="n">
        <v>1.519585</v>
      </c>
      <c r="C378" s="8" t="n">
        <v>46.101556</v>
      </c>
      <c r="D378" s="8" t="n">
        <v>115.746667</v>
      </c>
      <c r="E378" s="8" t="n">
        <v>3.5505295</v>
      </c>
    </row>
    <row r="379" customFormat="false" ht="15" hidden="false" customHeight="false" outlineLevel="0" collapsed="false">
      <c r="A379" s="8" t="n">
        <v>7.52</v>
      </c>
      <c r="B379" s="8" t="n">
        <v>1.635629</v>
      </c>
      <c r="C379" s="8" t="n">
        <v>44.654444</v>
      </c>
      <c r="D379" s="8" t="n">
        <v>68.533333</v>
      </c>
      <c r="E379" s="8" t="n">
        <v>3.5430095</v>
      </c>
    </row>
    <row r="380" customFormat="false" ht="15" hidden="false" customHeight="false" outlineLevel="0" collapsed="false">
      <c r="A380" s="8" t="n">
        <v>7.54</v>
      </c>
      <c r="B380" s="8" t="n">
        <v>1.742012</v>
      </c>
      <c r="C380" s="8" t="n">
        <v>45.321111</v>
      </c>
      <c r="D380" s="8" t="n">
        <v>47.373333</v>
      </c>
      <c r="E380" s="8" t="n">
        <v>3.5513405</v>
      </c>
    </row>
    <row r="381" customFormat="false" ht="15" hidden="false" customHeight="false" outlineLevel="0" collapsed="false">
      <c r="A381" s="8" t="n">
        <v>7.56</v>
      </c>
      <c r="B381" s="8" t="n">
        <v>1.859033</v>
      </c>
      <c r="C381" s="8" t="n">
        <v>48.543333</v>
      </c>
      <c r="D381" s="8" t="n">
        <v>44.113333</v>
      </c>
      <c r="E381" s="8" t="n">
        <v>3.559333</v>
      </c>
    </row>
    <row r="382" customFormat="false" ht="15" hidden="false" customHeight="false" outlineLevel="0" collapsed="false">
      <c r="A382" s="8" t="n">
        <v>7.58</v>
      </c>
      <c r="B382" s="8" t="n">
        <v>1.869671</v>
      </c>
      <c r="C382" s="8" t="n">
        <v>50.543333</v>
      </c>
      <c r="D382" s="8" t="n">
        <v>38.42</v>
      </c>
      <c r="E382" s="8" t="n">
        <v>3.5591625</v>
      </c>
    </row>
    <row r="383" customFormat="false" ht="15" hidden="false" customHeight="false" outlineLevel="0" collapsed="false">
      <c r="A383" s="8" t="n">
        <v>7.6</v>
      </c>
      <c r="B383" s="8" t="n">
        <v>1.614352</v>
      </c>
      <c r="C383" s="8" t="n">
        <v>52.987778</v>
      </c>
      <c r="D383" s="8" t="n">
        <v>31.906667</v>
      </c>
      <c r="E383" s="8" t="n">
        <v>3.562831</v>
      </c>
    </row>
    <row r="384" customFormat="false" ht="15" hidden="false" customHeight="false" outlineLevel="0" collapsed="false">
      <c r="A384" s="8" t="n">
        <v>7.62</v>
      </c>
      <c r="B384" s="8" t="n">
        <v>1.31648</v>
      </c>
      <c r="C384" s="8" t="n">
        <v>59.654444</v>
      </c>
      <c r="D384" s="8" t="n">
        <v>27.833333</v>
      </c>
      <c r="E384" s="8" t="n">
        <v>3.575318</v>
      </c>
    </row>
    <row r="385" customFormat="false" ht="15" hidden="false" customHeight="false" outlineLevel="0" collapsed="false">
      <c r="A385" s="8" t="n">
        <v>7.64</v>
      </c>
      <c r="B385" s="8" t="n">
        <v>1.178182</v>
      </c>
      <c r="C385" s="8" t="n">
        <v>64.876667</v>
      </c>
      <c r="D385" s="8" t="n">
        <v>40.046667</v>
      </c>
      <c r="E385" s="8" t="n">
        <v>3.575318</v>
      </c>
    </row>
    <row r="386" customFormat="false" ht="15" hidden="false" customHeight="false" outlineLevel="0" collapsed="false">
      <c r="A386" s="8" t="n">
        <v>7.66</v>
      </c>
      <c r="B386" s="8" t="n">
        <v>0.976054</v>
      </c>
      <c r="C386" s="8" t="n">
        <v>66.098889</v>
      </c>
      <c r="D386" s="8" t="n">
        <v>55.513333</v>
      </c>
      <c r="E386" s="8" t="n">
        <v>3.5793145</v>
      </c>
    </row>
    <row r="387" customFormat="false" ht="15" hidden="false" customHeight="false" outlineLevel="0" collapsed="false">
      <c r="A387" s="8" t="n">
        <v>7.68</v>
      </c>
      <c r="B387" s="8" t="n">
        <v>0.848395</v>
      </c>
      <c r="C387" s="8" t="n">
        <v>61.876667</v>
      </c>
      <c r="D387" s="8" t="n">
        <v>74.233333</v>
      </c>
      <c r="E387" s="8" t="n">
        <v>3.5876595</v>
      </c>
    </row>
    <row r="388" customFormat="false" ht="15" hidden="false" customHeight="false" outlineLevel="0" collapsed="false">
      <c r="A388" s="8" t="n">
        <v>7.7</v>
      </c>
      <c r="B388" s="8" t="n">
        <v>0.795203</v>
      </c>
      <c r="C388" s="8" t="n">
        <v>54.876667</v>
      </c>
      <c r="D388" s="8" t="n">
        <v>147.493333</v>
      </c>
      <c r="E388" s="8" t="n">
        <v>3.5958335</v>
      </c>
    </row>
    <row r="389" customFormat="false" ht="15" hidden="false" customHeight="false" outlineLevel="0" collapsed="false">
      <c r="A389" s="8" t="n">
        <v>7.72</v>
      </c>
      <c r="B389" s="8" t="n">
        <v>0.912225</v>
      </c>
      <c r="C389" s="8" t="n">
        <v>48.987778</v>
      </c>
      <c r="D389" s="8" t="n">
        <v>224.826667</v>
      </c>
      <c r="E389" s="8" t="n">
        <v>3.603825</v>
      </c>
    </row>
    <row r="390" customFormat="false" ht="15" hidden="false" customHeight="false" outlineLevel="0" collapsed="false">
      <c r="A390" s="8" t="n">
        <v>7.74</v>
      </c>
      <c r="B390" s="8" t="n">
        <v>1.220735</v>
      </c>
      <c r="C390" s="8" t="n">
        <v>43.543333</v>
      </c>
      <c r="D390" s="8" t="n">
        <v>206.1</v>
      </c>
      <c r="E390" s="8" t="n">
        <v>3.5998295</v>
      </c>
    </row>
    <row r="391" customFormat="false" ht="15" hidden="false" customHeight="false" outlineLevel="0" collapsed="false">
      <c r="A391" s="8" t="n">
        <v>7.76</v>
      </c>
      <c r="B391" s="8" t="n">
        <v>1.497331</v>
      </c>
      <c r="C391" s="8" t="n">
        <v>39.543333</v>
      </c>
      <c r="D391" s="8" t="n">
        <v>101.906667</v>
      </c>
      <c r="E391" s="8" t="n">
        <v>3.6040115</v>
      </c>
    </row>
    <row r="392" customFormat="false" ht="15" hidden="false" customHeight="false" outlineLevel="0" collapsed="false">
      <c r="A392" s="8" t="n">
        <v>7.78</v>
      </c>
      <c r="B392" s="8" t="n">
        <v>1.518608</v>
      </c>
      <c r="C392" s="8" t="n">
        <v>38.543333</v>
      </c>
      <c r="D392" s="8" t="n">
        <v>57.953333</v>
      </c>
      <c r="E392" s="8" t="n">
        <v>3.612003</v>
      </c>
    </row>
    <row r="393" customFormat="false" ht="15" hidden="false" customHeight="false" outlineLevel="0" collapsed="false">
      <c r="A393" s="8" t="n">
        <v>7.8</v>
      </c>
      <c r="B393" s="8" t="n">
        <v>1.55944</v>
      </c>
      <c r="C393" s="8" t="n">
        <v>38.596667</v>
      </c>
      <c r="D393" s="8" t="n">
        <v>15.626667</v>
      </c>
      <c r="E393" s="8" t="n">
        <v>3.6239895</v>
      </c>
    </row>
    <row r="394" customFormat="false" ht="15" hidden="false" customHeight="false" outlineLevel="0" collapsed="false">
      <c r="A394" s="8" t="n">
        <v>7.82</v>
      </c>
      <c r="B394" s="8" t="n">
        <v>1.282844</v>
      </c>
      <c r="C394" s="8" t="n">
        <v>41.263333</v>
      </c>
      <c r="D394" s="8" t="n">
        <v>10.74</v>
      </c>
      <c r="E394" s="8" t="n">
        <v>3.6281745</v>
      </c>
    </row>
    <row r="395" customFormat="false" ht="15" hidden="false" customHeight="false" outlineLevel="0" collapsed="false">
      <c r="A395" s="8" t="n">
        <v>7.84</v>
      </c>
      <c r="B395" s="8" t="n">
        <v>1.101993</v>
      </c>
      <c r="C395" s="8" t="n">
        <v>55.263333</v>
      </c>
      <c r="D395" s="8" t="n">
        <v>55.513333</v>
      </c>
      <c r="E395" s="8" t="n">
        <v>3.6239895</v>
      </c>
    </row>
    <row r="396" customFormat="false" ht="15" hidden="false" customHeight="false" outlineLevel="0" collapsed="false">
      <c r="A396" s="8" t="n">
        <v>7.86</v>
      </c>
      <c r="B396" s="8" t="n">
        <v>1.346674</v>
      </c>
      <c r="C396" s="8" t="n">
        <v>55.263333</v>
      </c>
      <c r="D396" s="8" t="n">
        <v>223.193333</v>
      </c>
      <c r="E396" s="8" t="n">
        <v>3.6281745</v>
      </c>
    </row>
    <row r="397" customFormat="false" ht="15" hidden="false" customHeight="false" outlineLevel="0" collapsed="false">
      <c r="A397" s="8" t="n">
        <v>7.88</v>
      </c>
      <c r="B397" s="8" t="n">
        <v>1.676461</v>
      </c>
      <c r="C397" s="8" t="n">
        <v>46.93</v>
      </c>
      <c r="D397" s="8" t="n">
        <v>72.606667</v>
      </c>
      <c r="E397" s="8" t="n">
        <v>3.6403545</v>
      </c>
    </row>
    <row r="398" customFormat="false" ht="15" hidden="false" customHeight="false" outlineLevel="0" collapsed="false">
      <c r="A398" s="8" t="n">
        <v>7.9</v>
      </c>
      <c r="B398" s="8" t="n">
        <v>1.804121</v>
      </c>
      <c r="C398" s="8" t="n">
        <v>45.041111</v>
      </c>
      <c r="D398" s="8" t="n">
        <v>40.86</v>
      </c>
      <c r="E398" s="8" t="n">
        <v>3.651775</v>
      </c>
    </row>
    <row r="399" customFormat="false" ht="15" hidden="false" customHeight="false" outlineLevel="0" collapsed="false">
      <c r="A399" s="8" t="n">
        <v>7.92</v>
      </c>
      <c r="B399" s="8" t="n">
        <v>1.740291</v>
      </c>
      <c r="C399" s="8" t="n">
        <v>41.707778</v>
      </c>
      <c r="D399" s="8" t="n">
        <v>40.046667</v>
      </c>
      <c r="E399" s="8" t="n">
        <v>3.6403545</v>
      </c>
    </row>
    <row r="400" customFormat="false" ht="15" hidden="false" customHeight="false" outlineLevel="0" collapsed="false">
      <c r="A400" s="8" t="n">
        <v>7.94</v>
      </c>
      <c r="B400" s="8" t="n">
        <v>1.463695</v>
      </c>
      <c r="C400" s="8" t="n">
        <v>39.818889</v>
      </c>
      <c r="D400" s="8" t="n">
        <v>34.346667</v>
      </c>
      <c r="E400" s="8" t="n">
        <v>3.648152</v>
      </c>
    </row>
    <row r="401" customFormat="false" ht="15" hidden="false" customHeight="false" outlineLevel="0" collapsed="false">
      <c r="A401" s="8" t="n">
        <v>7.96</v>
      </c>
      <c r="B401" s="8" t="n">
        <v>1.112631</v>
      </c>
      <c r="C401" s="8" t="n">
        <v>38.707778</v>
      </c>
      <c r="D401" s="8" t="n">
        <v>28.646667</v>
      </c>
      <c r="E401" s="8" t="n">
        <v>3.6637625</v>
      </c>
    </row>
    <row r="402" customFormat="false" ht="15" hidden="false" customHeight="false" outlineLevel="0" collapsed="false">
      <c r="A402" s="8" t="n">
        <v>7.98</v>
      </c>
      <c r="B402" s="8" t="n">
        <v>0.846674</v>
      </c>
      <c r="C402" s="8" t="n">
        <v>42.263333</v>
      </c>
      <c r="D402" s="8" t="n">
        <v>40.046667</v>
      </c>
      <c r="E402" s="8" t="n">
        <v>3.6729175</v>
      </c>
    </row>
    <row r="403" customFormat="false" ht="15" hidden="false" customHeight="false" outlineLevel="0" collapsed="false">
      <c r="A403" s="8" t="n">
        <v>8</v>
      </c>
      <c r="B403" s="8" t="n">
        <v>0.676461</v>
      </c>
      <c r="C403" s="8" t="n">
        <v>43.263333</v>
      </c>
      <c r="D403" s="8" t="n">
        <v>140.166667</v>
      </c>
      <c r="E403" s="8" t="n">
        <v>3.6723165</v>
      </c>
    </row>
    <row r="404" customFormat="false" ht="15" hidden="false" customHeight="false" outlineLevel="0" collapsed="false">
      <c r="A404" s="8" t="n">
        <v>8.02</v>
      </c>
      <c r="B404" s="8" t="n">
        <v>0.655184</v>
      </c>
      <c r="C404" s="8" t="n">
        <v>37.93</v>
      </c>
      <c r="D404" s="8" t="n">
        <v>182.493333</v>
      </c>
      <c r="E404" s="8" t="n">
        <v>3.668718</v>
      </c>
    </row>
    <row r="405" customFormat="false" ht="15" hidden="false" customHeight="false" outlineLevel="0" collapsed="false">
      <c r="A405" s="8" t="n">
        <v>8.04</v>
      </c>
      <c r="B405" s="8" t="n">
        <v>0.633908</v>
      </c>
      <c r="C405" s="8" t="n">
        <v>33.707778</v>
      </c>
      <c r="D405" s="8" t="n">
        <v>151.566667</v>
      </c>
      <c r="E405" s="8" t="n">
        <v>3.6763115</v>
      </c>
    </row>
    <row r="406" customFormat="false" ht="15" hidden="false" customHeight="false" outlineLevel="0" collapsed="false">
      <c r="A406" s="8" t="n">
        <v>8.06</v>
      </c>
      <c r="B406" s="8" t="n">
        <v>0.750929</v>
      </c>
      <c r="C406" s="8" t="n">
        <v>33.041111</v>
      </c>
      <c r="D406" s="8" t="n">
        <v>209.36</v>
      </c>
      <c r="E406" s="8" t="n">
        <v>3.676708</v>
      </c>
    </row>
    <row r="407" customFormat="false" ht="15" hidden="false" customHeight="false" outlineLevel="0" collapsed="false">
      <c r="A407" s="8" t="n">
        <v>8.08</v>
      </c>
      <c r="B407" s="8" t="n">
        <v>1.026547</v>
      </c>
      <c r="C407" s="8" t="n">
        <v>30.260667</v>
      </c>
      <c r="D407" s="8" t="n">
        <v>164.586667</v>
      </c>
      <c r="E407" s="8" t="n">
        <v>3.668129</v>
      </c>
    </row>
    <row r="408" customFormat="false" ht="15" hidden="false" customHeight="false" outlineLevel="0" collapsed="false">
      <c r="A408" s="8" t="n">
        <v>8.1</v>
      </c>
      <c r="B408" s="8" t="n">
        <v>1.281866</v>
      </c>
      <c r="C408" s="8" t="n">
        <v>26.816222</v>
      </c>
      <c r="D408" s="8" t="n">
        <v>48.186667</v>
      </c>
      <c r="E408" s="8" t="n">
        <v>3.6641335</v>
      </c>
    </row>
    <row r="409" customFormat="false" ht="15" hidden="false" customHeight="false" outlineLevel="0" collapsed="false">
      <c r="A409" s="8" t="n">
        <v>8.12</v>
      </c>
      <c r="B409" s="8" t="n">
        <v>1.281866</v>
      </c>
      <c r="C409" s="8" t="n">
        <v>29.038444</v>
      </c>
      <c r="D409" s="8" t="n">
        <v>25.393333</v>
      </c>
      <c r="E409" s="8" t="n">
        <v>3.663946</v>
      </c>
    </row>
    <row r="410" customFormat="false" ht="15" hidden="false" customHeight="false" outlineLevel="0" collapsed="false">
      <c r="A410" s="8" t="n">
        <v>8.14</v>
      </c>
      <c r="B410" s="8" t="n">
        <v>1.047824</v>
      </c>
      <c r="C410" s="8" t="n">
        <v>29.149556</v>
      </c>
      <c r="D410" s="8" t="n">
        <v>23.766667</v>
      </c>
      <c r="E410" s="8" t="n">
        <v>3.6641335</v>
      </c>
    </row>
    <row r="411" customFormat="false" ht="15" hidden="false" customHeight="false" outlineLevel="0" collapsed="false">
      <c r="A411" s="8" t="n">
        <v>8.16</v>
      </c>
      <c r="B411" s="8" t="n">
        <v>0.824419</v>
      </c>
      <c r="C411" s="8" t="n">
        <v>31.371778</v>
      </c>
      <c r="D411" s="8" t="n">
        <v>73.42</v>
      </c>
      <c r="E411" s="8" t="n">
        <v>3.6719375</v>
      </c>
    </row>
    <row r="412" customFormat="false" ht="15" hidden="false" customHeight="false" outlineLevel="0" collapsed="false">
      <c r="A412" s="8" t="n">
        <v>8.18</v>
      </c>
      <c r="B412" s="8" t="n">
        <v>0.686122</v>
      </c>
      <c r="C412" s="8" t="n">
        <v>29.482889</v>
      </c>
      <c r="D412" s="8" t="n">
        <v>188.193333</v>
      </c>
      <c r="E412" s="8" t="n">
        <v>3.680116</v>
      </c>
    </row>
    <row r="413" customFormat="false" ht="15" hidden="false" customHeight="false" outlineLevel="0" collapsed="false">
      <c r="A413" s="8" t="n">
        <v>8.2</v>
      </c>
      <c r="B413" s="8" t="n">
        <v>0.803143</v>
      </c>
      <c r="C413" s="8" t="n">
        <v>23.482889</v>
      </c>
      <c r="D413" s="8" t="n">
        <v>211.8</v>
      </c>
      <c r="E413" s="8" t="n">
        <v>3.676708</v>
      </c>
    </row>
    <row r="414" customFormat="false" ht="15" hidden="false" customHeight="false" outlineLevel="0" collapsed="false">
      <c r="A414" s="8" t="n">
        <v>8.22</v>
      </c>
      <c r="B414" s="8" t="n">
        <v>0.856334</v>
      </c>
      <c r="C414" s="8" t="n">
        <v>24.594</v>
      </c>
      <c r="D414" s="8" t="n">
        <v>175.166667</v>
      </c>
      <c r="E414" s="8" t="n">
        <v>3.67612</v>
      </c>
    </row>
    <row r="415" customFormat="false" ht="15" hidden="false" customHeight="false" outlineLevel="0" collapsed="false">
      <c r="A415" s="8" t="n">
        <v>8.24</v>
      </c>
      <c r="B415" s="8" t="n">
        <v>0.909526</v>
      </c>
      <c r="C415" s="8" t="n">
        <v>25.594</v>
      </c>
      <c r="D415" s="8" t="n">
        <v>132.84</v>
      </c>
      <c r="E415" s="8" t="n">
        <v>3.692293</v>
      </c>
    </row>
    <row r="416" customFormat="false" ht="15" hidden="false" customHeight="false" outlineLevel="0" collapsed="false">
      <c r="A416" s="8" t="n">
        <v>8.26</v>
      </c>
      <c r="B416" s="8" t="n">
        <v>1.00527</v>
      </c>
      <c r="C416" s="8" t="n">
        <v>29.482889</v>
      </c>
      <c r="D416" s="8" t="n">
        <v>181.68</v>
      </c>
      <c r="E416" s="8" t="n">
        <v>3.7120805</v>
      </c>
    </row>
    <row r="417" customFormat="false" ht="15" hidden="false" customHeight="false" outlineLevel="0" collapsed="false">
      <c r="A417" s="8" t="n">
        <v>8.28</v>
      </c>
      <c r="B417" s="8" t="n">
        <v>1.090377</v>
      </c>
      <c r="C417" s="8" t="n">
        <v>28.482889</v>
      </c>
      <c r="D417" s="8" t="n">
        <v>174.353333</v>
      </c>
      <c r="E417" s="8" t="n">
        <v>3.7202605</v>
      </c>
    </row>
    <row r="418" customFormat="false" ht="15" hidden="false" customHeight="false" outlineLevel="0" collapsed="false">
      <c r="A418" s="8" t="n">
        <v>8.3</v>
      </c>
      <c r="B418" s="8" t="n">
        <v>1.047824</v>
      </c>
      <c r="C418" s="8" t="n">
        <v>25.705111</v>
      </c>
      <c r="D418" s="8" t="n">
        <v>90.513333</v>
      </c>
      <c r="E418" s="8" t="n">
        <v>3.740627</v>
      </c>
    </row>
    <row r="419" customFormat="false" ht="15" hidden="false" customHeight="false" outlineLevel="0" collapsed="false">
      <c r="A419" s="8" t="n">
        <v>8.32</v>
      </c>
      <c r="B419" s="8" t="n">
        <v>0.877611</v>
      </c>
      <c r="C419" s="8" t="n">
        <v>31.371778</v>
      </c>
      <c r="D419" s="8" t="n">
        <v>75.046667</v>
      </c>
      <c r="E419" s="8" t="n">
        <v>3.7408285</v>
      </c>
    </row>
    <row r="420" customFormat="false" ht="15" hidden="false" customHeight="false" outlineLevel="0" collapsed="false">
      <c r="A420" s="8" t="n">
        <v>8.34</v>
      </c>
      <c r="B420" s="8" t="n">
        <v>0.792504</v>
      </c>
      <c r="C420" s="8" t="n">
        <v>35.705111</v>
      </c>
      <c r="D420" s="8" t="n">
        <v>185.753333</v>
      </c>
      <c r="E420" s="8" t="n">
        <v>3.7606025</v>
      </c>
    </row>
    <row r="421" customFormat="false" ht="15" hidden="false" customHeight="false" outlineLevel="0" collapsed="false">
      <c r="A421" s="8" t="n">
        <v>8.36</v>
      </c>
      <c r="B421" s="8" t="n">
        <v>0.866973</v>
      </c>
      <c r="C421" s="8" t="n">
        <v>32.594</v>
      </c>
      <c r="D421" s="8" t="n">
        <v>278.546667</v>
      </c>
      <c r="E421" s="8" t="n">
        <v>3.75622</v>
      </c>
    </row>
    <row r="422" customFormat="false" ht="15" hidden="false" customHeight="false" outlineLevel="0" collapsed="false">
      <c r="A422" s="8" t="n">
        <v>8.38</v>
      </c>
      <c r="B422" s="8" t="n">
        <v>0.962717</v>
      </c>
      <c r="C422" s="8" t="n">
        <v>28.816222</v>
      </c>
      <c r="D422" s="8" t="n">
        <v>231.333333</v>
      </c>
      <c r="E422" s="8" t="n">
        <v>3.776583</v>
      </c>
    </row>
    <row r="423" customFormat="false" ht="15" hidden="false" customHeight="false" outlineLevel="0" collapsed="false">
      <c r="A423" s="8" t="n">
        <v>8.4</v>
      </c>
      <c r="B423" s="8" t="n">
        <v>0.973356</v>
      </c>
      <c r="C423" s="8" t="n">
        <v>27.594</v>
      </c>
      <c r="D423" s="8" t="n">
        <v>176.8</v>
      </c>
      <c r="E423" s="8" t="n">
        <v>3.776583</v>
      </c>
    </row>
    <row r="424" customFormat="false" ht="15" hidden="false" customHeight="false" outlineLevel="0" collapsed="false">
      <c r="A424" s="8" t="n">
        <v>8.42</v>
      </c>
      <c r="B424" s="8" t="n">
        <v>0.941441</v>
      </c>
      <c r="C424" s="8" t="n">
        <v>31.816222</v>
      </c>
      <c r="D424" s="8" t="n">
        <v>193.893333</v>
      </c>
      <c r="E424" s="8" t="n">
        <v>3.780777</v>
      </c>
    </row>
    <row r="425" customFormat="false" ht="15" hidden="false" customHeight="false" outlineLevel="0" collapsed="false">
      <c r="A425" s="8" t="n">
        <v>8.44</v>
      </c>
      <c r="B425" s="8" t="n">
        <v>0.866973</v>
      </c>
      <c r="C425" s="8" t="n">
        <v>37.038444</v>
      </c>
      <c r="D425" s="8" t="n">
        <v>221.566667</v>
      </c>
      <c r="E425" s="8" t="n">
        <v>3.8045495</v>
      </c>
    </row>
    <row r="426" customFormat="false" ht="15" hidden="false" customHeight="false" outlineLevel="0" collapsed="false">
      <c r="A426" s="8" t="n">
        <v>8.46</v>
      </c>
      <c r="B426" s="8" t="n">
        <v>0.792504</v>
      </c>
      <c r="C426" s="8" t="n">
        <v>36.371778</v>
      </c>
      <c r="D426" s="8" t="n">
        <v>220.753333</v>
      </c>
      <c r="E426" s="8" t="n">
        <v>3.812158</v>
      </c>
    </row>
    <row r="427" customFormat="false" ht="15" hidden="false" customHeight="false" outlineLevel="0" collapsed="false">
      <c r="A427" s="8" t="n">
        <v>8.48</v>
      </c>
      <c r="B427" s="8" t="n">
        <v>0.739313</v>
      </c>
      <c r="C427" s="8" t="n">
        <v>35.038444</v>
      </c>
      <c r="D427" s="8" t="n">
        <v>240.286667</v>
      </c>
      <c r="E427" s="8" t="n">
        <v>3.808742</v>
      </c>
    </row>
    <row r="428" customFormat="false" ht="15" hidden="false" customHeight="false" outlineLevel="0" collapsed="false">
      <c r="A428" s="8" t="n">
        <v>8.5</v>
      </c>
      <c r="B428" s="8" t="n">
        <v>0.771228</v>
      </c>
      <c r="C428" s="8" t="n">
        <v>33.816222</v>
      </c>
      <c r="D428" s="8" t="n">
        <v>267.153333</v>
      </c>
      <c r="E428" s="8" t="n">
        <v>3.8245255</v>
      </c>
    </row>
    <row r="429" customFormat="false" ht="15" hidden="false" customHeight="false" outlineLevel="0" collapsed="false">
      <c r="A429" s="8" t="n">
        <v>8.52</v>
      </c>
      <c r="B429" s="8" t="n">
        <v>1.122292</v>
      </c>
      <c r="C429" s="8" t="n">
        <v>31.927333</v>
      </c>
      <c r="D429" s="8" t="n">
        <v>289.946667</v>
      </c>
      <c r="E429" s="8" t="n">
        <v>3.8245255</v>
      </c>
    </row>
    <row r="430" customFormat="false" ht="15" hidden="false" customHeight="false" outlineLevel="0" collapsed="false">
      <c r="A430" s="8" t="n">
        <v>8.54</v>
      </c>
      <c r="B430" s="8" t="n">
        <v>1.643568</v>
      </c>
      <c r="C430" s="8" t="n">
        <v>30.927333</v>
      </c>
      <c r="D430" s="8" t="n">
        <v>45.746667</v>
      </c>
      <c r="E430" s="8" t="n">
        <v>3.8484975</v>
      </c>
    </row>
    <row r="431" customFormat="false" ht="15" hidden="false" customHeight="false" outlineLevel="0" collapsed="false">
      <c r="A431" s="8" t="n">
        <v>8.56</v>
      </c>
      <c r="B431" s="8" t="n">
        <v>1.909526</v>
      </c>
      <c r="C431" s="8" t="n">
        <v>28.371778</v>
      </c>
      <c r="D431" s="8" t="n">
        <v>5.54</v>
      </c>
      <c r="E431" s="8" t="n">
        <v>3.8524925</v>
      </c>
    </row>
    <row r="432" customFormat="false" ht="15" hidden="false" customHeight="false" outlineLevel="0" collapsed="false">
      <c r="A432" s="8" t="n">
        <v>8.58</v>
      </c>
      <c r="B432" s="8" t="n">
        <v>2.00527</v>
      </c>
      <c r="C432" s="8" t="n">
        <v>32.705111</v>
      </c>
      <c r="D432" s="8" t="n">
        <v>5.54</v>
      </c>
      <c r="E432" s="8" t="n">
        <v>3.856683</v>
      </c>
    </row>
    <row r="433" customFormat="false" ht="15" hidden="false" customHeight="false" outlineLevel="0" collapsed="false">
      <c r="A433" s="8" t="n">
        <v>8.6</v>
      </c>
      <c r="B433" s="8" t="n">
        <v>2.026547</v>
      </c>
      <c r="C433" s="8" t="n">
        <v>34.482889</v>
      </c>
      <c r="D433" s="8" t="n">
        <v>4.726667</v>
      </c>
      <c r="E433" s="8" t="n">
        <v>3.8530905</v>
      </c>
    </row>
    <row r="434" customFormat="false" ht="15" hidden="false" customHeight="false" outlineLevel="0" collapsed="false">
      <c r="A434" s="8" t="n">
        <v>8.62</v>
      </c>
      <c r="B434" s="8" t="n">
        <v>2.079739</v>
      </c>
      <c r="C434" s="8" t="n">
        <v>38.927333</v>
      </c>
      <c r="D434" s="8" t="n">
        <v>2.28</v>
      </c>
      <c r="E434" s="8" t="n">
        <v>3.852887</v>
      </c>
    </row>
    <row r="435" customFormat="false" ht="15" hidden="false" customHeight="false" outlineLevel="0" collapsed="false">
      <c r="A435" s="8" t="n">
        <v>8.64</v>
      </c>
      <c r="B435" s="8" t="n">
        <v>2.111653</v>
      </c>
      <c r="C435" s="8" t="n">
        <v>42.482889</v>
      </c>
      <c r="D435" s="8" t="n">
        <v>0.653333</v>
      </c>
      <c r="E435" s="8" t="n">
        <v>3.8570855</v>
      </c>
    </row>
    <row r="436" customFormat="false" ht="15" hidden="false" customHeight="false" outlineLevel="0" collapsed="false">
      <c r="A436" s="8" t="n">
        <v>8.66</v>
      </c>
      <c r="B436" s="8" t="n">
        <v>1.941441</v>
      </c>
      <c r="C436" s="8" t="n">
        <v>41.705111</v>
      </c>
      <c r="D436" s="8" t="n">
        <v>1.466667</v>
      </c>
      <c r="E436" s="8" t="n">
        <v>3.8694875</v>
      </c>
    </row>
    <row r="437" customFormat="false" ht="15" hidden="false" customHeight="false" outlineLevel="0" collapsed="false">
      <c r="A437" s="8" t="n">
        <v>8.68</v>
      </c>
      <c r="B437" s="8" t="n">
        <v>1.728675</v>
      </c>
      <c r="C437" s="8" t="n">
        <v>45.371778</v>
      </c>
      <c r="D437" s="8" t="n">
        <v>3.913333</v>
      </c>
      <c r="E437" s="8" t="n">
        <v>3.868867</v>
      </c>
    </row>
    <row r="438" customFormat="false" ht="15" hidden="false" customHeight="false" outlineLevel="0" collapsed="false">
      <c r="A438" s="8" t="n">
        <v>8.7</v>
      </c>
      <c r="B438" s="8" t="n">
        <v>1.740291</v>
      </c>
      <c r="C438" s="8" t="n">
        <v>53.596667</v>
      </c>
      <c r="D438" s="8" t="n">
        <v>24.58</v>
      </c>
      <c r="E438" s="8" t="n">
        <v>3.877476</v>
      </c>
    </row>
    <row r="439" customFormat="false" ht="15" hidden="false" customHeight="false" outlineLevel="0" collapsed="false">
      <c r="A439" s="8" t="n">
        <v>8.72</v>
      </c>
      <c r="B439" s="8" t="n">
        <v>1.984972</v>
      </c>
      <c r="C439" s="8" t="n">
        <v>57.374444</v>
      </c>
      <c r="D439" s="8" t="n">
        <v>40.86</v>
      </c>
      <c r="E439" s="8" t="n">
        <v>3.885049</v>
      </c>
    </row>
    <row r="440" customFormat="false" ht="15" hidden="false" customHeight="false" outlineLevel="0" collapsed="false">
      <c r="A440" s="8" t="n">
        <v>8.74</v>
      </c>
      <c r="B440" s="8" t="n">
        <v>2.038163</v>
      </c>
      <c r="C440" s="8" t="n">
        <v>56.485556</v>
      </c>
      <c r="D440" s="8" t="n">
        <v>11.553333</v>
      </c>
      <c r="E440" s="8" t="n">
        <v>3.8930385</v>
      </c>
    </row>
    <row r="441" customFormat="false" ht="15" hidden="false" customHeight="false" outlineLevel="0" collapsed="false">
      <c r="A441" s="8" t="n">
        <v>8.76</v>
      </c>
      <c r="B441" s="8" t="n">
        <v>1.633908</v>
      </c>
      <c r="C441" s="8" t="n">
        <v>55.263333</v>
      </c>
      <c r="D441" s="8" t="n">
        <v>4.226667</v>
      </c>
      <c r="E441" s="8" t="n">
        <v>3.897448</v>
      </c>
    </row>
    <row r="442" customFormat="false" ht="15" hidden="false" customHeight="false" outlineLevel="0" collapsed="false">
      <c r="A442" s="8" t="n">
        <v>8.78</v>
      </c>
      <c r="B442" s="8" t="n">
        <v>1.93092</v>
      </c>
      <c r="C442" s="8" t="n">
        <v>57.956667</v>
      </c>
      <c r="D442" s="8" t="n">
        <v>62.84</v>
      </c>
      <c r="E442" s="8" t="n">
        <v>3.91742</v>
      </c>
    </row>
    <row r="443" customFormat="false" ht="15" hidden="false" customHeight="false" outlineLevel="0" collapsed="false">
      <c r="A443" s="8" t="n">
        <v>8.8</v>
      </c>
      <c r="B443" s="8" t="n">
        <v>1.973473</v>
      </c>
      <c r="C443" s="8" t="n">
        <v>57.29</v>
      </c>
      <c r="D443" s="8" t="n">
        <v>7.166667</v>
      </c>
      <c r="E443" s="8" t="n">
        <v>3.9294035</v>
      </c>
    </row>
    <row r="444" customFormat="false" ht="15" hidden="false" customHeight="false" outlineLevel="0" collapsed="false">
      <c r="A444" s="8" t="n">
        <v>8.82</v>
      </c>
      <c r="B444" s="8" t="n">
        <v>2.111771</v>
      </c>
      <c r="C444" s="8" t="n">
        <v>66.29</v>
      </c>
      <c r="D444" s="8" t="n">
        <v>63.653333</v>
      </c>
      <c r="E444" s="8" t="n">
        <v>3.921843</v>
      </c>
    </row>
    <row r="445" customFormat="false" ht="15" hidden="false" customHeight="false" outlineLevel="0" collapsed="false">
      <c r="A445" s="8" t="n">
        <v>8.84</v>
      </c>
      <c r="B445" s="8" t="n">
        <v>2.462835</v>
      </c>
      <c r="C445" s="8" t="n">
        <v>69.845556</v>
      </c>
      <c r="D445" s="8" t="n">
        <v>6.673333</v>
      </c>
      <c r="E445" s="8" t="n">
        <v>3.9336095</v>
      </c>
    </row>
    <row r="446" customFormat="false" ht="15" hidden="false" customHeight="false" outlineLevel="0" collapsed="false">
      <c r="A446" s="8" t="n">
        <v>8.86</v>
      </c>
      <c r="B446" s="8" t="n">
        <v>2.643686</v>
      </c>
      <c r="C446" s="8" t="n">
        <v>70.845556</v>
      </c>
      <c r="D446" s="8" t="n">
        <v>21.006667</v>
      </c>
      <c r="E446" s="8" t="n">
        <v>3.933398</v>
      </c>
    </row>
    <row r="447" customFormat="false" ht="15" hidden="false" customHeight="false" outlineLevel="0" collapsed="false">
      <c r="A447" s="8" t="n">
        <v>8.88</v>
      </c>
      <c r="B447" s="8" t="n">
        <v>2.558579</v>
      </c>
      <c r="C447" s="8" t="n">
        <v>69.512222</v>
      </c>
      <c r="D447" s="8" t="n">
        <v>21.006667</v>
      </c>
      <c r="E447" s="8" t="n">
        <v>3.941387</v>
      </c>
    </row>
    <row r="448" customFormat="false" ht="15" hidden="false" customHeight="false" outlineLevel="0" collapsed="false">
      <c r="A448" s="8" t="n">
        <v>8.9</v>
      </c>
      <c r="B448" s="8" t="n">
        <v>2.302282</v>
      </c>
      <c r="C448" s="8" t="n">
        <v>69.954</v>
      </c>
      <c r="D448" s="8" t="n">
        <v>21.82</v>
      </c>
      <c r="E448" s="8" t="n">
        <v>3.9373925</v>
      </c>
    </row>
    <row r="449" customFormat="false" ht="15" hidden="false" customHeight="false" outlineLevel="0" collapsed="false">
      <c r="A449" s="8" t="n">
        <v>8.92</v>
      </c>
      <c r="B449" s="8" t="n">
        <v>1.929942</v>
      </c>
      <c r="C449" s="8" t="n">
        <v>66.398444</v>
      </c>
      <c r="D449" s="8" t="n">
        <v>23.446667</v>
      </c>
      <c r="E449" s="8" t="n">
        <v>3.928992</v>
      </c>
    </row>
    <row r="450" customFormat="false" ht="15" hidden="false" customHeight="false" outlineLevel="0" collapsed="false">
      <c r="A450" s="8" t="n">
        <v>8.94</v>
      </c>
      <c r="B450" s="8" t="n">
        <v>1.546963</v>
      </c>
      <c r="C450" s="8" t="n">
        <v>64.176222</v>
      </c>
      <c r="D450" s="8" t="n">
        <v>23.446667</v>
      </c>
      <c r="E450" s="8" t="n">
        <v>3.928992</v>
      </c>
    </row>
    <row r="451" customFormat="false" ht="15" hidden="false" customHeight="false" outlineLevel="0" collapsed="false">
      <c r="A451" s="8" t="n">
        <v>8.96</v>
      </c>
      <c r="B451" s="8" t="n">
        <v>1.217176</v>
      </c>
      <c r="C451" s="8" t="n">
        <v>62.842889</v>
      </c>
      <c r="D451" s="8" t="n">
        <v>9.113333</v>
      </c>
      <c r="E451" s="8" t="n">
        <v>3.933398</v>
      </c>
    </row>
    <row r="452" customFormat="false" ht="15" hidden="false" customHeight="false" outlineLevel="0" collapsed="false">
      <c r="A452" s="8" t="n">
        <v>8.98</v>
      </c>
      <c r="B452" s="8" t="n">
        <v>1.015048</v>
      </c>
      <c r="C452" s="8" t="n">
        <v>59.065111</v>
      </c>
      <c r="D452" s="8" t="n">
        <v>120.633333</v>
      </c>
      <c r="E452" s="8" t="n">
        <v>3.936982</v>
      </c>
    </row>
    <row r="453" customFormat="false" ht="15" hidden="false" customHeight="false" outlineLevel="0" collapsed="false">
      <c r="A453" s="8" t="n">
        <v>9</v>
      </c>
      <c r="B453" s="8" t="n">
        <v>0.950241</v>
      </c>
      <c r="C453" s="8" t="n">
        <v>54.062444</v>
      </c>
      <c r="D453" s="8" t="n">
        <v>307.04</v>
      </c>
      <c r="E453" s="8" t="n">
        <v>3.9527635</v>
      </c>
    </row>
    <row r="454" customFormat="false" ht="15" hidden="false" customHeight="false" outlineLevel="0" collapsed="false">
      <c r="A454" s="8" t="n">
        <v>9.02</v>
      </c>
      <c r="B454" s="8" t="n">
        <v>1.003432</v>
      </c>
      <c r="C454" s="8" t="n">
        <v>46.173556</v>
      </c>
      <c r="D454" s="8" t="n">
        <v>382.74</v>
      </c>
      <c r="E454" s="8" t="n">
        <v>3.9527635</v>
      </c>
    </row>
    <row r="455" customFormat="false" ht="15" hidden="false" customHeight="false" outlineLevel="0" collapsed="false">
      <c r="A455" s="8" t="n">
        <v>9.04</v>
      </c>
      <c r="B455" s="8" t="n">
        <v>1.099177</v>
      </c>
      <c r="C455" s="8" t="n">
        <v>38.729111</v>
      </c>
      <c r="D455" s="8" t="n">
        <v>280.173333</v>
      </c>
      <c r="E455" s="8" t="n">
        <v>3.960952</v>
      </c>
    </row>
    <row r="456" customFormat="false" ht="15" hidden="false" customHeight="false" outlineLevel="0" collapsed="false">
      <c r="A456" s="8" t="n">
        <v>9.06</v>
      </c>
      <c r="B456" s="8" t="n">
        <v>1.066284</v>
      </c>
      <c r="C456" s="8" t="n">
        <v>36.504222</v>
      </c>
      <c r="D456" s="8" t="n">
        <v>261.453333</v>
      </c>
      <c r="E456" s="8" t="n">
        <v>3.956957</v>
      </c>
    </row>
    <row r="457" customFormat="false" ht="15" hidden="false" customHeight="false" outlineLevel="0" collapsed="false">
      <c r="A457" s="8" t="n">
        <v>9.08</v>
      </c>
      <c r="B457" s="8" t="n">
        <v>1.013093</v>
      </c>
      <c r="C457" s="8" t="n">
        <v>39.504222</v>
      </c>
      <c r="D457" s="8" t="n">
        <v>304.593333</v>
      </c>
      <c r="E457" s="8" t="n">
        <v>3.960952</v>
      </c>
    </row>
    <row r="458" customFormat="false" ht="15" hidden="false" customHeight="false" outlineLevel="0" collapsed="false">
      <c r="A458" s="8" t="n">
        <v>9.1</v>
      </c>
      <c r="B458" s="8" t="n">
        <v>0.927986</v>
      </c>
      <c r="C458" s="8" t="n">
        <v>37.504222</v>
      </c>
      <c r="D458" s="8" t="n">
        <v>302.153333</v>
      </c>
      <c r="E458" s="8" t="n">
        <v>3.964947</v>
      </c>
    </row>
    <row r="459" customFormat="false" ht="15" hidden="false" customHeight="false" outlineLevel="0" collapsed="false">
      <c r="A459" s="8" t="n">
        <v>9.12</v>
      </c>
      <c r="B459" s="8" t="n">
        <v>0.936669</v>
      </c>
      <c r="C459" s="8" t="n">
        <v>35.165556</v>
      </c>
      <c r="D459" s="8" t="n">
        <v>291.573333</v>
      </c>
      <c r="E459" s="8" t="n">
        <v>3.964947</v>
      </c>
    </row>
    <row r="460" customFormat="false" ht="15" hidden="false" customHeight="false" outlineLevel="0" collapsed="false">
      <c r="A460" s="8" t="n">
        <v>9.14</v>
      </c>
      <c r="B460" s="8" t="n">
        <v>0.989861</v>
      </c>
      <c r="C460" s="8" t="n">
        <v>35.276667</v>
      </c>
      <c r="D460" s="8" t="n">
        <v>286.686667</v>
      </c>
      <c r="E460" s="8" t="n">
        <v>3.9773385</v>
      </c>
    </row>
    <row r="461" customFormat="false" ht="15" hidden="false" customHeight="false" outlineLevel="0" collapsed="false">
      <c r="A461" s="8" t="n">
        <v>9.16</v>
      </c>
      <c r="B461" s="8" t="n">
        <v>1.042074</v>
      </c>
      <c r="C461" s="8" t="n">
        <v>34.385111</v>
      </c>
      <c r="D461" s="8" t="n">
        <v>266.34</v>
      </c>
      <c r="E461" s="8" t="n">
        <v>4.0009025</v>
      </c>
    </row>
    <row r="462" customFormat="false" ht="15" hidden="false" customHeight="false" outlineLevel="0" collapsed="false">
      <c r="A462" s="8" t="n">
        <v>9.18</v>
      </c>
      <c r="B462" s="8" t="n">
        <v>1.095266</v>
      </c>
      <c r="C462" s="8" t="n">
        <v>33.607333</v>
      </c>
      <c r="D462" s="8" t="n">
        <v>246.8</v>
      </c>
      <c r="E462" s="8" t="n">
        <v>4.016883</v>
      </c>
    </row>
    <row r="463" customFormat="false" ht="15" hidden="false" customHeight="false" outlineLevel="0" collapsed="false">
      <c r="A463" s="8" t="n">
        <v>9.2</v>
      </c>
      <c r="B463" s="8" t="n">
        <v>1.265478</v>
      </c>
      <c r="C463" s="8" t="n">
        <v>35.496222</v>
      </c>
      <c r="D463" s="8" t="n">
        <v>247.613333</v>
      </c>
      <c r="E463" s="8" t="n">
        <v>4.0174925</v>
      </c>
    </row>
    <row r="464" customFormat="false" ht="15" hidden="false" customHeight="false" outlineLevel="0" collapsed="false">
      <c r="A464" s="8" t="n">
        <v>9.22</v>
      </c>
      <c r="B464" s="8" t="n">
        <v>1.339947</v>
      </c>
      <c r="C464" s="8" t="n">
        <v>36.940667</v>
      </c>
      <c r="D464" s="8" t="n">
        <v>46.56</v>
      </c>
      <c r="E464" s="8" t="n">
        <v>4.029476</v>
      </c>
    </row>
    <row r="465" customFormat="false" ht="15" hidden="false" customHeight="false" outlineLevel="0" collapsed="false">
      <c r="A465" s="8" t="n">
        <v>9.24</v>
      </c>
      <c r="B465" s="8" t="n">
        <v>1.329308</v>
      </c>
      <c r="C465" s="8" t="n">
        <v>40.385111</v>
      </c>
      <c r="D465" s="8" t="n">
        <v>35.16</v>
      </c>
      <c r="E465" s="8" t="n">
        <v>4.049449</v>
      </c>
    </row>
    <row r="466" customFormat="false" ht="15" hidden="false" customHeight="false" outlineLevel="0" collapsed="false">
      <c r="A466" s="8" t="n">
        <v>9.26</v>
      </c>
      <c r="B466" s="8" t="n">
        <v>1.147479</v>
      </c>
      <c r="C466" s="8" t="n">
        <v>42.826889</v>
      </c>
      <c r="D466" s="8" t="n">
        <v>25.393333</v>
      </c>
      <c r="E466" s="8" t="n">
        <v>4.0616415</v>
      </c>
    </row>
    <row r="467" customFormat="false" ht="15" hidden="false" customHeight="false" outlineLevel="0" collapsed="false">
      <c r="A467" s="8" t="n">
        <v>9.28</v>
      </c>
      <c r="B467" s="8" t="n">
        <v>1.009182</v>
      </c>
      <c r="C467" s="8" t="n">
        <v>45.493556</v>
      </c>
      <c r="D467" s="8" t="n">
        <v>38.42</v>
      </c>
      <c r="E467" s="8" t="n">
        <v>4.070059</v>
      </c>
    </row>
    <row r="468" customFormat="false" ht="15" hidden="false" customHeight="false" outlineLevel="0" collapsed="false">
      <c r="A468" s="8" t="n">
        <v>9.3</v>
      </c>
      <c r="B468" s="8" t="n">
        <v>0.934713</v>
      </c>
      <c r="C468" s="8" t="n">
        <v>49.160222</v>
      </c>
      <c r="D468" s="8" t="n">
        <v>215.053333</v>
      </c>
      <c r="E468" s="8" t="n">
        <v>4.086035</v>
      </c>
    </row>
    <row r="469" customFormat="false" ht="15" hidden="false" customHeight="false" outlineLevel="0" collapsed="false">
      <c r="A469" s="8" t="n">
        <v>9.32</v>
      </c>
      <c r="B469" s="8" t="n">
        <v>1.009182</v>
      </c>
      <c r="C469" s="8" t="n">
        <v>43.049111</v>
      </c>
      <c r="D469" s="8" t="n">
        <v>226.453333</v>
      </c>
      <c r="E469" s="8" t="n">
        <v>4.074053</v>
      </c>
    </row>
    <row r="470" customFormat="false" ht="15" hidden="false" customHeight="false" outlineLevel="0" collapsed="false">
      <c r="A470" s="8" t="n">
        <v>9.34</v>
      </c>
      <c r="B470" s="8" t="n">
        <v>1.104926</v>
      </c>
      <c r="C470" s="8" t="n">
        <v>40.493556</v>
      </c>
      <c r="D470" s="8" t="n">
        <v>243.546667</v>
      </c>
      <c r="E470" s="8" t="n">
        <v>4.0904715</v>
      </c>
    </row>
    <row r="471" customFormat="false" ht="15" hidden="false" customHeight="false" outlineLevel="0" collapsed="false">
      <c r="A471" s="8" t="n">
        <v>9.36</v>
      </c>
      <c r="B471" s="8" t="n">
        <v>1.114587</v>
      </c>
      <c r="C471" s="8" t="n">
        <v>42.602</v>
      </c>
      <c r="D471" s="8" t="n">
        <v>261.453333</v>
      </c>
      <c r="E471" s="8" t="n">
        <v>4.0946915</v>
      </c>
    </row>
    <row r="472" customFormat="false" ht="15" hidden="false" customHeight="false" outlineLevel="0" collapsed="false">
      <c r="A472" s="8" t="n">
        <v>9.38</v>
      </c>
      <c r="B472" s="8" t="n">
        <v>1.103948</v>
      </c>
      <c r="C472" s="8" t="n">
        <v>43.046444</v>
      </c>
      <c r="D472" s="8" t="n">
        <v>252.5</v>
      </c>
      <c r="E472" s="8" t="n">
        <v>4.1029085</v>
      </c>
    </row>
    <row r="473" customFormat="false" ht="15" hidden="false" customHeight="false" outlineLevel="0" collapsed="false">
      <c r="A473" s="8" t="n">
        <v>9.4</v>
      </c>
      <c r="B473" s="8" t="n">
        <v>1.15714</v>
      </c>
      <c r="C473" s="8" t="n">
        <v>43.157556</v>
      </c>
      <c r="D473" s="8" t="n">
        <v>206.1</v>
      </c>
      <c r="E473" s="8" t="n">
        <v>4.115359</v>
      </c>
    </row>
    <row r="474" customFormat="false" ht="15" hidden="false" customHeight="false" outlineLevel="0" collapsed="false">
      <c r="A474" s="8" t="n">
        <v>9.42</v>
      </c>
      <c r="B474" s="8" t="n">
        <v>1.210331</v>
      </c>
      <c r="C474" s="8" t="n">
        <v>46.046444</v>
      </c>
      <c r="D474" s="8" t="n">
        <v>325.76</v>
      </c>
      <c r="E474" s="8" t="n">
        <v>4.115359</v>
      </c>
    </row>
    <row r="475" customFormat="false" ht="15" hidden="false" customHeight="false" outlineLevel="0" collapsed="false">
      <c r="A475" s="8" t="n">
        <v>9.44</v>
      </c>
      <c r="B475" s="8" t="n">
        <v>1.412459</v>
      </c>
      <c r="C475" s="8" t="n">
        <v>48.490889</v>
      </c>
      <c r="D475" s="8" t="n">
        <v>336.34</v>
      </c>
      <c r="E475" s="8" t="n">
        <v>4.1318145</v>
      </c>
    </row>
    <row r="476" customFormat="false" ht="15" hidden="false" customHeight="false" outlineLevel="0" collapsed="false">
      <c r="A476" s="8" t="n">
        <v>9.46</v>
      </c>
      <c r="B476" s="8" t="n">
        <v>1.806076</v>
      </c>
      <c r="C476" s="8" t="n">
        <v>49.379778</v>
      </c>
      <c r="D476" s="8" t="n">
        <v>281.806667</v>
      </c>
      <c r="E476" s="8" t="n">
        <v>4.135807</v>
      </c>
    </row>
    <row r="477" customFormat="false" ht="15" hidden="false" customHeight="false" outlineLevel="0" collapsed="false">
      <c r="A477" s="8" t="n">
        <v>9.48</v>
      </c>
      <c r="B477" s="8" t="n">
        <v>2.274161</v>
      </c>
      <c r="C477" s="8" t="n">
        <v>54.935333</v>
      </c>
      <c r="D477" s="8" t="n">
        <v>123.073333</v>
      </c>
      <c r="E477" s="8" t="n">
        <v>4.135807</v>
      </c>
    </row>
    <row r="478" customFormat="false" ht="15" hidden="false" customHeight="false" outlineLevel="0" collapsed="false">
      <c r="A478" s="8" t="n">
        <v>9.5</v>
      </c>
      <c r="B478" s="8" t="n">
        <v>2.455012</v>
      </c>
      <c r="C478" s="8" t="n">
        <v>62.824222</v>
      </c>
      <c r="D478" s="8" t="n">
        <v>9.113333</v>
      </c>
      <c r="E478" s="8" t="n">
        <v>4.1393165</v>
      </c>
    </row>
    <row r="479" customFormat="false" ht="15" hidden="false" customHeight="false" outlineLevel="0" collapsed="false">
      <c r="A479" s="8" t="n">
        <v>9.52</v>
      </c>
      <c r="B479" s="8" t="n">
        <v>2.346674</v>
      </c>
      <c r="C479" s="8" t="n">
        <v>71.485556</v>
      </c>
      <c r="D479" s="8" t="n">
        <v>18.56</v>
      </c>
      <c r="E479" s="8" t="n">
        <v>4.1433095</v>
      </c>
    </row>
    <row r="480" customFormat="false" ht="15" hidden="false" customHeight="false" outlineLevel="0" collapsed="false">
      <c r="A480" s="8" t="n">
        <v>9.54</v>
      </c>
      <c r="B480" s="8" t="n">
        <v>2.112631</v>
      </c>
      <c r="C480" s="8" t="n">
        <v>77.818889</v>
      </c>
      <c r="D480" s="8" t="n">
        <v>23.446667</v>
      </c>
      <c r="E480" s="8" t="n">
        <v>4.1557695</v>
      </c>
    </row>
    <row r="481" customFormat="false" ht="15" hidden="false" customHeight="false" outlineLevel="0" collapsed="false">
      <c r="A481" s="8" t="n">
        <v>9.56</v>
      </c>
      <c r="B481" s="8" t="n">
        <v>1.697738</v>
      </c>
      <c r="C481" s="8" t="n">
        <v>86.152222</v>
      </c>
      <c r="D481" s="8" t="n">
        <v>31.093333</v>
      </c>
      <c r="E481" s="8" t="n">
        <v>4.1550535</v>
      </c>
    </row>
    <row r="482" customFormat="false" ht="15" hidden="false" customHeight="false" outlineLevel="0" collapsed="false">
      <c r="A482" s="8" t="n">
        <v>9.58</v>
      </c>
      <c r="B482" s="8" t="n">
        <v>1.463695</v>
      </c>
      <c r="C482" s="8" t="n">
        <v>76.596667</v>
      </c>
      <c r="D482" s="8" t="n">
        <v>18.88</v>
      </c>
      <c r="E482" s="8" t="n">
        <v>4.156016</v>
      </c>
    </row>
    <row r="483" customFormat="false" ht="15" hidden="false" customHeight="false" outlineLevel="0" collapsed="false">
      <c r="A483" s="8" t="n">
        <v>9.6</v>
      </c>
      <c r="B483" s="8" t="n">
        <v>1.314759</v>
      </c>
      <c r="C483" s="8" t="n">
        <v>68.93</v>
      </c>
      <c r="D483" s="8" t="n">
        <v>110.866667</v>
      </c>
      <c r="E483" s="8" t="n">
        <v>4.1759775</v>
      </c>
    </row>
    <row r="484" customFormat="false" ht="15" hidden="false" customHeight="false" outlineLevel="0" collapsed="false">
      <c r="A484" s="8" t="n">
        <v>9.62</v>
      </c>
      <c r="B484" s="8" t="n">
        <v>1.05944</v>
      </c>
      <c r="C484" s="8" t="n">
        <v>60.263333</v>
      </c>
      <c r="D484" s="8" t="n">
        <v>433.206667</v>
      </c>
      <c r="E484" s="8" t="n">
        <v>4.167267</v>
      </c>
    </row>
    <row r="485" customFormat="false" ht="15" hidden="false" customHeight="false" outlineLevel="0" collapsed="false">
      <c r="A485" s="8" t="n">
        <v>9.64</v>
      </c>
      <c r="B485" s="8" t="n">
        <v>0.962717</v>
      </c>
      <c r="C485" s="8" t="n">
        <v>52.149556</v>
      </c>
      <c r="D485" s="8" t="n">
        <v>430.766667</v>
      </c>
      <c r="E485" s="8" t="n">
        <v>4.179725</v>
      </c>
    </row>
    <row r="486" customFormat="false" ht="15" hidden="false" customHeight="false" outlineLevel="0" collapsed="false">
      <c r="A486" s="8" t="n">
        <v>9.66</v>
      </c>
      <c r="B486" s="8" t="n">
        <v>0.973356</v>
      </c>
      <c r="C486" s="8" t="n">
        <v>50.149556</v>
      </c>
      <c r="D486" s="8" t="n">
        <v>411.226667</v>
      </c>
      <c r="E486" s="8" t="n">
        <v>4.1757325</v>
      </c>
    </row>
    <row r="487" customFormat="false" ht="15" hidden="false" customHeight="false" outlineLevel="0" collapsed="false">
      <c r="A487" s="8" t="n">
        <v>9.68</v>
      </c>
      <c r="B487" s="8" t="n">
        <v>0.920164</v>
      </c>
      <c r="C487" s="8" t="n">
        <v>51.371778</v>
      </c>
      <c r="D487" s="8" t="n">
        <v>410.413333</v>
      </c>
      <c r="E487" s="8" t="n">
        <v>4.1837175</v>
      </c>
    </row>
    <row r="488" customFormat="false" ht="15" hidden="false" customHeight="false" outlineLevel="0" collapsed="false">
      <c r="A488" s="8" t="n">
        <v>9.7</v>
      </c>
      <c r="B488" s="8" t="n">
        <v>0.877611</v>
      </c>
      <c r="C488" s="8" t="n">
        <v>47.260667</v>
      </c>
      <c r="D488" s="8" t="n">
        <v>383.553333</v>
      </c>
      <c r="E488" s="8" t="n">
        <v>4.183962</v>
      </c>
    </row>
    <row r="489" customFormat="false" ht="15" hidden="false" customHeight="false" outlineLevel="0" collapsed="false">
      <c r="A489" s="8" t="n">
        <v>9.72</v>
      </c>
      <c r="B489" s="8" t="n">
        <v>1.112748</v>
      </c>
      <c r="C489" s="8" t="n">
        <v>57.292667</v>
      </c>
      <c r="D489" s="8" t="n">
        <v>31.906667</v>
      </c>
      <c r="E489" s="8" t="n">
        <v>4.208164</v>
      </c>
    </row>
    <row r="490" customFormat="false" ht="15" hidden="false" customHeight="false" outlineLevel="0" collapsed="false">
      <c r="A490" s="8" t="n">
        <v>9.74</v>
      </c>
      <c r="B490" s="8" t="n">
        <v>0.974451</v>
      </c>
      <c r="C490" s="8" t="n">
        <v>52.737111</v>
      </c>
      <c r="D490" s="8" t="n">
        <v>146.68</v>
      </c>
      <c r="E490" s="8" t="n">
        <v>4.220391</v>
      </c>
    </row>
    <row r="491" customFormat="false" ht="15" hidden="false" customHeight="false" outlineLevel="0" collapsed="false">
      <c r="A491" s="8" t="n">
        <v>9.76</v>
      </c>
      <c r="B491" s="8" t="n">
        <v>0.870023</v>
      </c>
      <c r="C491" s="8" t="n">
        <v>47.964667</v>
      </c>
      <c r="D491" s="8" t="n">
        <v>248.426667</v>
      </c>
      <c r="E491" s="8" t="n">
        <v>4.220141</v>
      </c>
    </row>
    <row r="492" customFormat="false" ht="15" hidden="false" customHeight="false" outlineLevel="0" collapsed="false">
      <c r="A492" s="8" t="n">
        <v>9.78</v>
      </c>
      <c r="B492" s="8" t="n">
        <v>0.825514</v>
      </c>
      <c r="C492" s="8" t="n">
        <v>43.070444</v>
      </c>
      <c r="D492" s="8" t="n">
        <v>298.9</v>
      </c>
      <c r="E492" s="8" t="n">
        <v>4.220141</v>
      </c>
    </row>
    <row r="493" customFormat="false" ht="15" hidden="false" customHeight="false" outlineLevel="0" collapsed="false">
      <c r="A493" s="8" t="n">
        <v>9.8</v>
      </c>
      <c r="B493" s="8" t="n">
        <v>0.804238</v>
      </c>
      <c r="C493" s="8" t="n">
        <v>38.514889</v>
      </c>
      <c r="D493" s="8" t="n">
        <v>289.946667</v>
      </c>
      <c r="E493" s="8" t="n">
        <v>4.228886</v>
      </c>
    </row>
    <row r="494" customFormat="false" ht="15" hidden="false" customHeight="false" outlineLevel="0" collapsed="false">
      <c r="A494" s="8" t="n">
        <v>9.82</v>
      </c>
      <c r="B494" s="8" t="n">
        <v>0.814876</v>
      </c>
      <c r="C494" s="8" t="n">
        <v>36.737111</v>
      </c>
      <c r="D494" s="8" t="n">
        <v>306.226667</v>
      </c>
      <c r="E494" s="8" t="n">
        <v>4.2483355</v>
      </c>
    </row>
    <row r="495" customFormat="false" ht="15" hidden="false" customHeight="false" outlineLevel="0" collapsed="false">
      <c r="A495" s="8" t="n">
        <v>9.84</v>
      </c>
      <c r="B495" s="8" t="n">
        <v>0.899983</v>
      </c>
      <c r="C495" s="8" t="n">
        <v>33.181556</v>
      </c>
      <c r="D495" s="8" t="n">
        <v>329.013333</v>
      </c>
      <c r="E495" s="8" t="n">
        <v>4.252836</v>
      </c>
    </row>
    <row r="496" customFormat="false" ht="15" hidden="false" customHeight="false" outlineLevel="0" collapsed="false">
      <c r="A496" s="8" t="n">
        <v>9.86</v>
      </c>
      <c r="B496" s="8" t="n">
        <v>0.953174</v>
      </c>
      <c r="C496" s="8" t="n">
        <v>32.181556</v>
      </c>
      <c r="D496" s="8" t="n">
        <v>329.013333</v>
      </c>
      <c r="E496" s="8" t="n">
        <v>4.264811</v>
      </c>
    </row>
    <row r="497" customFormat="false" ht="15" hidden="false" customHeight="false" outlineLevel="0" collapsed="false">
      <c r="A497" s="8" t="n">
        <v>9.88</v>
      </c>
      <c r="B497" s="8" t="n">
        <v>1.070195</v>
      </c>
      <c r="C497" s="8" t="n">
        <v>29.626</v>
      </c>
      <c r="D497" s="8" t="n">
        <v>289.946667</v>
      </c>
      <c r="E497" s="8" t="n">
        <v>4.272289</v>
      </c>
    </row>
    <row r="498" customFormat="false" ht="15" hidden="false" customHeight="false" outlineLevel="0" collapsed="false">
      <c r="A498" s="8" t="n">
        <v>9.9</v>
      </c>
      <c r="B498" s="8" t="n">
        <v>1.2936</v>
      </c>
      <c r="C498" s="8" t="n">
        <v>30.848222</v>
      </c>
      <c r="D498" s="8" t="n">
        <v>271.22</v>
      </c>
      <c r="E498" s="8" t="n">
        <v>4.272289</v>
      </c>
    </row>
    <row r="499" customFormat="false" ht="15" hidden="false" customHeight="false" outlineLevel="0" collapsed="false">
      <c r="A499" s="8" t="n">
        <v>9.92</v>
      </c>
      <c r="B499" s="8" t="n">
        <v>1.431897</v>
      </c>
      <c r="C499" s="8" t="n">
        <v>35.070444</v>
      </c>
      <c r="D499" s="8" t="n">
        <v>141.793333</v>
      </c>
      <c r="E499" s="8" t="n">
        <v>4.276281</v>
      </c>
    </row>
    <row r="500" customFormat="false" ht="15" hidden="false" customHeight="false" outlineLevel="0" collapsed="false">
      <c r="A500" s="8" t="n">
        <v>9.94</v>
      </c>
      <c r="B500" s="8" t="n">
        <v>1.463812</v>
      </c>
      <c r="C500" s="8" t="n">
        <v>35.514889</v>
      </c>
      <c r="D500" s="8" t="n">
        <v>35.16</v>
      </c>
      <c r="E500" s="8" t="n">
        <v>4.288258</v>
      </c>
    </row>
    <row r="501" customFormat="false" ht="15" hidden="false" customHeight="false" outlineLevel="0" collapsed="false">
      <c r="A501" s="8" t="n">
        <v>9.96</v>
      </c>
      <c r="B501" s="8" t="n">
        <v>1.272323</v>
      </c>
      <c r="C501" s="8" t="n">
        <v>41.737111</v>
      </c>
      <c r="D501" s="8" t="n">
        <v>4.726667</v>
      </c>
      <c r="E501" s="8" t="n">
        <v>4.2927535</v>
      </c>
    </row>
    <row r="502" customFormat="false" ht="15" hidden="false" customHeight="false" outlineLevel="0" collapsed="false">
      <c r="A502" s="8" t="n">
        <v>9.98</v>
      </c>
      <c r="B502" s="8" t="n">
        <v>1.048919</v>
      </c>
      <c r="C502" s="8" t="n">
        <v>49.403778</v>
      </c>
      <c r="D502" s="8" t="n">
        <v>66.093333</v>
      </c>
      <c r="E502" s="8" t="n">
        <v>4.297002</v>
      </c>
    </row>
    <row r="503" customFormat="false" ht="15" hidden="false" customHeight="false" outlineLevel="0" collapsed="false">
      <c r="A503" s="8" t="n">
        <v>10</v>
      </c>
      <c r="B503" s="8" t="n">
        <v>0.868068</v>
      </c>
      <c r="C503" s="8" t="n">
        <v>47.181556</v>
      </c>
      <c r="D503" s="8" t="n">
        <v>232.966667</v>
      </c>
      <c r="E503" s="8" t="n">
        <v>4.2967455</v>
      </c>
    </row>
    <row r="504" customFormat="false" ht="15" hidden="false" customHeight="false" outlineLevel="0" collapsed="false">
      <c r="A504" s="8" t="n">
        <v>10.02</v>
      </c>
      <c r="B504" s="8" t="n">
        <v>0.857429</v>
      </c>
      <c r="C504" s="8" t="n">
        <v>41.181556</v>
      </c>
      <c r="D504" s="8" t="n">
        <v>241.106667</v>
      </c>
      <c r="E504" s="8" t="n">
        <v>4.312212</v>
      </c>
    </row>
    <row r="505" customFormat="false" ht="15" hidden="false" customHeight="false" outlineLevel="0" collapsed="false">
      <c r="A505" s="8" t="n">
        <v>10.04</v>
      </c>
      <c r="B505" s="8" t="n">
        <v>0.878706</v>
      </c>
      <c r="C505" s="8" t="n">
        <v>39.514889</v>
      </c>
      <c r="D505" s="8" t="n">
        <v>274.48</v>
      </c>
      <c r="E505" s="8" t="n">
        <v>4.3169605</v>
      </c>
    </row>
    <row r="506" customFormat="false" ht="15" hidden="false" customHeight="false" outlineLevel="0" collapsed="false">
      <c r="A506" s="8" t="n">
        <v>10.06</v>
      </c>
      <c r="B506" s="8" t="n">
        <v>1.048919</v>
      </c>
      <c r="C506" s="8" t="n">
        <v>38.070444</v>
      </c>
      <c r="D506" s="8" t="n">
        <v>256.566667</v>
      </c>
      <c r="E506" s="8" t="n">
        <v>4.3212115</v>
      </c>
    </row>
    <row r="507" customFormat="false" ht="15" hidden="false" customHeight="false" outlineLevel="0" collapsed="false">
      <c r="A507" s="8" t="n">
        <v>10.08</v>
      </c>
      <c r="B507" s="8" t="n">
        <v>1.601132</v>
      </c>
      <c r="C507" s="8" t="n">
        <v>39.178889</v>
      </c>
      <c r="D507" s="8" t="n">
        <v>250.873333</v>
      </c>
      <c r="E507" s="8" t="n">
        <v>4.320952</v>
      </c>
    </row>
    <row r="508" customFormat="false" ht="15" hidden="false" customHeight="false" outlineLevel="0" collapsed="false">
      <c r="A508" s="8" t="n">
        <v>10.1</v>
      </c>
      <c r="B508" s="8" t="n">
        <v>3.005388</v>
      </c>
      <c r="C508" s="8" t="n">
        <v>38.956667</v>
      </c>
      <c r="D508" s="8" t="n">
        <v>35.973333</v>
      </c>
      <c r="E508" s="8" t="n">
        <v>4.3531435</v>
      </c>
    </row>
    <row r="509" customFormat="false" ht="15" hidden="false" customHeight="false" outlineLevel="0" collapsed="false">
      <c r="A509" s="8" t="n">
        <v>10.12</v>
      </c>
      <c r="B509" s="8" t="n">
        <v>3.696877</v>
      </c>
      <c r="C509" s="8" t="n">
        <v>43.734444</v>
      </c>
      <c r="D509" s="8" t="n">
        <v>21.006667</v>
      </c>
      <c r="E509" s="8" t="n">
        <v>4.365379</v>
      </c>
    </row>
    <row r="510" customFormat="false" ht="15" hidden="false" customHeight="false" outlineLevel="0" collapsed="false">
      <c r="A510" s="8" t="n">
        <v>10.14</v>
      </c>
      <c r="B510" s="8" t="n">
        <v>3.654324</v>
      </c>
      <c r="C510" s="8" t="n">
        <v>47.401111</v>
      </c>
      <c r="D510" s="8" t="n">
        <v>30.773333</v>
      </c>
      <c r="E510" s="8" t="n">
        <v>4.3651185</v>
      </c>
    </row>
    <row r="511" customFormat="false" ht="15" hidden="false" customHeight="false" outlineLevel="0" collapsed="false">
      <c r="A511" s="8" t="n">
        <v>10.16</v>
      </c>
      <c r="B511" s="8" t="n">
        <v>3.484111</v>
      </c>
      <c r="C511" s="8" t="n">
        <v>47.178889</v>
      </c>
      <c r="D511" s="8" t="n">
        <v>36.473333</v>
      </c>
      <c r="E511" s="8" t="n">
        <v>4.3810855</v>
      </c>
    </row>
    <row r="512" customFormat="false" ht="15" hidden="false" customHeight="false" outlineLevel="0" collapsed="false">
      <c r="A512" s="8" t="n">
        <v>10.18</v>
      </c>
      <c r="B512" s="8" t="n">
        <v>3.207515</v>
      </c>
      <c r="C512" s="8" t="n">
        <v>47.178889</v>
      </c>
      <c r="D512" s="8" t="n">
        <v>40.54</v>
      </c>
      <c r="E512" s="8" t="n">
        <v>4.3810855</v>
      </c>
    </row>
    <row r="513" customFormat="false" ht="15" hidden="false" customHeight="false" outlineLevel="0" collapsed="false">
      <c r="A513" s="8" t="n">
        <v>10.2</v>
      </c>
      <c r="B513" s="8" t="n">
        <v>3.005388</v>
      </c>
      <c r="C513" s="8" t="n">
        <v>57.067778</v>
      </c>
      <c r="D513" s="8" t="n">
        <v>43.793333</v>
      </c>
      <c r="E513" s="8" t="n">
        <v>4.3765855</v>
      </c>
    </row>
    <row r="514" customFormat="false" ht="15" hidden="false" customHeight="false" outlineLevel="0" collapsed="false">
      <c r="A514" s="8" t="n">
        <v>10.22</v>
      </c>
      <c r="B514" s="8" t="n">
        <v>2.973473</v>
      </c>
      <c r="C514" s="8" t="n">
        <v>68.734444</v>
      </c>
      <c r="D514" s="8" t="n">
        <v>42.98</v>
      </c>
      <c r="E514" s="8" t="n">
        <v>4.3848215</v>
      </c>
    </row>
    <row r="515" customFormat="false" ht="15" hidden="false" customHeight="false" outlineLevel="0" collapsed="false">
      <c r="A515" s="8" t="n">
        <v>10.24</v>
      </c>
      <c r="B515" s="8" t="n">
        <v>3.005388</v>
      </c>
      <c r="C515" s="8" t="n">
        <v>84.956667</v>
      </c>
      <c r="D515" s="8" t="n">
        <v>49.493333</v>
      </c>
      <c r="E515" s="8" t="n">
        <v>4.404531</v>
      </c>
    </row>
    <row r="516" customFormat="false" ht="15" hidden="false" customHeight="false" outlineLevel="0" collapsed="false">
      <c r="A516" s="8" t="n">
        <v>10.26</v>
      </c>
      <c r="B516" s="8" t="n">
        <v>3.058579</v>
      </c>
      <c r="C516" s="8" t="n">
        <v>102.512222</v>
      </c>
      <c r="D516" s="8" t="n">
        <v>50.306667</v>
      </c>
      <c r="E516" s="8" t="n">
        <v>4.4205</v>
      </c>
    </row>
    <row r="517" customFormat="false" ht="15" hidden="false" customHeight="false" outlineLevel="0" collapsed="false">
      <c r="A517" s="8" t="n">
        <v>10.28</v>
      </c>
      <c r="B517" s="8" t="n">
        <v>3.090494</v>
      </c>
      <c r="C517" s="8" t="n">
        <v>111.956667</v>
      </c>
      <c r="D517" s="8" t="n">
        <v>51.933333</v>
      </c>
      <c r="E517" s="8" t="n">
        <v>4.4077935</v>
      </c>
    </row>
    <row r="518" customFormat="false" ht="15" hidden="false" customHeight="false" outlineLevel="0" collapsed="false">
      <c r="A518" s="8" t="n">
        <v>10.3</v>
      </c>
      <c r="B518" s="8" t="n">
        <v>3.036325</v>
      </c>
      <c r="C518" s="8" t="n">
        <v>123.065111</v>
      </c>
      <c r="D518" s="8" t="n">
        <v>56.006667</v>
      </c>
      <c r="E518" s="8" t="n">
        <v>4.4317515</v>
      </c>
    </row>
    <row r="519" customFormat="false" ht="15" hidden="false" customHeight="false" outlineLevel="0" collapsed="false">
      <c r="A519" s="8" t="n">
        <v>10.32</v>
      </c>
      <c r="B519" s="8" t="n">
        <v>2.759729</v>
      </c>
      <c r="C519" s="8" t="n">
        <v>130.842889</v>
      </c>
      <c r="D519" s="8" t="n">
        <v>57.633333</v>
      </c>
      <c r="E519" s="8" t="n">
        <v>4.4437305</v>
      </c>
    </row>
    <row r="520" customFormat="false" ht="15" hidden="false" customHeight="false" outlineLevel="0" collapsed="false">
      <c r="A520" s="8" t="n">
        <v>10.34</v>
      </c>
      <c r="B520" s="8" t="n">
        <v>2.366112</v>
      </c>
      <c r="C520" s="8" t="n">
        <v>127.842889</v>
      </c>
      <c r="D520" s="8" t="n">
        <v>59.26</v>
      </c>
      <c r="E520" s="8" t="n">
        <v>4.4319895</v>
      </c>
    </row>
    <row r="521" customFormat="false" ht="15" hidden="false" customHeight="false" outlineLevel="0" collapsed="false">
      <c r="A521" s="8" t="n">
        <v>10.36</v>
      </c>
      <c r="B521" s="8" t="n">
        <v>2.153346</v>
      </c>
      <c r="C521" s="8" t="n">
        <v>130.620667</v>
      </c>
      <c r="D521" s="8" t="n">
        <v>20.506667</v>
      </c>
      <c r="E521" s="8" t="n">
        <v>4.408033</v>
      </c>
    </row>
    <row r="522" customFormat="false" ht="15" hidden="false" customHeight="false" outlineLevel="0" collapsed="false">
      <c r="A522" s="8" t="n">
        <v>10.38</v>
      </c>
      <c r="B522" s="8" t="n">
        <v>2.099177</v>
      </c>
      <c r="C522" s="8" t="n">
        <v>128.173556</v>
      </c>
      <c r="D522" s="8" t="n">
        <v>203.66</v>
      </c>
      <c r="E522" s="8" t="n">
        <v>4.4284845</v>
      </c>
    </row>
    <row r="523" customFormat="false" ht="15" hidden="false" customHeight="false" outlineLevel="0" collapsed="false">
      <c r="A523" s="8" t="n">
        <v>10.4</v>
      </c>
      <c r="B523" s="8" t="n">
        <v>2.758751</v>
      </c>
      <c r="C523" s="8" t="n">
        <v>96.284667</v>
      </c>
      <c r="D523" s="8" t="n">
        <v>165.4</v>
      </c>
      <c r="E523" s="8" t="n">
        <v>4.4407105</v>
      </c>
    </row>
    <row r="524" customFormat="false" ht="15" hidden="false" customHeight="false" outlineLevel="0" collapsed="false">
      <c r="A524" s="8" t="n">
        <v>10.42</v>
      </c>
      <c r="B524" s="8" t="n">
        <v>3.694922</v>
      </c>
      <c r="C524" s="8" t="n">
        <v>95.618</v>
      </c>
      <c r="D524" s="8" t="n">
        <v>228.893333</v>
      </c>
      <c r="E524" s="8" t="n">
        <v>4.4329785</v>
      </c>
    </row>
    <row r="525" customFormat="false" ht="15" hidden="false" customHeight="false" outlineLevel="0" collapsed="false">
      <c r="A525" s="8" t="n">
        <v>10.44</v>
      </c>
      <c r="B525" s="8" t="n">
        <v>4.821603</v>
      </c>
      <c r="C525" s="8" t="n">
        <v>93.504222</v>
      </c>
      <c r="D525" s="8" t="n">
        <v>47.373333</v>
      </c>
      <c r="E525" s="8" t="n">
        <v>4.421003</v>
      </c>
    </row>
    <row r="526" customFormat="false" ht="15" hidden="false" customHeight="false" outlineLevel="0" collapsed="false">
      <c r="A526" s="8" t="n">
        <v>10.46</v>
      </c>
      <c r="B526" s="8" t="n">
        <v>5.183305</v>
      </c>
      <c r="C526" s="8" t="n">
        <v>95.948667</v>
      </c>
      <c r="D526" s="8" t="n">
        <v>12.866667</v>
      </c>
      <c r="E526" s="8" t="n">
        <v>4.413277</v>
      </c>
    </row>
    <row r="527" customFormat="false" ht="15" hidden="false" customHeight="false" outlineLevel="0" collapsed="false">
      <c r="A527" s="8" t="n">
        <v>10.48</v>
      </c>
      <c r="B527" s="8" t="n">
        <v>5.61752</v>
      </c>
      <c r="C527" s="8" t="n">
        <v>116.943333</v>
      </c>
      <c r="D527" s="8" t="n">
        <v>3.913333</v>
      </c>
      <c r="E527" s="8" t="n">
        <v>4.39838</v>
      </c>
    </row>
    <row r="528" customFormat="false" ht="15" hidden="false" customHeight="false" outlineLevel="0" collapsed="false">
      <c r="A528" s="8" t="n">
        <v>10.5</v>
      </c>
      <c r="B528" s="8" t="n">
        <v>6.531436</v>
      </c>
      <c r="C528" s="8" t="n">
        <v>144.718444</v>
      </c>
      <c r="D528" s="8" t="n">
        <v>147.493333</v>
      </c>
      <c r="E528" s="8" t="n">
        <v>4.3826955</v>
      </c>
    </row>
    <row r="529" customFormat="false" ht="15" hidden="false" customHeight="false" outlineLevel="0" collapsed="false">
      <c r="A529" s="8" t="n">
        <v>10.52</v>
      </c>
      <c r="B529" s="8" t="n">
        <v>7.584627</v>
      </c>
      <c r="C529" s="8" t="n">
        <v>166.940667</v>
      </c>
      <c r="D529" s="8" t="n">
        <v>36.786667</v>
      </c>
      <c r="E529" s="8" t="n">
        <v>4.363027</v>
      </c>
    </row>
    <row r="530" customFormat="false" ht="15" hidden="false" customHeight="false" outlineLevel="0" collapsed="false">
      <c r="A530" s="8" t="n">
        <v>10.54</v>
      </c>
      <c r="B530" s="8" t="n">
        <v>8.551735</v>
      </c>
      <c r="C530" s="8" t="n">
        <v>195.049111</v>
      </c>
      <c r="D530" s="8" t="n">
        <v>9.606667</v>
      </c>
      <c r="E530" s="8" t="n">
        <v>4.3661815</v>
      </c>
    </row>
    <row r="531" customFormat="false" ht="15" hidden="false" customHeight="false" outlineLevel="0" collapsed="false">
      <c r="A531" s="8" t="n">
        <v>10.56</v>
      </c>
      <c r="B531" s="8" t="n">
        <v>8.413437</v>
      </c>
      <c r="C531" s="8" t="n">
        <v>192.271333</v>
      </c>
      <c r="D531" s="8" t="n">
        <v>48.68</v>
      </c>
      <c r="E531" s="8" t="n">
        <v>4.365379</v>
      </c>
    </row>
    <row r="532" customFormat="false" ht="15" hidden="false" customHeight="false" outlineLevel="0" collapsed="false">
      <c r="A532" s="8" t="n">
        <v>10.58</v>
      </c>
      <c r="B532" s="8" t="n">
        <v>7.901821</v>
      </c>
      <c r="C532" s="8" t="n">
        <v>186.268667</v>
      </c>
      <c r="D532" s="8" t="n">
        <v>53.566667</v>
      </c>
      <c r="E532" s="8" t="n">
        <v>4.361127</v>
      </c>
    </row>
    <row r="533" customFormat="false" ht="15" hidden="false" customHeight="false" outlineLevel="0" collapsed="false">
      <c r="A533" s="8" t="n">
        <v>10.6</v>
      </c>
      <c r="B533" s="8" t="n">
        <v>6.49561</v>
      </c>
      <c r="C533" s="8" t="n">
        <v>202.041111</v>
      </c>
      <c r="D533" s="8" t="n">
        <v>57.633333</v>
      </c>
      <c r="E533" s="8" t="n">
        <v>4.3536695</v>
      </c>
    </row>
    <row r="534" customFormat="false" ht="15" hidden="false" customHeight="false" outlineLevel="0" collapsed="false">
      <c r="A534" s="8" t="n">
        <v>10.62</v>
      </c>
      <c r="B534" s="8" t="n">
        <v>5.69676</v>
      </c>
      <c r="C534" s="8" t="n">
        <v>238.371778</v>
      </c>
      <c r="D534" s="8" t="n">
        <v>57.633333</v>
      </c>
      <c r="E534" s="8" t="n">
        <v>4.354485</v>
      </c>
    </row>
    <row r="535" customFormat="false" ht="15" hidden="false" customHeight="false" outlineLevel="0" collapsed="false">
      <c r="A535" s="8" t="n">
        <v>10.64</v>
      </c>
      <c r="B535" s="8" t="n">
        <v>7.664845</v>
      </c>
      <c r="C535" s="8" t="n">
        <v>259.594</v>
      </c>
      <c r="D535" s="8" t="n">
        <v>257.386667</v>
      </c>
      <c r="E535" s="8" t="n">
        <v>4.339088</v>
      </c>
    </row>
    <row r="536" customFormat="false" ht="15" hidden="false" customHeight="false" outlineLevel="0" collapsed="false">
      <c r="A536" s="8" t="n">
        <v>10.66</v>
      </c>
      <c r="B536" s="8" t="n">
        <v>10.844718</v>
      </c>
      <c r="C536" s="8" t="n">
        <v>216.702444</v>
      </c>
      <c r="D536" s="8" t="n">
        <v>47.373333</v>
      </c>
      <c r="E536" s="8" t="n">
        <v>4.3596135</v>
      </c>
    </row>
    <row r="537" customFormat="false" ht="15" hidden="false" customHeight="false" outlineLevel="0" collapsed="false">
      <c r="A537" s="8" t="n">
        <v>10.68</v>
      </c>
      <c r="B537" s="8" t="n">
        <v>10.561278</v>
      </c>
      <c r="C537" s="8" t="n">
        <v>128.572667</v>
      </c>
      <c r="D537" s="8" t="n">
        <v>7.486667</v>
      </c>
      <c r="E537" s="8" t="n">
        <v>4.364193</v>
      </c>
    </row>
    <row r="538" customFormat="false" ht="15" hidden="false" customHeight="false" outlineLevel="0" collapsed="false">
      <c r="A538" s="8" t="n">
        <v>10.7</v>
      </c>
      <c r="B538" s="8" t="n">
        <v>10.071916</v>
      </c>
      <c r="C538" s="8" t="n">
        <v>108.572667</v>
      </c>
      <c r="D538" s="8" t="n">
        <v>38.1</v>
      </c>
      <c r="E538" s="8" t="n">
        <v>4.360505</v>
      </c>
    </row>
    <row r="539" customFormat="false" ht="15" hidden="false" customHeight="false" outlineLevel="0" collapsed="false">
      <c r="A539" s="8" t="n">
        <v>10.72</v>
      </c>
      <c r="B539" s="8" t="n">
        <v>9.125108</v>
      </c>
      <c r="C539" s="8" t="n">
        <v>112.461556</v>
      </c>
      <c r="D539" s="8" t="n">
        <v>42.98</v>
      </c>
      <c r="E539" s="8" t="n">
        <v>4.3565165</v>
      </c>
    </row>
    <row r="540" customFormat="false" ht="15" hidden="false" customHeight="false" outlineLevel="0" collapsed="false">
      <c r="A540" s="8" t="n">
        <v>10.74</v>
      </c>
      <c r="B540" s="8" t="n">
        <v>8.082555</v>
      </c>
      <c r="C540" s="8" t="n">
        <v>109.128222</v>
      </c>
      <c r="D540" s="8" t="n">
        <v>44.613333</v>
      </c>
      <c r="E540" s="8" t="n">
        <v>4.360505</v>
      </c>
    </row>
    <row r="541" customFormat="false" ht="15" hidden="false" customHeight="false" outlineLevel="0" collapsed="false">
      <c r="A541" s="8" t="n">
        <v>10.76</v>
      </c>
      <c r="B541" s="8" t="n">
        <v>6.805959</v>
      </c>
      <c r="C541" s="8" t="n">
        <v>94.461556</v>
      </c>
      <c r="D541" s="8" t="n">
        <v>48.68</v>
      </c>
      <c r="E541" s="8" t="n">
        <v>4.3568215</v>
      </c>
    </row>
    <row r="542" customFormat="false" ht="15" hidden="false" customHeight="false" outlineLevel="0" collapsed="false">
      <c r="A542" s="8" t="n">
        <v>10.78</v>
      </c>
      <c r="B542" s="8" t="n">
        <v>5.188938</v>
      </c>
      <c r="C542" s="8" t="n">
        <v>77.794889</v>
      </c>
      <c r="D542" s="8" t="n">
        <v>52.753333</v>
      </c>
      <c r="E542" s="8" t="n">
        <v>4.3402605</v>
      </c>
    </row>
    <row r="543" customFormat="false" ht="15" hidden="false" customHeight="false" outlineLevel="0" collapsed="false">
      <c r="A543" s="8" t="n">
        <v>10.8</v>
      </c>
      <c r="B543" s="8" t="n">
        <v>3.666683</v>
      </c>
      <c r="C543" s="8" t="n">
        <v>70.125556</v>
      </c>
      <c r="D543" s="8" t="n">
        <v>55.193333</v>
      </c>
      <c r="E543" s="8" t="n">
        <v>4.3485395</v>
      </c>
    </row>
    <row r="544" customFormat="false" ht="15" hidden="false" customHeight="false" outlineLevel="0" collapsed="false">
      <c r="A544" s="8" t="n">
        <v>10.82</v>
      </c>
      <c r="B544" s="8" t="n">
        <v>2.645407</v>
      </c>
      <c r="C544" s="8" t="n">
        <v>87.903333</v>
      </c>
      <c r="D544" s="8" t="n">
        <v>56.006667</v>
      </c>
      <c r="E544" s="8" t="n">
        <v>4.348238</v>
      </c>
    </row>
    <row r="545" customFormat="false" ht="15" hidden="false" customHeight="false" outlineLevel="0" collapsed="false">
      <c r="A545" s="8" t="n">
        <v>10.84</v>
      </c>
      <c r="B545" s="8" t="n">
        <v>1.922002</v>
      </c>
      <c r="C545" s="8" t="n">
        <v>105.236667</v>
      </c>
      <c r="D545" s="8" t="n">
        <v>49.493333</v>
      </c>
      <c r="E545" s="8" t="n">
        <v>4.367885</v>
      </c>
    </row>
    <row r="546" customFormat="false" ht="15" hidden="false" customHeight="false" outlineLevel="0" collapsed="false">
      <c r="A546" s="8" t="n">
        <v>10.86</v>
      </c>
      <c r="B546" s="8" t="n">
        <v>1.39877</v>
      </c>
      <c r="C546" s="8" t="n">
        <v>113.453556</v>
      </c>
      <c r="D546" s="8" t="n">
        <v>38.1</v>
      </c>
      <c r="E546" s="8" t="n">
        <v>4.392115</v>
      </c>
    </row>
    <row r="547" customFormat="false" ht="15" hidden="false" customHeight="false" outlineLevel="0" collapsed="false">
      <c r="A547" s="8" t="n">
        <v>10.88</v>
      </c>
      <c r="B547" s="8" t="n">
        <v>1.068983</v>
      </c>
      <c r="C547" s="8" t="n">
        <v>108.898</v>
      </c>
      <c r="D547" s="8" t="n">
        <v>199.586667</v>
      </c>
      <c r="E547" s="8" t="n">
        <v>4.387539</v>
      </c>
    </row>
    <row r="548" customFormat="false" ht="15" hidden="false" customHeight="false" outlineLevel="0" collapsed="false">
      <c r="A548" s="8" t="n">
        <v>10.9</v>
      </c>
      <c r="B548" s="8" t="n">
        <v>0.791409</v>
      </c>
      <c r="C548" s="8" t="n">
        <v>100.117556</v>
      </c>
      <c r="D548" s="8" t="n">
        <v>454.373333</v>
      </c>
      <c r="E548" s="8" t="n">
        <v>4.3915285</v>
      </c>
    </row>
    <row r="549" customFormat="false" ht="15" hidden="false" customHeight="false" outlineLevel="0" collapsed="false">
      <c r="A549" s="8" t="n">
        <v>10.92</v>
      </c>
      <c r="B549" s="8" t="n">
        <v>0.72758</v>
      </c>
      <c r="C549" s="8" t="n">
        <v>81.006444</v>
      </c>
      <c r="D549" s="8" t="n">
        <v>458.44</v>
      </c>
      <c r="E549" s="8" t="n">
        <v>4.3835495</v>
      </c>
    </row>
    <row r="550" customFormat="false" ht="15" hidden="false" customHeight="false" outlineLevel="0" collapsed="false">
      <c r="A550" s="8" t="n">
        <v>10.94</v>
      </c>
      <c r="B550" s="8" t="n">
        <v>0.715964</v>
      </c>
      <c r="C550" s="8" t="n">
        <v>64.337111</v>
      </c>
      <c r="D550" s="8" t="n">
        <v>436.466667</v>
      </c>
      <c r="E550" s="8" t="n">
        <v>4.387539</v>
      </c>
    </row>
    <row r="551" customFormat="false" ht="15" hidden="false" customHeight="false" outlineLevel="0" collapsed="false">
      <c r="A551" s="8" t="n">
        <v>10.96</v>
      </c>
      <c r="B551" s="8" t="n">
        <v>0.725624</v>
      </c>
      <c r="C551" s="8" t="n">
        <v>43.667778</v>
      </c>
      <c r="D551" s="8" t="n">
        <v>420.186667</v>
      </c>
      <c r="E551" s="8" t="n">
        <v>4.3986565</v>
      </c>
    </row>
    <row r="552" customFormat="false" ht="15" hidden="false" customHeight="false" outlineLevel="0" collapsed="false">
      <c r="A552" s="8" t="n">
        <v>10.98</v>
      </c>
      <c r="B552" s="8" t="n">
        <v>0.714986</v>
      </c>
      <c r="C552" s="8" t="n">
        <v>34.445556</v>
      </c>
      <c r="D552" s="8" t="n">
        <v>411.226667</v>
      </c>
      <c r="E552" s="8" t="n">
        <v>4.3986565</v>
      </c>
    </row>
    <row r="553" customFormat="false" ht="15" hidden="false" customHeight="false" outlineLevel="0" collapsed="false">
      <c r="A553" s="8" t="n">
        <v>11</v>
      </c>
      <c r="B553" s="8" t="n">
        <v>0.736262</v>
      </c>
      <c r="C553" s="8" t="n">
        <v>29.667778</v>
      </c>
      <c r="D553" s="8" t="n">
        <v>407.16</v>
      </c>
      <c r="E553" s="8" t="n">
        <v>4.3986565</v>
      </c>
    </row>
    <row r="554" customFormat="false" ht="15" hidden="false" customHeight="false" outlineLevel="0" collapsed="false">
      <c r="A554" s="8" t="n">
        <v>11.02</v>
      </c>
      <c r="B554" s="8" t="n">
        <v>0.734307</v>
      </c>
      <c r="C554" s="8" t="n">
        <v>29.329111</v>
      </c>
      <c r="D554" s="8" t="n">
        <v>404.72</v>
      </c>
      <c r="E554" s="8" t="n">
        <v>4.3909565</v>
      </c>
    </row>
    <row r="555" customFormat="false" ht="15" hidden="false" customHeight="false" outlineLevel="0" collapsed="false">
      <c r="A555" s="8" t="n">
        <v>11.04</v>
      </c>
      <c r="B555" s="8" t="n">
        <v>0.77686</v>
      </c>
      <c r="C555" s="8" t="n">
        <v>25.884667</v>
      </c>
      <c r="D555" s="8" t="n">
        <v>400.646667</v>
      </c>
      <c r="E555" s="8" t="n">
        <v>4.390676</v>
      </c>
    </row>
    <row r="556" customFormat="false" ht="15" hidden="false" customHeight="false" outlineLevel="0" collapsed="false">
      <c r="A556" s="8" t="n">
        <v>11.06</v>
      </c>
      <c r="B556" s="8" t="n">
        <v>0.830052</v>
      </c>
      <c r="C556" s="8" t="n">
        <v>22.551333</v>
      </c>
      <c r="D556" s="8" t="n">
        <v>399.02</v>
      </c>
      <c r="E556" s="8" t="n">
        <v>4.402647</v>
      </c>
    </row>
    <row r="557" customFormat="false" ht="15" hidden="false" customHeight="false" outlineLevel="0" collapsed="false">
      <c r="A557" s="8" t="n">
        <v>11.08</v>
      </c>
      <c r="B557" s="8" t="n">
        <v>0.871627</v>
      </c>
      <c r="C557" s="8" t="n">
        <v>20.993111</v>
      </c>
      <c r="D557" s="8" t="n">
        <v>406.346667</v>
      </c>
      <c r="E557" s="8" t="n">
        <v>4.414618</v>
      </c>
    </row>
    <row r="558" customFormat="false" ht="15" hidden="false" customHeight="false" outlineLevel="0" collapsed="false">
      <c r="A558" s="8" t="n">
        <v>11.1</v>
      </c>
      <c r="B558" s="8" t="n">
        <v>0.829074</v>
      </c>
      <c r="C558" s="8" t="n">
        <v>20.882</v>
      </c>
      <c r="D558" s="8" t="n">
        <v>376.226667</v>
      </c>
      <c r="E558" s="8" t="n">
        <v>4.414618</v>
      </c>
    </row>
    <row r="559" customFormat="false" ht="15" hidden="false" customHeight="false" outlineLevel="0" collapsed="false">
      <c r="A559" s="8" t="n">
        <v>11.12</v>
      </c>
      <c r="B559" s="8" t="n">
        <v>0.839712</v>
      </c>
      <c r="C559" s="8" t="n">
        <v>21.659778</v>
      </c>
      <c r="D559" s="8" t="n">
        <v>365.646667</v>
      </c>
      <c r="E559" s="8" t="n">
        <v>4.4106275</v>
      </c>
    </row>
    <row r="560" customFormat="false" ht="15" hidden="false" customHeight="false" outlineLevel="0" collapsed="false">
      <c r="A560" s="8" t="n">
        <v>11.14</v>
      </c>
      <c r="B560" s="8" t="n">
        <v>0.786521</v>
      </c>
      <c r="C560" s="8" t="n">
        <v>25.215333</v>
      </c>
      <c r="D560" s="8" t="n">
        <v>358.32</v>
      </c>
      <c r="E560" s="8" t="n">
        <v>4.4106275</v>
      </c>
    </row>
    <row r="561" customFormat="false" ht="15" hidden="false" customHeight="false" outlineLevel="0" collapsed="false">
      <c r="A561" s="8" t="n">
        <v>11.16</v>
      </c>
      <c r="B561" s="8" t="n">
        <v>0.786521</v>
      </c>
      <c r="C561" s="8" t="n">
        <v>26.326444</v>
      </c>
      <c r="D561" s="8" t="n">
        <v>333.9</v>
      </c>
      <c r="E561" s="8" t="n">
        <v>4.422599</v>
      </c>
    </row>
    <row r="562" customFormat="false" ht="15" hidden="false" customHeight="false" outlineLevel="0" collapsed="false">
      <c r="A562" s="8" t="n">
        <v>11.18</v>
      </c>
      <c r="B562" s="8" t="n">
        <v>0.829074</v>
      </c>
      <c r="C562" s="8" t="n">
        <v>27.104222</v>
      </c>
      <c r="D562" s="8" t="n">
        <v>330.646667</v>
      </c>
      <c r="E562" s="8" t="n">
        <v>4.422599</v>
      </c>
    </row>
    <row r="563" customFormat="false" ht="15" hidden="false" customHeight="false" outlineLevel="0" collapsed="false">
      <c r="A563" s="8" t="n">
        <v>11.2</v>
      </c>
      <c r="B563" s="8" t="n">
        <v>0.85035</v>
      </c>
      <c r="C563" s="8" t="n">
        <v>31.548667</v>
      </c>
      <c r="D563" s="8" t="n">
        <v>336.34</v>
      </c>
      <c r="E563" s="8" t="n">
        <v>4.426589</v>
      </c>
    </row>
    <row r="564" customFormat="false" ht="15" hidden="false" customHeight="false" outlineLevel="0" collapsed="false">
      <c r="A564" s="8" t="n">
        <v>11.22</v>
      </c>
      <c r="B564" s="8" t="n">
        <v>0.892904</v>
      </c>
      <c r="C564" s="8" t="n">
        <v>35.437556</v>
      </c>
      <c r="D564" s="8" t="n">
        <v>302.966667</v>
      </c>
      <c r="E564" s="8" t="n">
        <v>4.4260435</v>
      </c>
    </row>
    <row r="565" customFormat="false" ht="15" hidden="false" customHeight="false" outlineLevel="0" collapsed="false">
      <c r="A565" s="8" t="n">
        <v>11.24</v>
      </c>
      <c r="B565" s="8" t="n">
        <v>1.009925</v>
      </c>
      <c r="C565" s="8" t="n">
        <v>37.548667</v>
      </c>
      <c r="D565" s="8" t="n">
        <v>297.266667</v>
      </c>
      <c r="E565" s="8" t="n">
        <v>4.4305795</v>
      </c>
    </row>
    <row r="566" customFormat="false" ht="15" hidden="false" customHeight="false" outlineLevel="0" collapsed="false">
      <c r="A566" s="8" t="n">
        <v>11.26</v>
      </c>
      <c r="B566" s="8" t="n">
        <v>1.126946</v>
      </c>
      <c r="C566" s="8" t="n">
        <v>39.993111</v>
      </c>
      <c r="D566" s="8" t="n">
        <v>285.873333</v>
      </c>
      <c r="E566" s="8" t="n">
        <v>4.442551</v>
      </c>
    </row>
    <row r="567" customFormat="false" ht="15" hidden="false" customHeight="false" outlineLevel="0" collapsed="false">
      <c r="A567" s="8" t="n">
        <v>11.28</v>
      </c>
      <c r="B567" s="8" t="n">
        <v>1.190776</v>
      </c>
      <c r="C567" s="8" t="n">
        <v>43.215333</v>
      </c>
      <c r="D567" s="8" t="n">
        <v>253.313333</v>
      </c>
      <c r="E567" s="8" t="n">
        <v>4.4414775</v>
      </c>
    </row>
    <row r="568" customFormat="false" ht="15" hidden="false" customHeight="false" outlineLevel="0" collapsed="false">
      <c r="A568" s="8" t="n">
        <v>11.3</v>
      </c>
      <c r="B568" s="8" t="n">
        <v>1.201414</v>
      </c>
      <c r="C568" s="8" t="n">
        <v>50.326444</v>
      </c>
      <c r="D568" s="8" t="n">
        <v>243.546667</v>
      </c>
      <c r="E568" s="8" t="n">
        <v>4.4465415</v>
      </c>
    </row>
    <row r="569" customFormat="false" ht="15" hidden="false" customHeight="false" outlineLevel="0" collapsed="false">
      <c r="A569" s="8" t="n">
        <v>11.32</v>
      </c>
      <c r="B569" s="8" t="n">
        <v>1.096009</v>
      </c>
      <c r="C569" s="8" t="n">
        <v>56.440222</v>
      </c>
      <c r="D569" s="8" t="n">
        <v>216.686667</v>
      </c>
      <c r="E569" s="8" t="n">
        <v>4.4574435</v>
      </c>
    </row>
    <row r="570" customFormat="false" ht="15" hidden="false" customHeight="false" outlineLevel="0" collapsed="false">
      <c r="A570" s="8" t="n">
        <v>11.34</v>
      </c>
      <c r="B570" s="8" t="n">
        <v>0.925796</v>
      </c>
      <c r="C570" s="8" t="n">
        <v>63.106889</v>
      </c>
      <c r="D570" s="8" t="n">
        <v>232.146667</v>
      </c>
      <c r="E570" s="8" t="n">
        <v>4.470213</v>
      </c>
    </row>
    <row r="571" customFormat="false" ht="15" hidden="false" customHeight="false" outlineLevel="0" collapsed="false">
      <c r="A571" s="8" t="n">
        <v>11.36</v>
      </c>
      <c r="B571" s="8" t="n">
        <v>0.90452</v>
      </c>
      <c r="C571" s="8" t="n">
        <v>61.440222</v>
      </c>
      <c r="D571" s="8" t="n">
        <v>238.66</v>
      </c>
      <c r="E571" s="8" t="n">
        <v>4.454799</v>
      </c>
    </row>
    <row r="572" customFormat="false" ht="15" hidden="false" customHeight="false" outlineLevel="0" collapsed="false">
      <c r="A572" s="8" t="n">
        <v>11.38</v>
      </c>
      <c r="B572" s="8" t="n">
        <v>0.893881</v>
      </c>
      <c r="C572" s="8" t="n">
        <v>58.329111</v>
      </c>
      <c r="D572" s="8" t="n">
        <v>241.106667</v>
      </c>
      <c r="E572" s="8" t="n">
        <v>4.4673325</v>
      </c>
    </row>
    <row r="573" customFormat="false" ht="15" hidden="false" customHeight="false" outlineLevel="0" collapsed="false">
      <c r="A573" s="8" t="n">
        <v>11.4</v>
      </c>
      <c r="B573" s="8" t="n">
        <v>0.90452</v>
      </c>
      <c r="C573" s="8" t="n">
        <v>56.440222</v>
      </c>
      <c r="D573" s="8" t="n">
        <v>278.546667</v>
      </c>
      <c r="E573" s="8" t="n">
        <v>4.4753125</v>
      </c>
    </row>
    <row r="574" customFormat="false" ht="15" hidden="false" customHeight="false" outlineLevel="0" collapsed="false">
      <c r="A574" s="8" t="n">
        <v>11.42</v>
      </c>
      <c r="B574" s="8" t="n">
        <v>0.925796</v>
      </c>
      <c r="C574" s="8" t="n">
        <v>51.106889</v>
      </c>
      <c r="D574" s="8" t="n">
        <v>257.386667</v>
      </c>
      <c r="E574" s="8" t="n">
        <v>4.479302</v>
      </c>
    </row>
    <row r="575" customFormat="false" ht="15" hidden="false" customHeight="false" outlineLevel="0" collapsed="false">
      <c r="A575" s="8" t="n">
        <v>11.44</v>
      </c>
      <c r="B575" s="8" t="n">
        <v>0.917113</v>
      </c>
      <c r="C575" s="8" t="n">
        <v>47.445556</v>
      </c>
      <c r="D575" s="8" t="n">
        <v>272.846667</v>
      </c>
      <c r="E575" s="8" t="n">
        <v>4.4787415</v>
      </c>
    </row>
    <row r="576" customFormat="false" ht="15" hidden="false" customHeight="false" outlineLevel="0" collapsed="false">
      <c r="A576" s="8" t="n">
        <v>11.46</v>
      </c>
      <c r="B576" s="8" t="n">
        <v>0.927752</v>
      </c>
      <c r="C576" s="8" t="n">
        <v>43.667778</v>
      </c>
      <c r="D576" s="8" t="n">
        <v>209.36</v>
      </c>
      <c r="E576" s="8" t="n">
        <v>4.486722</v>
      </c>
    </row>
    <row r="577" customFormat="false" ht="15" hidden="false" customHeight="false" outlineLevel="0" collapsed="false">
      <c r="A577" s="8" t="n">
        <v>11.48</v>
      </c>
      <c r="B577" s="8" t="n">
        <v>0.917113</v>
      </c>
      <c r="C577" s="8" t="n">
        <v>40.778889</v>
      </c>
      <c r="D577" s="8" t="n">
        <v>195.52</v>
      </c>
      <c r="E577" s="8" t="n">
        <v>4.494429</v>
      </c>
    </row>
    <row r="578" customFormat="false" ht="15" hidden="false" customHeight="false" outlineLevel="0" collapsed="false">
      <c r="A578" s="8" t="n">
        <v>11.5</v>
      </c>
      <c r="B578" s="8" t="n">
        <v>0.895837</v>
      </c>
      <c r="C578" s="8" t="n">
        <v>40.112222</v>
      </c>
      <c r="D578" s="8" t="n">
        <v>176.8</v>
      </c>
      <c r="E578" s="8" t="n">
        <v>4.4984195</v>
      </c>
    </row>
    <row r="579" customFormat="false" ht="15" hidden="false" customHeight="false" outlineLevel="0" collapsed="false">
      <c r="A579" s="8" t="n">
        <v>11.52</v>
      </c>
      <c r="B579" s="8" t="n">
        <v>0.863922</v>
      </c>
      <c r="C579" s="8" t="n">
        <v>41.334444</v>
      </c>
      <c r="D579" s="8" t="n">
        <v>242.733333</v>
      </c>
      <c r="E579" s="8" t="n">
        <v>4.5024105</v>
      </c>
    </row>
    <row r="580" customFormat="false" ht="15" hidden="false" customHeight="false" outlineLevel="0" collapsed="false">
      <c r="A580" s="8" t="n">
        <v>11.54</v>
      </c>
      <c r="B580" s="8" t="n">
        <v>0.842645</v>
      </c>
      <c r="C580" s="8" t="n">
        <v>43.112222</v>
      </c>
      <c r="D580" s="8" t="n">
        <v>288.313333</v>
      </c>
      <c r="E580" s="8" t="n">
        <v>4.4986935</v>
      </c>
    </row>
    <row r="581" customFormat="false" ht="15" hidden="false" customHeight="false" outlineLevel="0" collapsed="false">
      <c r="A581" s="8" t="n">
        <v>11.56</v>
      </c>
      <c r="B581" s="8" t="n">
        <v>0.896815</v>
      </c>
      <c r="C581" s="8" t="n">
        <v>41.892667</v>
      </c>
      <c r="D581" s="8" t="n">
        <v>274.48</v>
      </c>
      <c r="E581" s="8" t="n">
        <v>4.499252</v>
      </c>
    </row>
    <row r="582" customFormat="false" ht="15" hidden="false" customHeight="false" outlineLevel="0" collapsed="false">
      <c r="A582" s="8" t="n">
        <v>11.58</v>
      </c>
      <c r="B582" s="8" t="n">
        <v>0.950006</v>
      </c>
      <c r="C582" s="8" t="n">
        <v>36.448222</v>
      </c>
      <c r="D582" s="8" t="n">
        <v>179.24</v>
      </c>
      <c r="E582" s="8" t="n">
        <v>4.5024105</v>
      </c>
    </row>
    <row r="583" customFormat="false" ht="15" hidden="false" customHeight="false" outlineLevel="0" collapsed="false">
      <c r="A583" s="8" t="n">
        <v>11.6</v>
      </c>
      <c r="B583" s="8" t="n">
        <v>0.960644</v>
      </c>
      <c r="C583" s="8" t="n">
        <v>35.559333</v>
      </c>
      <c r="D583" s="8" t="n">
        <v>174.353333</v>
      </c>
      <c r="E583" s="8" t="n">
        <v>4.5021405</v>
      </c>
    </row>
    <row r="584" customFormat="false" ht="15" hidden="false" customHeight="false" outlineLevel="0" collapsed="false">
      <c r="A584" s="8" t="n">
        <v>11.62</v>
      </c>
      <c r="B584" s="8" t="n">
        <v>0.981921</v>
      </c>
      <c r="C584" s="8" t="n">
        <v>36.448222</v>
      </c>
      <c r="D584" s="8" t="n">
        <v>217.5</v>
      </c>
      <c r="E584" s="8" t="n">
        <v>4.499252</v>
      </c>
    </row>
    <row r="585" customFormat="false" ht="15" hidden="false" customHeight="false" outlineLevel="0" collapsed="false">
      <c r="A585" s="8" t="n">
        <v>11.64</v>
      </c>
      <c r="B585" s="8" t="n">
        <v>0.971283</v>
      </c>
      <c r="C585" s="8" t="n">
        <v>36.670444</v>
      </c>
      <c r="D585" s="8" t="n">
        <v>307.853333</v>
      </c>
      <c r="E585" s="8" t="n">
        <v>4.499252</v>
      </c>
    </row>
    <row r="586" customFormat="false" ht="15" hidden="false" customHeight="false" outlineLevel="0" collapsed="false">
      <c r="A586" s="8" t="n">
        <v>11.66</v>
      </c>
      <c r="B586" s="8" t="n">
        <v>0.950984</v>
      </c>
      <c r="C586" s="8" t="n">
        <v>38.006444</v>
      </c>
      <c r="D586" s="8" t="n">
        <v>295.64</v>
      </c>
      <c r="E586" s="8" t="n">
        <v>4.499252</v>
      </c>
    </row>
    <row r="587" customFormat="false" ht="15" hidden="false" customHeight="false" outlineLevel="0" collapsed="false">
      <c r="A587" s="8" t="n">
        <v>11.68</v>
      </c>
      <c r="B587" s="8" t="n">
        <v>0.956107</v>
      </c>
      <c r="C587" s="8" t="n">
        <v>37.078444</v>
      </c>
      <c r="D587" s="8" t="n">
        <v>286.686667</v>
      </c>
      <c r="E587" s="8" t="n">
        <v>4.516367</v>
      </c>
    </row>
    <row r="588" customFormat="false" ht="15" hidden="false" customHeight="false" outlineLevel="0" collapsed="false">
      <c r="A588" s="8" t="n">
        <v>11.7</v>
      </c>
      <c r="B588" s="8" t="n">
        <v>0.956107</v>
      </c>
      <c r="C588" s="8" t="n">
        <v>40.411778</v>
      </c>
      <c r="D588" s="8" t="n">
        <v>350.993333</v>
      </c>
      <c r="E588" s="8" t="n">
        <v>4.520356</v>
      </c>
    </row>
    <row r="589" customFormat="false" ht="15" hidden="false" customHeight="false" outlineLevel="0" collapsed="false">
      <c r="A589" s="8" t="n">
        <v>11.72</v>
      </c>
      <c r="B589" s="8" t="n">
        <v>1.009299</v>
      </c>
      <c r="C589" s="8" t="n">
        <v>39.300667</v>
      </c>
      <c r="D589" s="8" t="n">
        <v>276.92</v>
      </c>
      <c r="E589" s="8" t="n">
        <v>4.5363125</v>
      </c>
    </row>
    <row r="590" customFormat="false" ht="15" hidden="false" customHeight="false" outlineLevel="0" collapsed="false">
      <c r="A590" s="8" t="n">
        <v>11.74</v>
      </c>
      <c r="B590" s="8" t="n">
        <v>1.019937</v>
      </c>
      <c r="C590" s="8" t="n">
        <v>39.522889</v>
      </c>
      <c r="D590" s="8" t="n">
        <v>389.253333</v>
      </c>
      <c r="E590" s="8" t="n">
        <v>4.53292</v>
      </c>
    </row>
    <row r="591" customFormat="false" ht="15" hidden="false" customHeight="false" outlineLevel="0" collapsed="false">
      <c r="A591" s="8" t="n">
        <v>11.76</v>
      </c>
      <c r="B591" s="8" t="n">
        <v>1.009299</v>
      </c>
      <c r="C591" s="8" t="n">
        <v>40.189556</v>
      </c>
      <c r="D591" s="8" t="n">
        <v>169.473333</v>
      </c>
      <c r="E591" s="8" t="n">
        <v>4.5323235</v>
      </c>
    </row>
    <row r="592" customFormat="false" ht="15" hidden="false" customHeight="false" outlineLevel="0" collapsed="false">
      <c r="A592" s="8" t="n">
        <v>11.78</v>
      </c>
      <c r="B592" s="8" t="n">
        <v>0.988022</v>
      </c>
      <c r="C592" s="8" t="n">
        <v>42.300667</v>
      </c>
      <c r="D592" s="8" t="n">
        <v>244.36</v>
      </c>
      <c r="E592" s="8" t="n">
        <v>4.537212</v>
      </c>
    </row>
    <row r="593" customFormat="false" ht="15" hidden="false" customHeight="false" outlineLevel="0" collapsed="false">
      <c r="A593" s="8" t="n">
        <v>11.8</v>
      </c>
      <c r="B593" s="8" t="n">
        <v>0.988022</v>
      </c>
      <c r="C593" s="8" t="n">
        <v>42.300667</v>
      </c>
      <c r="D593" s="8" t="n">
        <v>286.686667</v>
      </c>
      <c r="E593" s="8" t="n">
        <v>4.537212</v>
      </c>
    </row>
    <row r="594" customFormat="false" ht="15" hidden="false" customHeight="false" outlineLevel="0" collapsed="false">
      <c r="A594" s="8" t="n">
        <v>11.82</v>
      </c>
      <c r="B594" s="8" t="n">
        <v>0.946447</v>
      </c>
      <c r="C594" s="8" t="n">
        <v>43.747778</v>
      </c>
      <c r="D594" s="8" t="n">
        <v>311.106667</v>
      </c>
      <c r="E594" s="8" t="n">
        <v>4.5451885</v>
      </c>
    </row>
    <row r="595" customFormat="false" ht="15" hidden="false" customHeight="false" outlineLevel="0" collapsed="false">
      <c r="A595" s="8" t="n">
        <v>11.84</v>
      </c>
      <c r="B595" s="8" t="n">
        <v>0.871979</v>
      </c>
      <c r="C595" s="8" t="n">
        <v>46.97</v>
      </c>
      <c r="D595" s="8" t="n">
        <v>285.873333</v>
      </c>
      <c r="E595" s="8" t="n">
        <v>4.54828</v>
      </c>
    </row>
    <row r="596" customFormat="false" ht="15" hidden="false" customHeight="false" outlineLevel="0" collapsed="false">
      <c r="A596" s="8" t="n">
        <v>11.86</v>
      </c>
      <c r="B596" s="8" t="n">
        <v>0.828448</v>
      </c>
      <c r="C596" s="8" t="n">
        <v>47.189556</v>
      </c>
      <c r="D596" s="8" t="n">
        <v>311.106667</v>
      </c>
      <c r="E596" s="8" t="n">
        <v>4.565131</v>
      </c>
    </row>
    <row r="597" customFormat="false" ht="15" hidden="false" customHeight="false" outlineLevel="0" collapsed="false">
      <c r="A597" s="8" t="n">
        <v>11.88</v>
      </c>
      <c r="B597" s="8" t="n">
        <v>0.818787</v>
      </c>
      <c r="C597" s="8" t="n">
        <v>45.747778</v>
      </c>
      <c r="D597" s="8" t="n">
        <v>334.713333</v>
      </c>
      <c r="E597" s="8" t="n">
        <v>4.5691195</v>
      </c>
    </row>
    <row r="598" customFormat="false" ht="15" hidden="false" customHeight="false" outlineLevel="0" collapsed="false">
      <c r="A598" s="8" t="n">
        <v>11.9</v>
      </c>
      <c r="B598" s="8" t="n">
        <v>0.785895</v>
      </c>
      <c r="C598" s="8" t="n">
        <v>46.745111</v>
      </c>
      <c r="D598" s="8" t="n">
        <v>377.853333</v>
      </c>
      <c r="E598" s="8" t="n">
        <v>4.5691195</v>
      </c>
    </row>
    <row r="599" customFormat="false" ht="15" hidden="false" customHeight="false" outlineLevel="0" collapsed="false">
      <c r="A599" s="8" t="n">
        <v>11.92</v>
      </c>
      <c r="B599" s="8" t="n">
        <v>0.775256</v>
      </c>
      <c r="C599" s="8" t="n">
        <v>43.856222</v>
      </c>
      <c r="D599" s="8" t="n">
        <v>365.646667</v>
      </c>
      <c r="E599" s="8" t="n">
        <v>4.5691195</v>
      </c>
    </row>
    <row r="600" customFormat="false" ht="15" hidden="false" customHeight="false" outlineLevel="0" collapsed="false">
      <c r="A600" s="8" t="n">
        <v>11.94</v>
      </c>
      <c r="B600" s="8" t="n">
        <v>0.817809</v>
      </c>
      <c r="C600" s="8" t="n">
        <v>40.411778</v>
      </c>
      <c r="D600" s="8" t="n">
        <v>315.993333</v>
      </c>
      <c r="E600" s="8" t="n">
        <v>4.585377</v>
      </c>
    </row>
    <row r="601" customFormat="false" ht="15" hidden="false" customHeight="false" outlineLevel="0" collapsed="false">
      <c r="A601" s="8" t="n">
        <v>11.96</v>
      </c>
      <c r="B601" s="8" t="n">
        <v>0.764618</v>
      </c>
      <c r="C601" s="8" t="n">
        <v>38.300667</v>
      </c>
      <c r="D601" s="8" t="n">
        <v>345.293333</v>
      </c>
      <c r="E601" s="8" t="n">
        <v>4.5902965</v>
      </c>
    </row>
    <row r="602" customFormat="false" ht="15" hidden="false" customHeight="false" outlineLevel="0" collapsed="false">
      <c r="A602" s="8" t="n">
        <v>11.98</v>
      </c>
      <c r="B602" s="8" t="n">
        <v>0.75398</v>
      </c>
      <c r="C602" s="8" t="n">
        <v>33.189556</v>
      </c>
      <c r="D602" s="8" t="n">
        <v>324.946667</v>
      </c>
      <c r="E602" s="8" t="n">
        <v>4.600729</v>
      </c>
    </row>
    <row r="603" customFormat="false" ht="15" hidden="false" customHeight="false" outlineLevel="0" collapsed="false">
      <c r="A603" s="8" t="n">
        <v>12</v>
      </c>
      <c r="B603" s="8" t="n">
        <v>0.743341</v>
      </c>
      <c r="C603" s="8" t="n">
        <v>30.189556</v>
      </c>
      <c r="D603" s="8" t="n">
        <v>342.853333</v>
      </c>
      <c r="E603" s="8" t="n">
        <v>4.6013305</v>
      </c>
    </row>
    <row r="604" customFormat="false" ht="15" hidden="false" customHeight="false" outlineLevel="0" collapsed="false">
      <c r="A604" s="8" t="n">
        <v>12.02</v>
      </c>
      <c r="B604" s="8" t="n">
        <v>0.69015</v>
      </c>
      <c r="C604" s="8" t="n">
        <v>27.189556</v>
      </c>
      <c r="D604" s="8" t="n">
        <v>357.506667</v>
      </c>
      <c r="E604" s="8" t="n">
        <v>4.605017</v>
      </c>
    </row>
    <row r="605" customFormat="false" ht="15" hidden="false" customHeight="false" outlineLevel="0" collapsed="false">
      <c r="A605" s="8" t="n">
        <v>12.04</v>
      </c>
      <c r="B605" s="8" t="n">
        <v>0.700788</v>
      </c>
      <c r="C605" s="8" t="n">
        <v>24.634</v>
      </c>
      <c r="D605" s="8" t="n">
        <v>374.6</v>
      </c>
      <c r="E605" s="8" t="n">
        <v>4.616685</v>
      </c>
    </row>
    <row r="606" customFormat="false" ht="15" hidden="false" customHeight="false" outlineLevel="0" collapsed="false">
      <c r="A606" s="8" t="n">
        <v>12.06</v>
      </c>
      <c r="B606" s="8" t="n">
        <v>0.69015</v>
      </c>
      <c r="C606" s="8" t="n">
        <v>23.522889</v>
      </c>
      <c r="D606" s="8" t="n">
        <v>337.966667</v>
      </c>
      <c r="E606" s="8" t="n">
        <v>4.624663</v>
      </c>
    </row>
    <row r="607" customFormat="false" ht="15" hidden="false" customHeight="false" outlineLevel="0" collapsed="false">
      <c r="A607" s="8" t="n">
        <v>12.08</v>
      </c>
      <c r="B607" s="8" t="n">
        <v>0.711426</v>
      </c>
      <c r="C607" s="8" t="n">
        <v>22.189556</v>
      </c>
      <c r="D607" s="8" t="n">
        <v>313.546667</v>
      </c>
      <c r="E607" s="8" t="n">
        <v>4.6289495</v>
      </c>
    </row>
    <row r="608" customFormat="false" ht="15" hidden="false" customHeight="false" outlineLevel="0" collapsed="false">
      <c r="A608" s="8" t="n">
        <v>12.1</v>
      </c>
      <c r="B608" s="8" t="n">
        <v>0.743341</v>
      </c>
      <c r="C608" s="8" t="n">
        <v>21.078444</v>
      </c>
      <c r="D608" s="8" t="n">
        <v>190.633333</v>
      </c>
      <c r="E608" s="8" t="n">
        <v>4.629554</v>
      </c>
    </row>
    <row r="609" customFormat="false" ht="15" hidden="false" customHeight="false" outlineLevel="0" collapsed="false">
      <c r="A609" s="8" t="n">
        <v>12.12</v>
      </c>
      <c r="B609" s="8" t="n">
        <v>0.711426</v>
      </c>
      <c r="C609" s="8" t="n">
        <v>21.522889</v>
      </c>
      <c r="D609" s="8" t="n">
        <v>205.286667</v>
      </c>
      <c r="E609" s="8" t="n">
        <v>4.6452045</v>
      </c>
    </row>
    <row r="610" customFormat="false" ht="15" hidden="false" customHeight="false" outlineLevel="0" collapsed="false">
      <c r="A610" s="8" t="n">
        <v>12.14</v>
      </c>
      <c r="B610" s="8" t="n">
        <v>0.668873</v>
      </c>
      <c r="C610" s="8" t="n">
        <v>21.967333</v>
      </c>
      <c r="D610" s="8" t="n">
        <v>207.726667</v>
      </c>
      <c r="E610" s="8" t="n">
        <v>4.628652</v>
      </c>
    </row>
    <row r="611" customFormat="false" ht="15" hidden="false" customHeight="false" outlineLevel="0" collapsed="false">
      <c r="A611" s="8" t="n">
        <v>12.16</v>
      </c>
      <c r="B611" s="8" t="n">
        <v>0.636958</v>
      </c>
      <c r="C611" s="8" t="n">
        <v>22.634</v>
      </c>
      <c r="D611" s="8" t="n">
        <v>132.84</v>
      </c>
      <c r="E611" s="8" t="n">
        <v>4.637227</v>
      </c>
    </row>
    <row r="612" customFormat="false" ht="15" hidden="false" customHeight="false" outlineLevel="0" collapsed="false">
      <c r="A612" s="8" t="n">
        <v>12.18</v>
      </c>
      <c r="B612" s="8" t="n">
        <v>0.541214</v>
      </c>
      <c r="C612" s="8" t="n">
        <v>25.300667</v>
      </c>
      <c r="D612" s="8" t="n">
        <v>193.893333</v>
      </c>
      <c r="E612" s="8" t="n">
        <v>4.6332385</v>
      </c>
    </row>
    <row r="613" customFormat="false" ht="15" hidden="false" customHeight="false" outlineLevel="0" collapsed="false">
      <c r="A613" s="8" t="n">
        <v>12.2</v>
      </c>
      <c r="B613" s="8" t="n">
        <v>0.509299</v>
      </c>
      <c r="C613" s="8" t="n">
        <v>27.856222</v>
      </c>
      <c r="D613" s="8" t="n">
        <v>289.126667</v>
      </c>
      <c r="E613" s="8" t="n">
        <v>4.649193</v>
      </c>
    </row>
    <row r="614" customFormat="false" ht="15" hidden="false" customHeight="false" outlineLevel="0" collapsed="false">
      <c r="A614" s="8" t="n">
        <v>12.22</v>
      </c>
      <c r="B614" s="8" t="n">
        <v>0.488022</v>
      </c>
      <c r="C614" s="8" t="n">
        <v>28.189556</v>
      </c>
      <c r="D614" s="8" t="n">
        <v>317.62</v>
      </c>
      <c r="E614" s="8" t="n">
        <v>4.6446085</v>
      </c>
    </row>
    <row r="615" customFormat="false" ht="15" hidden="false" customHeight="false" outlineLevel="0" collapsed="false">
      <c r="A615" s="8" t="n">
        <v>12.24</v>
      </c>
      <c r="B615" s="8" t="n">
        <v>0.530575</v>
      </c>
      <c r="C615" s="8" t="n">
        <v>25.634</v>
      </c>
      <c r="D615" s="8" t="n">
        <v>295.64</v>
      </c>
      <c r="E615" s="8" t="n">
        <v>4.6449045</v>
      </c>
    </row>
    <row r="616" customFormat="false" ht="15" hidden="false" customHeight="false" outlineLevel="0" collapsed="false">
      <c r="A616" s="8" t="n">
        <v>12.26</v>
      </c>
      <c r="B616" s="8" t="n">
        <v>0.55283</v>
      </c>
      <c r="C616" s="8" t="n">
        <v>24.081111</v>
      </c>
      <c r="D616" s="8" t="n">
        <v>285.873333</v>
      </c>
      <c r="E616" s="8" t="n">
        <v>4.6488935</v>
      </c>
    </row>
    <row r="617" customFormat="false" ht="15" hidden="false" customHeight="false" outlineLevel="0" collapsed="false">
      <c r="A617" s="8" t="n">
        <v>12.28</v>
      </c>
      <c r="B617" s="8" t="n">
        <v>0.637936</v>
      </c>
      <c r="C617" s="8" t="n">
        <v>24.414444</v>
      </c>
      <c r="D617" s="8" t="n">
        <v>295.64</v>
      </c>
      <c r="E617" s="8" t="n">
        <v>4.6449045</v>
      </c>
    </row>
    <row r="618" customFormat="false" ht="15" hidden="false" customHeight="false" outlineLevel="0" collapsed="false">
      <c r="A618" s="8" t="n">
        <v>12.3</v>
      </c>
      <c r="B618" s="8" t="n">
        <v>0.765596</v>
      </c>
      <c r="C618" s="8" t="n">
        <v>23.525556</v>
      </c>
      <c r="D618" s="8" t="n">
        <v>283.433333</v>
      </c>
      <c r="E618" s="8" t="n">
        <v>4.6449045</v>
      </c>
    </row>
    <row r="619" customFormat="false" ht="15" hidden="false" customHeight="false" outlineLevel="0" collapsed="false">
      <c r="A619" s="8" t="n">
        <v>12.32</v>
      </c>
      <c r="B619" s="8" t="n">
        <v>0.893255</v>
      </c>
      <c r="C619" s="8" t="n">
        <v>21.192222</v>
      </c>
      <c r="D619" s="8" t="n">
        <v>258.2</v>
      </c>
      <c r="E619" s="8" t="n">
        <v>4.6449045</v>
      </c>
    </row>
    <row r="620" customFormat="false" ht="15" hidden="false" customHeight="false" outlineLevel="0" collapsed="false">
      <c r="A620" s="8" t="n">
        <v>12.34</v>
      </c>
      <c r="B620" s="8" t="n">
        <v>1.11666</v>
      </c>
      <c r="C620" s="8" t="n">
        <v>18.636667</v>
      </c>
      <c r="D620" s="8" t="n">
        <v>220.753333</v>
      </c>
      <c r="E620" s="8" t="n">
        <v>4.64773</v>
      </c>
    </row>
    <row r="621" customFormat="false" ht="15" hidden="false" customHeight="false" outlineLevel="0" collapsed="false">
      <c r="A621" s="8" t="n">
        <v>12.36</v>
      </c>
      <c r="B621" s="8" t="n">
        <v>1.286872</v>
      </c>
      <c r="C621" s="8" t="n">
        <v>18.081111</v>
      </c>
      <c r="D621" s="8" t="n">
        <v>164.586667</v>
      </c>
      <c r="E621" s="8" t="n">
        <v>4.6317705</v>
      </c>
    </row>
    <row r="622" customFormat="false" ht="15" hidden="false" customHeight="false" outlineLevel="0" collapsed="false">
      <c r="A622" s="8" t="n">
        <v>12.38</v>
      </c>
      <c r="B622" s="8" t="n">
        <v>1.350702</v>
      </c>
      <c r="C622" s="8" t="n">
        <v>19.081111</v>
      </c>
      <c r="D622" s="8" t="n">
        <v>57.953333</v>
      </c>
      <c r="E622" s="8" t="n">
        <v>4.6354775</v>
      </c>
    </row>
    <row r="623" customFormat="false" ht="15" hidden="false" customHeight="false" outlineLevel="0" collapsed="false">
      <c r="A623" s="8" t="n">
        <v>12.4</v>
      </c>
      <c r="B623" s="8" t="n">
        <v>1.298488</v>
      </c>
      <c r="C623" s="8" t="n">
        <v>21.194889</v>
      </c>
      <c r="D623" s="8" t="n">
        <v>19.693333</v>
      </c>
      <c r="E623" s="8" t="n">
        <v>4.6312075</v>
      </c>
    </row>
    <row r="624" customFormat="false" ht="15" hidden="false" customHeight="false" outlineLevel="0" collapsed="false">
      <c r="A624" s="8" t="n">
        <v>12.42</v>
      </c>
      <c r="B624" s="8" t="n">
        <v>1.128276</v>
      </c>
      <c r="C624" s="8" t="n">
        <v>20.861556</v>
      </c>
      <c r="D624" s="8" t="n">
        <v>9.113333</v>
      </c>
      <c r="E624" s="8" t="n">
        <v>4.635198</v>
      </c>
    </row>
    <row r="625" customFormat="false" ht="15" hidden="false" customHeight="false" outlineLevel="0" collapsed="false">
      <c r="A625" s="8" t="n">
        <v>12.44</v>
      </c>
      <c r="B625" s="8" t="n">
        <v>0.904871</v>
      </c>
      <c r="C625" s="8" t="n">
        <v>18.528222</v>
      </c>
      <c r="D625" s="8" t="n">
        <v>45.746667</v>
      </c>
      <c r="E625" s="8" t="n">
        <v>4.651438</v>
      </c>
    </row>
    <row r="626" customFormat="false" ht="15" hidden="false" customHeight="false" outlineLevel="0" collapsed="false">
      <c r="A626" s="8" t="n">
        <v>12.46</v>
      </c>
      <c r="B626" s="8" t="n">
        <v>0.766574</v>
      </c>
      <c r="C626" s="8" t="n">
        <v>16.528222</v>
      </c>
      <c r="D626" s="8" t="n">
        <v>117.373333</v>
      </c>
      <c r="E626" s="8" t="n">
        <v>4.6679645</v>
      </c>
    </row>
    <row r="627" customFormat="false" ht="15" hidden="false" customHeight="false" outlineLevel="0" collapsed="false">
      <c r="A627" s="8" t="n">
        <v>12.48</v>
      </c>
      <c r="B627" s="8" t="n">
        <v>0.989978</v>
      </c>
      <c r="C627" s="8" t="n">
        <v>14.194889</v>
      </c>
      <c r="D627" s="8" t="n">
        <v>342.04</v>
      </c>
      <c r="E627" s="8" t="n">
        <v>4.65571</v>
      </c>
    </row>
    <row r="628" customFormat="false" ht="15" hidden="false" customHeight="false" outlineLevel="0" collapsed="false">
      <c r="A628" s="8" t="n">
        <v>12.5</v>
      </c>
      <c r="B628" s="8" t="n">
        <v>1.330403</v>
      </c>
      <c r="C628" s="8" t="n">
        <v>14.194889</v>
      </c>
      <c r="D628" s="8" t="n">
        <v>193.08</v>
      </c>
      <c r="E628" s="8" t="n">
        <v>4.65172</v>
      </c>
    </row>
    <row r="629" customFormat="false" ht="15" hidden="false" customHeight="false" outlineLevel="0" collapsed="false">
      <c r="A629" s="8" t="n">
        <v>12.52</v>
      </c>
      <c r="B629" s="8" t="n">
        <v>1.598316</v>
      </c>
      <c r="C629" s="8" t="n">
        <v>17.755778</v>
      </c>
      <c r="D629" s="8" t="n">
        <v>66.093333</v>
      </c>
      <c r="E629" s="8" t="n">
        <v>4.6559955</v>
      </c>
    </row>
    <row r="630" customFormat="false" ht="15" hidden="false" customHeight="false" outlineLevel="0" collapsed="false">
      <c r="A630" s="8" t="n">
        <v>12.54</v>
      </c>
      <c r="B630" s="8" t="n">
        <v>1.672784</v>
      </c>
      <c r="C630" s="8" t="n">
        <v>26.644667</v>
      </c>
      <c r="D630" s="8" t="n">
        <v>15.626667</v>
      </c>
      <c r="E630" s="8" t="n">
        <v>4.648016</v>
      </c>
    </row>
    <row r="631" customFormat="false" ht="15" hidden="false" customHeight="false" outlineLevel="0" collapsed="false">
      <c r="A631" s="8" t="n">
        <v>12.56</v>
      </c>
      <c r="B631" s="8" t="n">
        <v>1.342997</v>
      </c>
      <c r="C631" s="8" t="n">
        <v>28.533556</v>
      </c>
      <c r="D631" s="8" t="n">
        <v>22.14</v>
      </c>
      <c r="E631" s="8" t="n">
        <v>4.652587</v>
      </c>
    </row>
    <row r="632" customFormat="false" ht="15" hidden="false" customHeight="false" outlineLevel="0" collapsed="false">
      <c r="A632" s="8" t="n">
        <v>12.58</v>
      </c>
      <c r="B632" s="8" t="n">
        <v>0.94938</v>
      </c>
      <c r="C632" s="8" t="n">
        <v>25.089111</v>
      </c>
      <c r="D632" s="8" t="n">
        <v>62.84</v>
      </c>
      <c r="E632" s="8" t="n">
        <v>4.67566</v>
      </c>
    </row>
    <row r="633" customFormat="false" ht="15" hidden="false" customHeight="false" outlineLevel="0" collapsed="false">
      <c r="A633" s="8" t="n">
        <v>12.6</v>
      </c>
      <c r="B633" s="8" t="n">
        <v>0.694061</v>
      </c>
      <c r="C633" s="8" t="n">
        <v>21.755778</v>
      </c>
      <c r="D633" s="8" t="n">
        <v>245.173333</v>
      </c>
      <c r="E633" s="8" t="n">
        <v>4.6913405</v>
      </c>
    </row>
    <row r="634" customFormat="false" ht="15" hidden="false" customHeight="false" outlineLevel="0" collapsed="false">
      <c r="A634" s="8" t="n">
        <v>12.62</v>
      </c>
      <c r="B634" s="8" t="n">
        <v>0.609932</v>
      </c>
      <c r="C634" s="8" t="n">
        <v>17.091778</v>
      </c>
      <c r="D634" s="8" t="n">
        <v>379.486667</v>
      </c>
      <c r="E634" s="8" t="n">
        <v>4.695331</v>
      </c>
    </row>
    <row r="635" customFormat="false" ht="15" hidden="false" customHeight="false" outlineLevel="0" collapsed="false">
      <c r="A635" s="8" t="n">
        <v>12.64</v>
      </c>
      <c r="B635" s="8" t="n">
        <v>0.91856</v>
      </c>
      <c r="C635" s="8" t="n">
        <v>25.898889</v>
      </c>
      <c r="D635" s="8" t="n">
        <v>271.22</v>
      </c>
      <c r="E635" s="8" t="n">
        <v>4.738952</v>
      </c>
    </row>
    <row r="636" customFormat="false" ht="15" hidden="false" customHeight="false" outlineLevel="0" collapsed="false">
      <c r="A636" s="8" t="n">
        <v>12.66</v>
      </c>
      <c r="B636" s="8" t="n">
        <v>0.91856</v>
      </c>
      <c r="C636" s="8" t="n">
        <v>24.787778</v>
      </c>
      <c r="D636" s="8" t="n">
        <v>244.36</v>
      </c>
      <c r="E636" s="8" t="n">
        <v>4.735235</v>
      </c>
    </row>
    <row r="637" customFormat="false" ht="15" hidden="false" customHeight="false" outlineLevel="0" collapsed="false">
      <c r="A637" s="8" t="n">
        <v>12.68</v>
      </c>
      <c r="B637" s="8" t="n">
        <v>0.886645</v>
      </c>
      <c r="C637" s="8" t="n">
        <v>22.787778</v>
      </c>
      <c r="D637" s="8" t="n">
        <v>190.633333</v>
      </c>
      <c r="E637" s="8" t="n">
        <v>4.738952</v>
      </c>
    </row>
    <row r="638" customFormat="false" ht="15" hidden="false" customHeight="false" outlineLevel="0" collapsed="false">
      <c r="A638" s="8" t="n">
        <v>12.7</v>
      </c>
      <c r="B638" s="8" t="n">
        <v>0.897284</v>
      </c>
      <c r="C638" s="8" t="n">
        <v>24.454444</v>
      </c>
      <c r="D638" s="8" t="n">
        <v>220.753333</v>
      </c>
      <c r="E638" s="8" t="n">
        <v>4.7469335</v>
      </c>
    </row>
    <row r="639" customFormat="false" ht="15" hidden="false" customHeight="false" outlineLevel="0" collapsed="false">
      <c r="A639" s="8" t="n">
        <v>12.72</v>
      </c>
      <c r="B639" s="8" t="n">
        <v>1.024943</v>
      </c>
      <c r="C639" s="8" t="n">
        <v>27.676667</v>
      </c>
      <c r="D639" s="8" t="n">
        <v>380.3</v>
      </c>
      <c r="E639" s="8" t="n">
        <v>4.738682</v>
      </c>
    </row>
    <row r="640" customFormat="false" ht="15" hidden="false" customHeight="false" outlineLevel="0" collapsed="false">
      <c r="A640" s="8" t="n">
        <v>12.74</v>
      </c>
      <c r="B640" s="8" t="n">
        <v>1.258986</v>
      </c>
      <c r="C640" s="8" t="n">
        <v>32.454444</v>
      </c>
      <c r="D640" s="8" t="n">
        <v>311.106667</v>
      </c>
      <c r="E640" s="8" t="n">
        <v>4.738952</v>
      </c>
    </row>
    <row r="641" customFormat="false" ht="15" hidden="false" customHeight="false" outlineLevel="0" collapsed="false">
      <c r="A641" s="8" t="n">
        <v>12.76</v>
      </c>
      <c r="B641" s="8" t="n">
        <v>1.184518</v>
      </c>
      <c r="C641" s="8" t="n">
        <v>28.787778</v>
      </c>
      <c r="D641" s="8" t="n">
        <v>62.026667</v>
      </c>
      <c r="E641" s="8" t="n">
        <v>4.735512</v>
      </c>
    </row>
    <row r="642" customFormat="false" ht="15" hidden="false" customHeight="false" outlineLevel="0" collapsed="false">
      <c r="A642" s="8" t="n">
        <v>12.78</v>
      </c>
      <c r="B642" s="8" t="n">
        <v>0.971752</v>
      </c>
      <c r="C642" s="8" t="n">
        <v>32.454444</v>
      </c>
      <c r="D642" s="8" t="n">
        <v>142.606667</v>
      </c>
      <c r="E642" s="8" t="n">
        <v>4.738952</v>
      </c>
    </row>
    <row r="643" customFormat="false" ht="15" hidden="false" customHeight="false" outlineLevel="0" collapsed="false">
      <c r="A643" s="8" t="n">
        <v>12.8</v>
      </c>
      <c r="B643" s="8" t="n">
        <v>0.939837</v>
      </c>
      <c r="C643" s="8" t="n">
        <v>32.565556</v>
      </c>
      <c r="D643" s="8" t="n">
        <v>328.2</v>
      </c>
      <c r="E643" s="8" t="n">
        <v>4.743493</v>
      </c>
    </row>
    <row r="644" customFormat="false" ht="15" hidden="false" customHeight="false" outlineLevel="0" collapsed="false">
      <c r="A644" s="8" t="n">
        <v>12.82</v>
      </c>
      <c r="B644" s="8" t="n">
        <v>0.961113</v>
      </c>
      <c r="C644" s="8" t="n">
        <v>27.121111</v>
      </c>
      <c r="D644" s="8" t="n">
        <v>201.22</v>
      </c>
      <c r="E644" s="8" t="n">
        <v>4.7392255</v>
      </c>
    </row>
    <row r="645" customFormat="false" ht="15" hidden="false" customHeight="false" outlineLevel="0" collapsed="false">
      <c r="A645" s="8" t="n">
        <v>12.84</v>
      </c>
      <c r="B645" s="8" t="n">
        <v>0.886645</v>
      </c>
      <c r="C645" s="8" t="n">
        <v>25.121111</v>
      </c>
      <c r="D645" s="8" t="n">
        <v>200.406667</v>
      </c>
      <c r="E645" s="8" t="n">
        <v>4.735235</v>
      </c>
    </row>
    <row r="646" customFormat="false" ht="15" hidden="false" customHeight="false" outlineLevel="0" collapsed="false">
      <c r="A646" s="8" t="n">
        <v>12.86</v>
      </c>
      <c r="B646" s="8" t="n">
        <v>0.822816</v>
      </c>
      <c r="C646" s="8" t="n">
        <v>26.676667</v>
      </c>
      <c r="D646" s="8" t="n">
        <v>369.713333</v>
      </c>
      <c r="E646" s="8" t="n">
        <v>4.743493</v>
      </c>
    </row>
    <row r="647" customFormat="false" ht="15" hidden="false" customHeight="false" outlineLevel="0" collapsed="false">
      <c r="A647" s="8" t="n">
        <v>12.88</v>
      </c>
      <c r="B647" s="8" t="n">
        <v>1.035582</v>
      </c>
      <c r="C647" s="8" t="n">
        <v>23.454444</v>
      </c>
      <c r="D647" s="8" t="n">
        <v>336.34</v>
      </c>
      <c r="E647" s="8" t="n">
        <v>4.755743</v>
      </c>
    </row>
    <row r="648" customFormat="false" ht="15" hidden="false" customHeight="false" outlineLevel="0" collapsed="false">
      <c r="A648" s="8" t="n">
        <v>12.9</v>
      </c>
      <c r="B648" s="8" t="n">
        <v>1.237709</v>
      </c>
      <c r="C648" s="8" t="n">
        <v>22.676667</v>
      </c>
      <c r="D648" s="8" t="n">
        <v>161.333333</v>
      </c>
      <c r="E648" s="8" t="n">
        <v>4.7443425</v>
      </c>
    </row>
    <row r="649" customFormat="false" ht="15" hidden="false" customHeight="false" outlineLevel="0" collapsed="false">
      <c r="A649" s="8" t="n">
        <v>12.92</v>
      </c>
      <c r="B649" s="8" t="n">
        <v>1.301539</v>
      </c>
      <c r="C649" s="8" t="n">
        <v>22.121111</v>
      </c>
      <c r="D649" s="8" t="n">
        <v>101.906667</v>
      </c>
      <c r="E649" s="8" t="n">
        <v>4.748622</v>
      </c>
    </row>
    <row r="650" customFormat="false" ht="15" hidden="false" customHeight="false" outlineLevel="0" collapsed="false">
      <c r="A650" s="8" t="n">
        <v>12.94</v>
      </c>
      <c r="B650" s="8" t="n">
        <v>1.120688</v>
      </c>
      <c r="C650" s="8" t="n">
        <v>24.121111</v>
      </c>
      <c r="D650" s="8" t="n">
        <v>110.866667</v>
      </c>
      <c r="E650" s="8" t="n">
        <v>4.756601</v>
      </c>
    </row>
    <row r="651" customFormat="false" ht="15" hidden="false" customHeight="false" outlineLevel="0" collapsed="false">
      <c r="A651" s="8" t="n">
        <v>12.96</v>
      </c>
      <c r="B651" s="8" t="n">
        <v>0.897284</v>
      </c>
      <c r="C651" s="8" t="n">
        <v>29.676667</v>
      </c>
      <c r="D651" s="8" t="n">
        <v>202.033333</v>
      </c>
      <c r="E651" s="8" t="n">
        <v>4.7605905</v>
      </c>
    </row>
    <row r="652" customFormat="false" ht="15" hidden="false" customHeight="false" outlineLevel="0" collapsed="false">
      <c r="A652" s="8" t="n">
        <v>12.98</v>
      </c>
      <c r="B652" s="8" t="n">
        <v>0.801539</v>
      </c>
      <c r="C652" s="8" t="n">
        <v>23.343333</v>
      </c>
      <c r="D652" s="8" t="n">
        <v>248.426667</v>
      </c>
      <c r="E652" s="8" t="n">
        <v>4.77626</v>
      </c>
    </row>
    <row r="653" customFormat="false" ht="15" hidden="false" customHeight="false" outlineLevel="0" collapsed="false">
      <c r="A653" s="8" t="n">
        <v>13</v>
      </c>
      <c r="B653" s="8" t="n">
        <v>0.758986</v>
      </c>
      <c r="C653" s="8" t="n">
        <v>21.454444</v>
      </c>
      <c r="D653" s="8" t="n">
        <v>295.64</v>
      </c>
      <c r="E653" s="8" t="n">
        <v>4.7805375</v>
      </c>
    </row>
    <row r="654" customFormat="false" ht="15" hidden="false" customHeight="false" outlineLevel="0" collapsed="false">
      <c r="A654" s="8" t="n">
        <v>13.02</v>
      </c>
      <c r="B654" s="8" t="n">
        <v>0.833454</v>
      </c>
      <c r="C654" s="8" t="n">
        <v>21.232222</v>
      </c>
      <c r="D654" s="8" t="n">
        <v>401.46</v>
      </c>
      <c r="E654" s="8" t="n">
        <v>4.7677135</v>
      </c>
    </row>
    <row r="655" customFormat="false" ht="15" hidden="false" customHeight="false" outlineLevel="0" collapsed="false">
      <c r="A655" s="8" t="n">
        <v>13.04</v>
      </c>
      <c r="B655" s="8" t="n">
        <v>1.11005</v>
      </c>
      <c r="C655" s="8" t="n">
        <v>20.787778</v>
      </c>
      <c r="D655" s="8" t="n">
        <v>400.646667</v>
      </c>
      <c r="E655" s="8" t="n">
        <v>4.78025</v>
      </c>
    </row>
    <row r="656" customFormat="false" ht="15" hidden="false" customHeight="false" outlineLevel="0" collapsed="false">
      <c r="A656" s="8" t="n">
        <v>13.06</v>
      </c>
      <c r="B656" s="8" t="n">
        <v>1.290901</v>
      </c>
      <c r="C656" s="8" t="n">
        <v>20.898889</v>
      </c>
      <c r="D656" s="8" t="n">
        <v>257.386667</v>
      </c>
      <c r="E656" s="8" t="n">
        <v>4.7805375</v>
      </c>
    </row>
    <row r="657" customFormat="false" ht="15" hidden="false" customHeight="false" outlineLevel="0" collapsed="false">
      <c r="A657" s="8" t="n">
        <v>13.08</v>
      </c>
      <c r="B657" s="8" t="n">
        <v>1.227071</v>
      </c>
      <c r="C657" s="8" t="n">
        <v>23.454444</v>
      </c>
      <c r="D657" s="8" t="n">
        <v>136.1</v>
      </c>
      <c r="E657" s="8" t="n">
        <v>4.7876645</v>
      </c>
    </row>
    <row r="658" customFormat="false" ht="15" hidden="false" customHeight="false" outlineLevel="0" collapsed="false">
      <c r="A658" s="8" t="n">
        <v>13.1</v>
      </c>
      <c r="B658" s="8" t="n">
        <v>0.992051</v>
      </c>
      <c r="C658" s="8" t="n">
        <v>27.118444</v>
      </c>
      <c r="D658" s="8" t="n">
        <v>148.306667</v>
      </c>
      <c r="E658" s="8" t="n">
        <v>4.8041885</v>
      </c>
    </row>
    <row r="659" customFormat="false" ht="15" hidden="false" customHeight="false" outlineLevel="0" collapsed="false">
      <c r="A659" s="8" t="n">
        <v>13.12</v>
      </c>
      <c r="B659" s="8" t="n">
        <v>0.800561</v>
      </c>
      <c r="C659" s="8" t="n">
        <v>26.896222</v>
      </c>
      <c r="D659" s="8" t="n">
        <v>307.04</v>
      </c>
      <c r="E659" s="8" t="n">
        <v>4.8204335</v>
      </c>
    </row>
    <row r="660" customFormat="false" ht="15" hidden="false" customHeight="false" outlineLevel="0" collapsed="false">
      <c r="A660" s="8" t="n">
        <v>13.14</v>
      </c>
      <c r="B660" s="8" t="n">
        <v>0.758008</v>
      </c>
      <c r="C660" s="8" t="n">
        <v>20.229556</v>
      </c>
      <c r="D660" s="8" t="n">
        <v>359.133333</v>
      </c>
      <c r="E660" s="8" t="n">
        <v>4.8324025</v>
      </c>
    </row>
    <row r="661" customFormat="false" ht="15" hidden="false" customHeight="false" outlineLevel="0" collapsed="false">
      <c r="A661" s="8" t="n">
        <v>13.16</v>
      </c>
      <c r="B661" s="8" t="n">
        <v>0.768646</v>
      </c>
      <c r="C661" s="8" t="n">
        <v>18.340667</v>
      </c>
      <c r="D661" s="8" t="n">
        <v>381.926667</v>
      </c>
      <c r="E661" s="8" t="n">
        <v>4.8207225</v>
      </c>
    </row>
    <row r="662" customFormat="false" ht="15" hidden="false" customHeight="false" outlineLevel="0" collapsed="false">
      <c r="A662" s="8" t="n">
        <v>13.18</v>
      </c>
      <c r="B662" s="8" t="n">
        <v>0.779285</v>
      </c>
      <c r="C662" s="8" t="n">
        <v>19.674</v>
      </c>
      <c r="D662" s="8" t="n">
        <v>405.533333</v>
      </c>
      <c r="E662" s="8" t="n">
        <v>4.832982</v>
      </c>
    </row>
    <row r="663" customFormat="false" ht="15" hidden="false" customHeight="false" outlineLevel="0" collapsed="false">
      <c r="A663" s="8" t="n">
        <v>13.2</v>
      </c>
      <c r="B663" s="8" t="n">
        <v>0.832476</v>
      </c>
      <c r="C663" s="8" t="n">
        <v>20.451778</v>
      </c>
      <c r="D663" s="8" t="n">
        <v>313.546667</v>
      </c>
      <c r="E663" s="8" t="n">
        <v>4.8446595</v>
      </c>
    </row>
    <row r="664" customFormat="false" ht="15" hidden="false" customHeight="false" outlineLevel="0" collapsed="false">
      <c r="A664" s="8" t="n">
        <v>13.22</v>
      </c>
      <c r="B664" s="8" t="n">
        <v>0.896306</v>
      </c>
      <c r="C664" s="8" t="n">
        <v>19.674</v>
      </c>
      <c r="D664" s="8" t="n">
        <v>392.506667</v>
      </c>
      <c r="E664" s="8" t="n">
        <v>4.8366805</v>
      </c>
    </row>
    <row r="665" customFormat="false" ht="15" hidden="false" customHeight="false" outlineLevel="0" collapsed="false">
      <c r="A665" s="8" t="n">
        <v>13.24</v>
      </c>
      <c r="B665" s="8" t="n">
        <v>1.002689</v>
      </c>
      <c r="C665" s="8" t="n">
        <v>18.785111</v>
      </c>
      <c r="D665" s="8" t="n">
        <v>318.433333</v>
      </c>
      <c r="E665" s="8" t="n">
        <v>4.8335745</v>
      </c>
    </row>
    <row r="666" customFormat="false" ht="15" hidden="false" customHeight="false" outlineLevel="0" collapsed="false">
      <c r="A666" s="8" t="n">
        <v>13.26</v>
      </c>
      <c r="B666" s="8" t="n">
        <v>1.087795</v>
      </c>
      <c r="C666" s="8" t="n">
        <v>18.562889</v>
      </c>
      <c r="D666" s="8" t="n">
        <v>245.986667</v>
      </c>
      <c r="E666" s="8" t="n">
        <v>4.8538185</v>
      </c>
    </row>
    <row r="667" customFormat="false" ht="15" hidden="false" customHeight="false" outlineLevel="0" collapsed="false">
      <c r="A667" s="8" t="n">
        <v>13.28</v>
      </c>
      <c r="B667" s="8" t="n">
        <v>1.130348</v>
      </c>
      <c r="C667" s="8" t="n">
        <v>20.451778</v>
      </c>
      <c r="D667" s="8" t="n">
        <v>291.573333</v>
      </c>
      <c r="E667" s="8" t="n">
        <v>4.8575075</v>
      </c>
    </row>
    <row r="668" customFormat="false" ht="15" hidden="false" customHeight="false" outlineLevel="0" collapsed="false">
      <c r="A668" s="8" t="n">
        <v>13.3</v>
      </c>
      <c r="B668" s="8" t="n">
        <v>1.18354</v>
      </c>
      <c r="C668" s="8" t="n">
        <v>24.785111</v>
      </c>
      <c r="D668" s="8" t="n">
        <v>372.973333</v>
      </c>
      <c r="E668" s="8" t="n">
        <v>4.866087</v>
      </c>
    </row>
    <row r="669" customFormat="false" ht="15" hidden="false" customHeight="false" outlineLevel="0" collapsed="false">
      <c r="A669" s="8" t="n">
        <v>13.32</v>
      </c>
      <c r="B669" s="8" t="n">
        <v>1.204817</v>
      </c>
      <c r="C669" s="8" t="n">
        <v>27.340667</v>
      </c>
      <c r="D669" s="8" t="n">
        <v>341.226667</v>
      </c>
      <c r="E669" s="8" t="n">
        <v>4.854122</v>
      </c>
    </row>
    <row r="670" customFormat="false" ht="15" hidden="false" customHeight="false" outlineLevel="0" collapsed="false">
      <c r="A670" s="8" t="n">
        <v>13.34</v>
      </c>
      <c r="B670" s="8" t="n">
        <v>1.534604</v>
      </c>
      <c r="C670" s="8" t="n">
        <v>29.229556</v>
      </c>
      <c r="D670" s="8" t="n">
        <v>394.133333</v>
      </c>
      <c r="E670" s="8" t="n">
        <v>4.854122</v>
      </c>
    </row>
    <row r="671" customFormat="false" ht="15" hidden="false" customHeight="false" outlineLevel="0" collapsed="false">
      <c r="A671" s="8" t="n">
        <v>13.36</v>
      </c>
      <c r="B671" s="8" t="n">
        <v>2.417583</v>
      </c>
      <c r="C671" s="8" t="n">
        <v>34.562889</v>
      </c>
      <c r="D671" s="8" t="n">
        <v>350.993333</v>
      </c>
      <c r="E671" s="8" t="n">
        <v>4.8578075</v>
      </c>
    </row>
    <row r="672" customFormat="false" ht="15" hidden="false" customHeight="false" outlineLevel="0" collapsed="false">
      <c r="A672" s="8" t="n">
        <v>13.38</v>
      </c>
      <c r="B672" s="8" t="n">
        <v>2.843114</v>
      </c>
      <c r="C672" s="8" t="n">
        <v>33.674</v>
      </c>
      <c r="D672" s="8" t="n">
        <v>22.953333</v>
      </c>
      <c r="E672" s="8" t="n">
        <v>4.856628</v>
      </c>
    </row>
    <row r="673" customFormat="false" ht="15" hidden="false" customHeight="false" outlineLevel="0" collapsed="false">
      <c r="A673" s="8" t="n">
        <v>13.4</v>
      </c>
      <c r="B673" s="8" t="n">
        <v>2.736731</v>
      </c>
      <c r="C673" s="8" t="n">
        <v>44.451778</v>
      </c>
      <c r="D673" s="8" t="n">
        <v>5.046667</v>
      </c>
      <c r="E673" s="8" t="n">
        <v>4.848362</v>
      </c>
    </row>
    <row r="674" customFormat="false" ht="15" hidden="false" customHeight="false" outlineLevel="0" collapsed="false">
      <c r="A674" s="8" t="n">
        <v>13.42</v>
      </c>
      <c r="B674" s="8" t="n">
        <v>2.109072</v>
      </c>
      <c r="C674" s="8" t="n">
        <v>51.007333</v>
      </c>
      <c r="D674" s="8" t="n">
        <v>11.233333</v>
      </c>
      <c r="E674" s="8" t="n">
        <v>4.8529285</v>
      </c>
    </row>
    <row r="675" customFormat="false" ht="15" hidden="false" customHeight="false" outlineLevel="0" collapsed="false">
      <c r="A675" s="8" t="n">
        <v>13.44</v>
      </c>
      <c r="B675" s="8" t="n">
        <v>1.470774</v>
      </c>
      <c r="C675" s="8" t="n">
        <v>56.562889</v>
      </c>
      <c r="D675" s="8" t="n">
        <v>68.533333</v>
      </c>
      <c r="E675" s="8" t="n">
        <v>4.882041</v>
      </c>
    </row>
    <row r="676" customFormat="false" ht="15" hidden="false" customHeight="false" outlineLevel="0" collapsed="false">
      <c r="A676" s="8" t="n">
        <v>13.46</v>
      </c>
      <c r="B676" s="8" t="n">
        <v>1.18354</v>
      </c>
      <c r="C676" s="8" t="n">
        <v>48.785111</v>
      </c>
      <c r="D676" s="8" t="n">
        <v>87.26</v>
      </c>
      <c r="E676" s="8" t="n">
        <v>4.8976945</v>
      </c>
    </row>
    <row r="677" customFormat="false" ht="15" hidden="false" customHeight="false" outlineLevel="0" collapsed="false">
      <c r="A677" s="8" t="n">
        <v>13.48</v>
      </c>
      <c r="B677" s="8" t="n">
        <v>1.034604</v>
      </c>
      <c r="C677" s="8" t="n">
        <v>43.674</v>
      </c>
      <c r="D677" s="8" t="n">
        <v>356.693333</v>
      </c>
      <c r="E677" s="8" t="n">
        <v>4.917639</v>
      </c>
    </row>
    <row r="678" customFormat="false" ht="15" hidden="false" customHeight="false" outlineLevel="0" collapsed="false">
      <c r="A678" s="8" t="n">
        <v>13.5</v>
      </c>
      <c r="B678" s="8" t="n">
        <v>1.034604</v>
      </c>
      <c r="C678" s="8" t="n">
        <v>35.340667</v>
      </c>
      <c r="D678" s="8" t="n">
        <v>391.693333</v>
      </c>
      <c r="E678" s="8" t="n">
        <v>4.9139495</v>
      </c>
    </row>
    <row r="679" customFormat="false" ht="15" hidden="false" customHeight="false" outlineLevel="0" collapsed="false">
      <c r="A679" s="8" t="n">
        <v>13.52</v>
      </c>
      <c r="B679" s="8" t="n">
        <v>1.438859</v>
      </c>
      <c r="C679" s="8" t="n">
        <v>36.562889</v>
      </c>
      <c r="D679" s="8" t="n">
        <v>505.653333</v>
      </c>
      <c r="E679" s="8" t="n">
        <v>4.9225345</v>
      </c>
    </row>
    <row r="680" customFormat="false" ht="15" hidden="false" customHeight="false" outlineLevel="0" collapsed="false">
      <c r="A680" s="8" t="n">
        <v>13.54</v>
      </c>
      <c r="B680" s="8" t="n">
        <v>1.992051</v>
      </c>
      <c r="C680" s="8" t="n">
        <v>36.229556</v>
      </c>
      <c r="D680" s="8" t="n">
        <v>337.153333</v>
      </c>
      <c r="E680" s="8" t="n">
        <v>4.9341945</v>
      </c>
    </row>
    <row r="681" customFormat="false" ht="15" hidden="false" customHeight="false" outlineLevel="0" collapsed="false">
      <c r="A681" s="8" t="n">
        <v>13.56</v>
      </c>
      <c r="B681" s="8" t="n">
        <v>1.470774</v>
      </c>
      <c r="C681" s="8" t="n">
        <v>37.340667</v>
      </c>
      <c r="D681" s="8" t="n">
        <v>76.673333</v>
      </c>
      <c r="E681" s="8" t="n">
        <v>4.938183</v>
      </c>
    </row>
    <row r="682" customFormat="false" ht="15" hidden="false" customHeight="false" outlineLevel="0" collapsed="false">
      <c r="A682" s="8" t="n">
        <v>13.58</v>
      </c>
      <c r="B682" s="8" t="n">
        <v>1.508556</v>
      </c>
      <c r="C682" s="8" t="n">
        <v>55.801111</v>
      </c>
      <c r="D682" s="8" t="n">
        <v>34.84</v>
      </c>
      <c r="E682" s="8" t="n">
        <v>4.9697925</v>
      </c>
    </row>
    <row r="683" customFormat="false" ht="15" hidden="false" customHeight="false" outlineLevel="0" collapsed="false">
      <c r="A683" s="8" t="n">
        <v>13.6</v>
      </c>
      <c r="B683" s="8" t="n">
        <v>1.189407</v>
      </c>
      <c r="C683" s="8" t="n">
        <v>61.023333</v>
      </c>
      <c r="D683" s="8" t="n">
        <v>33.213333</v>
      </c>
      <c r="E683" s="8" t="n">
        <v>4.986348</v>
      </c>
    </row>
    <row r="684" customFormat="false" ht="15" hidden="false" customHeight="false" outlineLevel="0" collapsed="false">
      <c r="A684" s="8" t="n">
        <v>13.62</v>
      </c>
      <c r="B684" s="8" t="n">
        <v>0.976641</v>
      </c>
      <c r="C684" s="8" t="n">
        <v>60.69</v>
      </c>
      <c r="D684" s="8" t="n">
        <v>215.866667</v>
      </c>
      <c r="E684" s="8" t="n">
        <v>4.967021</v>
      </c>
    </row>
    <row r="685" customFormat="false" ht="15" hidden="false" customHeight="false" outlineLevel="0" collapsed="false">
      <c r="A685" s="8" t="n">
        <v>13.64</v>
      </c>
      <c r="B685" s="8" t="n">
        <v>1.019194</v>
      </c>
      <c r="C685" s="8" t="n">
        <v>48.467778</v>
      </c>
      <c r="D685" s="8" t="n">
        <v>387.626667</v>
      </c>
      <c r="E685" s="8" t="n">
        <v>4.9590455</v>
      </c>
    </row>
    <row r="686" customFormat="false" ht="15" hidden="false" customHeight="false" outlineLevel="0" collapsed="false">
      <c r="A686" s="8" t="n">
        <v>13.66</v>
      </c>
      <c r="B686" s="8" t="n">
        <v>0.944726</v>
      </c>
      <c r="C686" s="8" t="n">
        <v>34.578889</v>
      </c>
      <c r="D686" s="8" t="n">
        <v>284.246667</v>
      </c>
      <c r="E686" s="8" t="n">
        <v>4.978371</v>
      </c>
    </row>
    <row r="687" customFormat="false" ht="15" hidden="false" customHeight="false" outlineLevel="0" collapsed="false">
      <c r="A687" s="8" t="n">
        <v>13.68</v>
      </c>
      <c r="B687" s="8" t="n">
        <v>0.923449</v>
      </c>
      <c r="C687" s="8" t="n">
        <v>32.023333</v>
      </c>
      <c r="D687" s="8" t="n">
        <v>328.2</v>
      </c>
      <c r="E687" s="8" t="n">
        <v>4.9900355</v>
      </c>
    </row>
    <row r="688" customFormat="false" ht="15" hidden="false" customHeight="false" outlineLevel="0" collapsed="false">
      <c r="A688" s="8" t="n">
        <v>13.7</v>
      </c>
      <c r="B688" s="8" t="n">
        <v>1.029832</v>
      </c>
      <c r="C688" s="8" t="n">
        <v>30.467778</v>
      </c>
      <c r="D688" s="8" t="n">
        <v>404.72</v>
      </c>
      <c r="E688" s="8" t="n">
        <v>5.006291</v>
      </c>
    </row>
    <row r="689" customFormat="false" ht="15" hidden="false" customHeight="false" outlineLevel="0" collapsed="false">
      <c r="A689" s="8" t="n">
        <v>13.72</v>
      </c>
      <c r="B689" s="8" t="n">
        <v>1.210683</v>
      </c>
      <c r="C689" s="8" t="n">
        <v>27.023333</v>
      </c>
      <c r="D689" s="8" t="n">
        <v>361.573333</v>
      </c>
      <c r="E689" s="8" t="n">
        <v>4.9903365</v>
      </c>
    </row>
    <row r="690" customFormat="false" ht="15" hidden="false" customHeight="false" outlineLevel="0" collapsed="false">
      <c r="A690" s="8" t="n">
        <v>13.74</v>
      </c>
      <c r="B690" s="8" t="n">
        <v>1.072385</v>
      </c>
      <c r="C690" s="8" t="n">
        <v>27.69</v>
      </c>
      <c r="D690" s="8" t="n">
        <v>311.92</v>
      </c>
      <c r="E690" s="8" t="n">
        <v>4.987272</v>
      </c>
    </row>
    <row r="691" customFormat="false" ht="15" hidden="false" customHeight="false" outlineLevel="0" collapsed="false">
      <c r="A691" s="8" t="n">
        <v>13.76</v>
      </c>
      <c r="B691" s="8" t="n">
        <v>1.019194</v>
      </c>
      <c r="C691" s="8" t="n">
        <v>26.134444</v>
      </c>
      <c r="D691" s="8" t="n">
        <v>196.333333</v>
      </c>
      <c r="E691" s="8" t="n">
        <v>5.0023025</v>
      </c>
    </row>
    <row r="692" customFormat="false" ht="15" hidden="false" customHeight="false" outlineLevel="0" collapsed="false">
      <c r="A692" s="8" t="n">
        <v>13.78</v>
      </c>
      <c r="B692" s="8" t="n">
        <v>1.038515</v>
      </c>
      <c r="C692" s="8" t="n">
        <v>29.129111</v>
      </c>
      <c r="D692" s="8" t="n">
        <v>359.946667</v>
      </c>
      <c r="E692" s="8" t="n">
        <v>5.002913</v>
      </c>
    </row>
    <row r="693" customFormat="false" ht="15" hidden="false" customHeight="false" outlineLevel="0" collapsed="false">
      <c r="A693" s="8" t="n">
        <v>13.8</v>
      </c>
      <c r="B693" s="8" t="n">
        <v>1.017238</v>
      </c>
      <c r="C693" s="8" t="n">
        <v>37.351333</v>
      </c>
      <c r="D693" s="8" t="n">
        <v>402.273333</v>
      </c>
      <c r="E693" s="8" t="n">
        <v>5.0023025</v>
      </c>
    </row>
    <row r="694" customFormat="false" ht="15" hidden="false" customHeight="false" outlineLevel="0" collapsed="false">
      <c r="A694" s="8" t="n">
        <v>13.82</v>
      </c>
      <c r="B694" s="8" t="n">
        <v>0.910855</v>
      </c>
      <c r="C694" s="8" t="n">
        <v>34.129111</v>
      </c>
      <c r="D694" s="8" t="n">
        <v>252.5</v>
      </c>
      <c r="E694" s="8" t="n">
        <v>5.006901</v>
      </c>
    </row>
    <row r="695" customFormat="false" ht="15" hidden="false" customHeight="false" outlineLevel="0" collapsed="false">
      <c r="A695" s="8" t="n">
        <v>13.84</v>
      </c>
      <c r="B695" s="8" t="n">
        <v>0.793834</v>
      </c>
      <c r="C695" s="8" t="n">
        <v>34.351333</v>
      </c>
      <c r="D695" s="8" t="n">
        <v>274.48</v>
      </c>
      <c r="E695" s="8" t="n">
        <v>4.994937</v>
      </c>
    </row>
    <row r="696" customFormat="false" ht="15" hidden="false" customHeight="false" outlineLevel="0" collapsed="false">
      <c r="A696" s="8" t="n">
        <v>13.86</v>
      </c>
      <c r="B696" s="8" t="n">
        <v>0.708728</v>
      </c>
      <c r="C696" s="8" t="n">
        <v>32.573556</v>
      </c>
      <c r="D696" s="8" t="n">
        <v>305.406667</v>
      </c>
      <c r="E696" s="8" t="n">
        <v>4.9952475</v>
      </c>
    </row>
    <row r="697" customFormat="false" ht="15" hidden="false" customHeight="false" outlineLevel="0" collapsed="false">
      <c r="A697" s="8" t="n">
        <v>13.88</v>
      </c>
      <c r="B697" s="8" t="n">
        <v>0.655536</v>
      </c>
      <c r="C697" s="8" t="n">
        <v>27.684667</v>
      </c>
      <c r="D697" s="8" t="n">
        <v>346.106667</v>
      </c>
      <c r="E697" s="8" t="n">
        <v>5.0035365</v>
      </c>
    </row>
    <row r="698" customFormat="false" ht="15" hidden="false" customHeight="false" outlineLevel="0" collapsed="false">
      <c r="A698" s="8" t="n">
        <v>13.9</v>
      </c>
      <c r="B698" s="8" t="n">
        <v>0.676813</v>
      </c>
      <c r="C698" s="8" t="n">
        <v>24.129111</v>
      </c>
      <c r="D698" s="8" t="n">
        <v>335.526667</v>
      </c>
      <c r="E698" s="8" t="n">
        <v>5.011512</v>
      </c>
    </row>
    <row r="699" customFormat="false" ht="15" hidden="false" customHeight="false" outlineLevel="0" collapsed="false">
      <c r="A699" s="8" t="n">
        <v>13.92</v>
      </c>
      <c r="B699" s="8" t="n">
        <v>0.783196</v>
      </c>
      <c r="C699" s="8" t="n">
        <v>22.684667</v>
      </c>
      <c r="D699" s="8" t="n">
        <v>387.626667</v>
      </c>
      <c r="E699" s="8" t="n">
        <v>5.0032235</v>
      </c>
    </row>
    <row r="700" customFormat="false" ht="15" hidden="false" customHeight="false" outlineLevel="0" collapsed="false">
      <c r="A700" s="8" t="n">
        <v>13.94</v>
      </c>
      <c r="B700" s="8" t="n">
        <v>0.900217</v>
      </c>
      <c r="C700" s="8" t="n">
        <v>19.906889</v>
      </c>
      <c r="D700" s="8" t="n">
        <v>315.993333</v>
      </c>
      <c r="E700" s="8" t="n">
        <v>5.0035365</v>
      </c>
    </row>
    <row r="701" customFormat="false" ht="15" hidden="false" customHeight="false" outlineLevel="0" collapsed="false">
      <c r="A701" s="8" t="n">
        <v>13.96</v>
      </c>
      <c r="B701" s="8" t="n">
        <v>0.973707</v>
      </c>
      <c r="C701" s="8" t="n">
        <v>20.015333</v>
      </c>
      <c r="D701" s="8" t="n">
        <v>307.853333</v>
      </c>
      <c r="E701" s="8" t="n">
        <v>5.0231625</v>
      </c>
    </row>
    <row r="702" customFormat="false" ht="15" hidden="false" customHeight="false" outlineLevel="0" collapsed="false">
      <c r="A702" s="8" t="n">
        <v>13.98</v>
      </c>
      <c r="B702" s="8" t="n">
        <v>1.026899</v>
      </c>
      <c r="C702" s="8" t="n">
        <v>22.237556</v>
      </c>
      <c r="D702" s="8" t="n">
        <v>280.173333</v>
      </c>
      <c r="E702" s="8" t="n">
        <v>5.026842</v>
      </c>
    </row>
    <row r="703" customFormat="false" ht="15" hidden="false" customHeight="false" outlineLevel="0" collapsed="false">
      <c r="A703" s="8" t="n">
        <v>14</v>
      </c>
      <c r="B703" s="8" t="n">
        <v>1.069452</v>
      </c>
      <c r="C703" s="8" t="n">
        <v>24.237556</v>
      </c>
      <c r="D703" s="8" t="n">
        <v>267.966667</v>
      </c>
      <c r="E703" s="8" t="n">
        <v>5.0388065</v>
      </c>
    </row>
    <row r="704" customFormat="false" ht="15" hidden="false" customHeight="false" outlineLevel="0" collapsed="false">
      <c r="A704" s="8" t="n">
        <v>14.02</v>
      </c>
      <c r="B704" s="8" t="n">
        <v>1.08009</v>
      </c>
      <c r="C704" s="8" t="n">
        <v>28.459778</v>
      </c>
      <c r="D704" s="8" t="n">
        <v>187.38</v>
      </c>
      <c r="E704" s="8" t="n">
        <v>5.0357525</v>
      </c>
    </row>
    <row r="705" customFormat="false" ht="15" hidden="false" customHeight="false" outlineLevel="0" collapsed="false">
      <c r="A705" s="8" t="n">
        <v>14.04</v>
      </c>
      <c r="B705" s="8" t="n">
        <v>1.08009</v>
      </c>
      <c r="C705" s="8" t="n">
        <v>32.682</v>
      </c>
      <c r="D705" s="8" t="n">
        <v>197.146667</v>
      </c>
      <c r="E705" s="8" t="n">
        <v>5.0474015</v>
      </c>
    </row>
    <row r="706" customFormat="false" ht="15" hidden="false" customHeight="false" outlineLevel="0" collapsed="false">
      <c r="A706" s="8" t="n">
        <v>14.06</v>
      </c>
      <c r="B706" s="8" t="n">
        <v>1.058814</v>
      </c>
      <c r="C706" s="8" t="n">
        <v>38.237556</v>
      </c>
      <c r="D706" s="8" t="n">
        <v>219.94</v>
      </c>
      <c r="E706" s="8" t="n">
        <v>5.051389</v>
      </c>
    </row>
    <row r="707" customFormat="false" ht="15" hidden="false" customHeight="false" outlineLevel="0" collapsed="false">
      <c r="A707" s="8" t="n">
        <v>14.08</v>
      </c>
      <c r="B707" s="8" t="n">
        <v>1.026899</v>
      </c>
      <c r="C707" s="8" t="n">
        <v>46.793111</v>
      </c>
      <c r="D707" s="8" t="n">
        <v>318.433333</v>
      </c>
      <c r="E707" s="8" t="n">
        <v>5.051389</v>
      </c>
    </row>
    <row r="708" customFormat="false" ht="15" hidden="false" customHeight="false" outlineLevel="0" collapsed="false">
      <c r="A708" s="8" t="n">
        <v>14.1</v>
      </c>
      <c r="B708" s="8" t="n">
        <v>1.016261</v>
      </c>
      <c r="C708" s="8" t="n">
        <v>54.348667</v>
      </c>
      <c r="D708" s="8" t="n">
        <v>333.086667</v>
      </c>
      <c r="E708" s="8" t="n">
        <v>5.071019</v>
      </c>
    </row>
    <row r="709" customFormat="false" ht="15" hidden="false" customHeight="false" outlineLevel="0" collapsed="false">
      <c r="A709" s="8" t="n">
        <v>14.12</v>
      </c>
      <c r="B709" s="8" t="n">
        <v>1.005622</v>
      </c>
      <c r="C709" s="8" t="n">
        <v>59.126444</v>
      </c>
      <c r="D709" s="8" t="n">
        <v>296.453333</v>
      </c>
      <c r="E709" s="8" t="n">
        <v>5.0789955</v>
      </c>
    </row>
    <row r="710" customFormat="false" ht="15" hidden="false" customHeight="false" outlineLevel="0" collapsed="false">
      <c r="A710" s="8" t="n">
        <v>14.14</v>
      </c>
      <c r="B710" s="8" t="n">
        <v>0.963069</v>
      </c>
      <c r="C710" s="8" t="n">
        <v>60.237556</v>
      </c>
      <c r="D710" s="8" t="n">
        <v>311.92</v>
      </c>
      <c r="E710" s="8" t="n">
        <v>5.0789955</v>
      </c>
    </row>
    <row r="711" customFormat="false" ht="15" hidden="false" customHeight="false" outlineLevel="0" collapsed="false">
      <c r="A711" s="8" t="n">
        <v>14.16</v>
      </c>
      <c r="B711" s="8" t="n">
        <v>0.941792</v>
      </c>
      <c r="C711" s="8" t="n">
        <v>59.793111</v>
      </c>
      <c r="D711" s="8" t="n">
        <v>321.686667</v>
      </c>
      <c r="E711" s="8" t="n">
        <v>5.078088</v>
      </c>
    </row>
    <row r="712" customFormat="false" ht="15" hidden="false" customHeight="false" outlineLevel="0" collapsed="false">
      <c r="A712" s="8" t="n">
        <v>14.18</v>
      </c>
      <c r="B712" s="8" t="n">
        <v>0.909878</v>
      </c>
      <c r="C712" s="8" t="n">
        <v>58.348667</v>
      </c>
      <c r="D712" s="8" t="n">
        <v>289.946667</v>
      </c>
      <c r="E712" s="8" t="n">
        <v>5.0701105</v>
      </c>
    </row>
    <row r="713" customFormat="false" ht="15" hidden="false" customHeight="false" outlineLevel="0" collapsed="false">
      <c r="A713" s="8" t="n">
        <v>14.2</v>
      </c>
      <c r="B713" s="8" t="n">
        <v>0.877963</v>
      </c>
      <c r="C713" s="8" t="n">
        <v>54.682</v>
      </c>
      <c r="D713" s="8" t="n">
        <v>254.94</v>
      </c>
      <c r="E713" s="8" t="n">
        <v>5.0652405</v>
      </c>
    </row>
    <row r="714" customFormat="false" ht="15" hidden="false" customHeight="false" outlineLevel="0" collapsed="false">
      <c r="A714" s="8" t="n">
        <v>14.22</v>
      </c>
      <c r="B714" s="8" t="n">
        <v>0.802517</v>
      </c>
      <c r="C714" s="8" t="n">
        <v>52.123778</v>
      </c>
      <c r="D714" s="8" t="n">
        <v>190.633333</v>
      </c>
      <c r="E714" s="8" t="n">
        <v>5.0569735</v>
      </c>
    </row>
    <row r="715" customFormat="false" ht="15" hidden="false" customHeight="false" outlineLevel="0" collapsed="false">
      <c r="A715" s="8" t="n">
        <v>14.24</v>
      </c>
      <c r="B715" s="8" t="n">
        <v>0.759964</v>
      </c>
      <c r="C715" s="8" t="n">
        <v>50.234889</v>
      </c>
      <c r="D715" s="8" t="n">
        <v>232.966667</v>
      </c>
      <c r="E715" s="8" t="n">
        <v>5.0572615</v>
      </c>
    </row>
    <row r="716" customFormat="false" ht="15" hidden="false" customHeight="false" outlineLevel="0" collapsed="false">
      <c r="A716" s="8" t="n">
        <v>14.26</v>
      </c>
      <c r="B716" s="8" t="n">
        <v>0.664219</v>
      </c>
      <c r="C716" s="8" t="n">
        <v>50.901556</v>
      </c>
      <c r="D716" s="8" t="n">
        <v>294.013333</v>
      </c>
      <c r="E716" s="8" t="n">
        <v>5.053272</v>
      </c>
    </row>
    <row r="717" customFormat="false" ht="15" hidden="false" customHeight="false" outlineLevel="0" collapsed="false">
      <c r="A717" s="8" t="n">
        <v>14.28</v>
      </c>
      <c r="B717" s="8" t="n">
        <v>0.611027</v>
      </c>
      <c r="C717" s="8" t="n">
        <v>50.012667</v>
      </c>
      <c r="D717" s="8" t="n">
        <v>292.386667</v>
      </c>
      <c r="E717" s="8" t="n">
        <v>5.0652405</v>
      </c>
    </row>
    <row r="718" customFormat="false" ht="15" hidden="false" customHeight="false" outlineLevel="0" collapsed="false">
      <c r="A718" s="8" t="n">
        <v>14.3</v>
      </c>
      <c r="B718" s="8" t="n">
        <v>0.600389</v>
      </c>
      <c r="C718" s="8" t="n">
        <v>46.568222</v>
      </c>
      <c r="D718" s="8" t="n">
        <v>311.106667</v>
      </c>
      <c r="E718" s="8" t="n">
        <v>5.0735095</v>
      </c>
    </row>
    <row r="719" customFormat="false" ht="15" hidden="false" customHeight="false" outlineLevel="0" collapsed="false">
      <c r="A719" s="8" t="n">
        <v>14.32</v>
      </c>
      <c r="B719" s="8" t="n">
        <v>0.588773</v>
      </c>
      <c r="C719" s="8" t="n">
        <v>41.898889</v>
      </c>
      <c r="D719" s="8" t="n">
        <v>309.48</v>
      </c>
      <c r="E719" s="8" t="n">
        <v>5.077209</v>
      </c>
    </row>
    <row r="720" customFormat="false" ht="15" hidden="false" customHeight="false" outlineLevel="0" collapsed="false">
      <c r="A720" s="8" t="n">
        <v>14.34</v>
      </c>
      <c r="B720" s="8" t="n">
        <v>0.599411</v>
      </c>
      <c r="C720" s="8" t="n">
        <v>37.676667</v>
      </c>
      <c r="D720" s="8" t="n">
        <v>323.32</v>
      </c>
      <c r="E720" s="8" t="n">
        <v>5.077792</v>
      </c>
    </row>
    <row r="721" customFormat="false" ht="15" hidden="false" customHeight="false" outlineLevel="0" collapsed="false">
      <c r="A721" s="8" t="n">
        <v>14.36</v>
      </c>
      <c r="B721" s="8" t="n">
        <v>0.567496</v>
      </c>
      <c r="C721" s="8" t="n">
        <v>34.454444</v>
      </c>
      <c r="D721" s="8" t="n">
        <v>324.946667</v>
      </c>
      <c r="E721" s="8" t="n">
        <v>5.082077</v>
      </c>
    </row>
    <row r="722" customFormat="false" ht="15" hidden="false" customHeight="false" outlineLevel="0" collapsed="false">
      <c r="A722" s="8" t="n">
        <v>14.38</v>
      </c>
      <c r="B722" s="8" t="n">
        <v>0.556858</v>
      </c>
      <c r="C722" s="8" t="n">
        <v>31.01</v>
      </c>
      <c r="D722" s="8" t="n">
        <v>329.013333</v>
      </c>
      <c r="E722" s="8" t="n">
        <v>5.081781</v>
      </c>
    </row>
    <row r="723" customFormat="false" ht="15" hidden="false" customHeight="false" outlineLevel="0" collapsed="false">
      <c r="A723" s="8" t="n">
        <v>14.4</v>
      </c>
      <c r="B723" s="8" t="n">
        <v>0.55588</v>
      </c>
      <c r="C723" s="8" t="n">
        <v>27.118444</v>
      </c>
      <c r="D723" s="8" t="n">
        <v>328.2</v>
      </c>
      <c r="E723" s="8" t="n">
        <v>5.089467</v>
      </c>
    </row>
    <row r="724" customFormat="false" ht="15" hidden="false" customHeight="false" outlineLevel="0" collapsed="false">
      <c r="A724" s="8" t="n">
        <v>14.42</v>
      </c>
      <c r="B724" s="8" t="n">
        <v>0.55588</v>
      </c>
      <c r="C724" s="8" t="n">
        <v>24.451778</v>
      </c>
      <c r="D724" s="8" t="n">
        <v>346.926667</v>
      </c>
      <c r="E724" s="8" t="n">
        <v>5.0897595</v>
      </c>
    </row>
    <row r="725" customFormat="false" ht="15" hidden="false" customHeight="false" outlineLevel="0" collapsed="false">
      <c r="A725" s="8" t="n">
        <v>14.44</v>
      </c>
      <c r="B725" s="8" t="n">
        <v>0.566519</v>
      </c>
      <c r="C725" s="8" t="n">
        <v>21.785111</v>
      </c>
      <c r="D725" s="8" t="n">
        <v>357.506667</v>
      </c>
      <c r="E725" s="8" t="n">
        <v>5.0897595</v>
      </c>
    </row>
    <row r="726" customFormat="false" ht="15" hidden="false" customHeight="false" outlineLevel="0" collapsed="false">
      <c r="A726" s="8" t="n">
        <v>14.46</v>
      </c>
      <c r="B726" s="8" t="n">
        <v>0.609072</v>
      </c>
      <c r="C726" s="8" t="n">
        <v>19.562889</v>
      </c>
      <c r="D726" s="8" t="n">
        <v>372.973333</v>
      </c>
      <c r="E726" s="8" t="n">
        <v>5.1014355</v>
      </c>
    </row>
    <row r="727" customFormat="false" ht="15" hidden="false" customHeight="false" outlineLevel="0" collapsed="false">
      <c r="A727" s="8" t="n">
        <v>14.48</v>
      </c>
      <c r="B727" s="8" t="n">
        <v>0.651625</v>
      </c>
      <c r="C727" s="8" t="n">
        <v>18.340667</v>
      </c>
      <c r="D727" s="8" t="n">
        <v>252.5</v>
      </c>
      <c r="E727" s="8" t="n">
        <v>5.089467</v>
      </c>
    </row>
    <row r="728" customFormat="false" ht="15" hidden="false" customHeight="false" outlineLevel="0" collapsed="false">
      <c r="A728" s="8" t="n">
        <v>14.5</v>
      </c>
      <c r="B728" s="8" t="n">
        <v>0.662263</v>
      </c>
      <c r="C728" s="8" t="n">
        <v>16.785111</v>
      </c>
      <c r="D728" s="8" t="n">
        <v>232.146667</v>
      </c>
      <c r="E728" s="8" t="n">
        <v>5.094044</v>
      </c>
    </row>
    <row r="729" customFormat="false" ht="15" hidden="false" customHeight="false" outlineLevel="0" collapsed="false">
      <c r="A729" s="8" t="n">
        <v>14.52</v>
      </c>
      <c r="B729" s="8" t="n">
        <v>0.64967</v>
      </c>
      <c r="C729" s="8" t="n">
        <v>17.113111</v>
      </c>
      <c r="D729" s="8" t="n">
        <v>308.666667</v>
      </c>
      <c r="E729" s="8" t="n">
        <v>5.0937485</v>
      </c>
    </row>
    <row r="730" customFormat="false" ht="15" hidden="false" customHeight="false" outlineLevel="0" collapsed="false">
      <c r="A730" s="8" t="n">
        <v>14.54</v>
      </c>
      <c r="B730" s="8" t="n">
        <v>0.596478</v>
      </c>
      <c r="C730" s="8" t="n">
        <v>19.668667</v>
      </c>
      <c r="D730" s="8" t="n">
        <v>320.06</v>
      </c>
      <c r="E730" s="8" t="n">
        <v>5.097446</v>
      </c>
    </row>
    <row r="731" customFormat="false" ht="15" hidden="false" customHeight="false" outlineLevel="0" collapsed="false">
      <c r="A731" s="8" t="n">
        <v>14.56</v>
      </c>
      <c r="B731" s="8" t="n">
        <v>0.690384</v>
      </c>
      <c r="C731" s="8" t="n">
        <v>21.137111</v>
      </c>
      <c r="D731" s="8" t="n">
        <v>205.286667</v>
      </c>
      <c r="E731" s="8" t="n">
        <v>5.089467</v>
      </c>
    </row>
    <row r="732" customFormat="false" ht="15" hidden="false" customHeight="false" outlineLevel="0" collapsed="false">
      <c r="A732" s="8" t="n">
        <v>14.58</v>
      </c>
      <c r="B732" s="8" t="n">
        <v>0.615916</v>
      </c>
      <c r="C732" s="8" t="n">
        <v>27.692667</v>
      </c>
      <c r="D732" s="8" t="n">
        <v>259.826667</v>
      </c>
      <c r="E732" s="8" t="n">
        <v>5.0986325</v>
      </c>
    </row>
    <row r="733" customFormat="false" ht="15" hidden="false" customHeight="false" outlineLevel="0" collapsed="false">
      <c r="A733" s="8" t="n">
        <v>14.6</v>
      </c>
      <c r="B733" s="8" t="n">
        <v>0.647831</v>
      </c>
      <c r="C733" s="8" t="n">
        <v>29.248222</v>
      </c>
      <c r="D733" s="8" t="n">
        <v>315.18</v>
      </c>
      <c r="E733" s="8" t="n">
        <v>5.098033</v>
      </c>
    </row>
    <row r="734" customFormat="false" ht="15" hidden="false" customHeight="false" outlineLevel="0" collapsed="false">
      <c r="A734" s="8" t="n">
        <v>14.62</v>
      </c>
      <c r="B734" s="8" t="n">
        <v>0.690384</v>
      </c>
      <c r="C734" s="8" t="n">
        <v>29.026</v>
      </c>
      <c r="D734" s="8" t="n">
        <v>319.246667</v>
      </c>
      <c r="E734" s="8" t="n">
        <v>5.1145865</v>
      </c>
    </row>
    <row r="735" customFormat="false" ht="15" hidden="false" customHeight="false" outlineLevel="0" collapsed="false">
      <c r="A735" s="8" t="n">
        <v>14.64</v>
      </c>
      <c r="B735" s="8" t="n">
        <v>0.775491</v>
      </c>
      <c r="C735" s="8" t="n">
        <v>27.137111</v>
      </c>
      <c r="D735" s="8" t="n">
        <v>276.92</v>
      </c>
      <c r="E735" s="8" t="n">
        <v>5.098937</v>
      </c>
    </row>
    <row r="736" customFormat="false" ht="15" hidden="false" customHeight="false" outlineLevel="0" collapsed="false">
      <c r="A736" s="8" t="n">
        <v>14.66</v>
      </c>
      <c r="B736" s="8" t="n">
        <v>0.797745</v>
      </c>
      <c r="C736" s="8" t="n">
        <v>27.806444</v>
      </c>
      <c r="D736" s="8" t="n">
        <v>324.946667</v>
      </c>
      <c r="E736" s="8" t="n">
        <v>5.113989</v>
      </c>
    </row>
    <row r="737" customFormat="false" ht="15" hidden="false" customHeight="false" outlineLevel="0" collapsed="false">
      <c r="A737" s="8" t="n">
        <v>14.68</v>
      </c>
      <c r="B737" s="8" t="n">
        <v>0.690384</v>
      </c>
      <c r="C737" s="8" t="n">
        <v>29.026</v>
      </c>
      <c r="D737" s="8" t="n">
        <v>302.966667</v>
      </c>
      <c r="E737" s="8" t="n">
        <v>5.121967</v>
      </c>
    </row>
    <row r="738" customFormat="false" ht="15" hidden="false" customHeight="false" outlineLevel="0" collapsed="false">
      <c r="A738" s="8" t="n">
        <v>14.7</v>
      </c>
      <c r="B738" s="8" t="n">
        <v>0.606256</v>
      </c>
      <c r="C738" s="8" t="n">
        <v>26.028667</v>
      </c>
      <c r="D738" s="8" t="n">
        <v>295.64</v>
      </c>
      <c r="E738" s="8" t="n">
        <v>5.1265525</v>
      </c>
    </row>
    <row r="739" customFormat="false" ht="15" hidden="false" customHeight="false" outlineLevel="0" collapsed="false">
      <c r="A739" s="8" t="n">
        <v>14.72</v>
      </c>
      <c r="B739" s="8" t="n">
        <v>0.542426</v>
      </c>
      <c r="C739" s="8" t="n">
        <v>23.917556</v>
      </c>
      <c r="D739" s="8" t="n">
        <v>315.18</v>
      </c>
      <c r="E739" s="8" t="n">
        <v>5.142507</v>
      </c>
    </row>
    <row r="740" customFormat="false" ht="15" hidden="false" customHeight="false" outlineLevel="0" collapsed="false">
      <c r="A740" s="8" t="n">
        <v>14.74</v>
      </c>
      <c r="B740" s="8" t="n">
        <v>0.488257</v>
      </c>
      <c r="C740" s="8" t="n">
        <v>21.026</v>
      </c>
      <c r="D740" s="8" t="n">
        <v>342.04</v>
      </c>
      <c r="E740" s="8" t="n">
        <v>5.1388205</v>
      </c>
    </row>
    <row r="741" customFormat="false" ht="15" hidden="false" customHeight="false" outlineLevel="0" collapsed="false">
      <c r="A741" s="8" t="n">
        <v>14.76</v>
      </c>
      <c r="B741" s="8" t="n">
        <v>0.498895</v>
      </c>
      <c r="C741" s="8" t="n">
        <v>17.914889</v>
      </c>
      <c r="D741" s="8" t="n">
        <v>343.666667</v>
      </c>
      <c r="E741" s="8" t="n">
        <v>5.1385185</v>
      </c>
    </row>
    <row r="742" customFormat="false" ht="15" hidden="false" customHeight="false" outlineLevel="0" collapsed="false">
      <c r="A742" s="8" t="n">
        <v>14.78</v>
      </c>
      <c r="B742" s="8" t="n">
        <v>0.53081</v>
      </c>
      <c r="C742" s="8" t="n">
        <v>16.581556</v>
      </c>
      <c r="D742" s="8" t="n">
        <v>367.273333</v>
      </c>
      <c r="E742" s="8" t="n">
        <v>5.145902</v>
      </c>
    </row>
    <row r="743" customFormat="false" ht="15" hidden="false" customHeight="false" outlineLevel="0" collapsed="false">
      <c r="A743" s="8" t="n">
        <v>14.8</v>
      </c>
      <c r="B743" s="8" t="n">
        <v>0.615916</v>
      </c>
      <c r="C743" s="8" t="n">
        <v>15.359333</v>
      </c>
      <c r="D743" s="8" t="n">
        <v>379.486667</v>
      </c>
      <c r="E743" s="8" t="n">
        <v>5.1544735</v>
      </c>
    </row>
    <row r="744" customFormat="false" ht="15" hidden="false" customHeight="false" outlineLevel="0" collapsed="false">
      <c r="A744" s="8" t="n">
        <v>14.82</v>
      </c>
      <c r="B744" s="8" t="n">
        <v>0.722299</v>
      </c>
      <c r="C744" s="8" t="n">
        <v>15.914889</v>
      </c>
      <c r="D744" s="8" t="n">
        <v>392.506667</v>
      </c>
      <c r="E744" s="8" t="n">
        <v>5.16644</v>
      </c>
    </row>
    <row r="745" customFormat="false" ht="15" hidden="false" customHeight="false" outlineLevel="0" collapsed="false">
      <c r="A745" s="8" t="n">
        <v>14.84</v>
      </c>
      <c r="B745" s="8" t="n">
        <v>1.009533</v>
      </c>
      <c r="C745" s="8" t="n">
        <v>18.581556</v>
      </c>
      <c r="D745" s="8" t="n">
        <v>431.58</v>
      </c>
      <c r="E745" s="8" t="n">
        <v>5.1544735</v>
      </c>
    </row>
    <row r="746" customFormat="false" ht="15" hidden="false" customHeight="false" outlineLevel="0" collapsed="false">
      <c r="A746" s="8" t="n">
        <v>14.86</v>
      </c>
      <c r="B746" s="8" t="n">
        <v>1.488257</v>
      </c>
      <c r="C746" s="8" t="n">
        <v>19.026</v>
      </c>
      <c r="D746" s="8" t="n">
        <v>307.04</v>
      </c>
      <c r="E746" s="8" t="n">
        <v>5.1538805</v>
      </c>
    </row>
    <row r="747" customFormat="false" ht="15" hidden="false" customHeight="false" outlineLevel="0" collapsed="false">
      <c r="A747" s="8" t="n">
        <v>14.88</v>
      </c>
      <c r="B747" s="8" t="n">
        <v>1.839321</v>
      </c>
      <c r="C747" s="8" t="n">
        <v>17.359333</v>
      </c>
      <c r="D747" s="8" t="n">
        <v>40.046667</v>
      </c>
      <c r="E747" s="8" t="n">
        <v>5.157578</v>
      </c>
    </row>
    <row r="748" customFormat="false" ht="15" hidden="false" customHeight="false" outlineLevel="0" collapsed="false">
      <c r="A748" s="8" t="n">
        <v>14.9</v>
      </c>
      <c r="B748" s="8" t="n">
        <v>1.807406</v>
      </c>
      <c r="C748" s="8" t="n">
        <v>23.248222</v>
      </c>
      <c r="D748" s="8" t="n">
        <v>14</v>
      </c>
      <c r="E748" s="8" t="n">
        <v>5.165557</v>
      </c>
    </row>
    <row r="749" customFormat="false" ht="15" hidden="false" customHeight="false" outlineLevel="0" collapsed="false">
      <c r="A749" s="8" t="n">
        <v>14.92</v>
      </c>
      <c r="B749" s="8" t="n">
        <v>1.626555</v>
      </c>
      <c r="C749" s="8" t="n">
        <v>35.914889</v>
      </c>
      <c r="D749" s="8" t="n">
        <v>26.206667</v>
      </c>
      <c r="E749" s="8" t="n">
        <v>5.1698375</v>
      </c>
    </row>
    <row r="750" customFormat="false" ht="15" hidden="false" customHeight="false" outlineLevel="0" collapsed="false">
      <c r="A750" s="8" t="n">
        <v>14.94</v>
      </c>
      <c r="B750" s="8" t="n">
        <v>1.318044</v>
      </c>
      <c r="C750" s="8" t="n">
        <v>38.137111</v>
      </c>
      <c r="D750" s="8" t="n">
        <v>4.726667</v>
      </c>
      <c r="E750" s="8" t="n">
        <v>5.1775255</v>
      </c>
    </row>
    <row r="751" customFormat="false" ht="15" hidden="false" customHeight="false" outlineLevel="0" collapsed="false">
      <c r="A751" s="8" t="n">
        <v>14.96</v>
      </c>
      <c r="B751" s="8" t="n">
        <v>1.062725</v>
      </c>
      <c r="C751" s="8" t="n">
        <v>32.914889</v>
      </c>
      <c r="D751" s="8" t="n">
        <v>37.606667</v>
      </c>
      <c r="E751" s="8" t="n">
        <v>5.20234</v>
      </c>
    </row>
    <row r="752" customFormat="false" ht="15" hidden="false" customHeight="false" outlineLevel="0" collapsed="false">
      <c r="A752" s="8" t="n">
        <v>14.98</v>
      </c>
      <c r="B752" s="8" t="n">
        <v>1.084001</v>
      </c>
      <c r="C752" s="8" t="n">
        <v>32.581556</v>
      </c>
      <c r="D752" s="8" t="n">
        <v>210.173333</v>
      </c>
      <c r="E752" s="8" t="n">
        <v>5.210318</v>
      </c>
    </row>
    <row r="753" customFormat="false" ht="15" hidden="false" customHeight="false" outlineLevel="0" collapsed="false">
      <c r="A753" s="8" t="n">
        <v>15</v>
      </c>
      <c r="B753" s="8" t="n">
        <v>1.541448</v>
      </c>
      <c r="C753" s="8" t="n">
        <v>27.026</v>
      </c>
      <c r="D753" s="8" t="n">
        <v>215.053333</v>
      </c>
      <c r="E753" s="8" t="n">
        <v>5.2137205</v>
      </c>
    </row>
    <row r="754" customFormat="false" ht="15" hidden="false" customHeight="false" outlineLevel="0" collapsed="false">
      <c r="A754" s="8" t="n">
        <v>15.02</v>
      </c>
      <c r="B754" s="8" t="n">
        <v>1.998895</v>
      </c>
      <c r="C754" s="8" t="n">
        <v>24.470444</v>
      </c>
      <c r="D754" s="8" t="n">
        <v>64.466667</v>
      </c>
      <c r="E754" s="8" t="n">
        <v>5.2216995</v>
      </c>
    </row>
    <row r="755" customFormat="false" ht="15" hidden="false" customHeight="false" outlineLevel="0" collapsed="false">
      <c r="A755" s="8" t="n">
        <v>15.04</v>
      </c>
      <c r="B755" s="8" t="n">
        <v>2.084001</v>
      </c>
      <c r="C755" s="8" t="n">
        <v>28.914889</v>
      </c>
      <c r="D755" s="8" t="n">
        <v>10.74</v>
      </c>
      <c r="E755" s="8" t="n">
        <v>5.226571</v>
      </c>
    </row>
    <row r="756" customFormat="false" ht="15" hidden="false" customHeight="false" outlineLevel="0" collapsed="false">
      <c r="A756" s="8" t="n">
        <v>15.06</v>
      </c>
      <c r="B756" s="8" t="n">
        <v>1.764852</v>
      </c>
      <c r="C756" s="8" t="n">
        <v>39.359333</v>
      </c>
      <c r="D756" s="8" t="n">
        <v>18.56</v>
      </c>
      <c r="E756" s="8" t="n">
        <v>5.2345485</v>
      </c>
    </row>
    <row r="757" customFormat="false" ht="15" hidden="false" customHeight="false" outlineLevel="0" collapsed="false">
      <c r="A757" s="8" t="n">
        <v>15.08</v>
      </c>
      <c r="B757" s="8" t="n">
        <v>1.392512</v>
      </c>
      <c r="C757" s="8" t="n">
        <v>45.359333</v>
      </c>
      <c r="D757" s="8" t="n">
        <v>8.793333</v>
      </c>
      <c r="E757" s="8" t="n">
        <v>5.2468145</v>
      </c>
    </row>
    <row r="758" customFormat="false" ht="15" hidden="false" customHeight="false" outlineLevel="0" collapsed="false">
      <c r="A758" s="8" t="n">
        <v>15.1</v>
      </c>
      <c r="B758" s="8" t="n">
        <v>1.477618</v>
      </c>
      <c r="C758" s="8" t="n">
        <v>45.470444</v>
      </c>
      <c r="D758" s="8" t="n">
        <v>174.353333</v>
      </c>
      <c r="E758" s="8" t="n">
        <v>5.252028</v>
      </c>
    </row>
    <row r="759" customFormat="false" ht="15" hidden="false" customHeight="false" outlineLevel="0" collapsed="false">
      <c r="A759" s="8" t="n">
        <v>15.12</v>
      </c>
      <c r="B759" s="8" t="n">
        <v>1.945704</v>
      </c>
      <c r="C759" s="8" t="n">
        <v>34.359333</v>
      </c>
      <c r="D759" s="8" t="n">
        <v>174.353333</v>
      </c>
      <c r="E759" s="8" t="n">
        <v>5.251717</v>
      </c>
    </row>
    <row r="760" customFormat="false" ht="15" hidden="false" customHeight="false" outlineLevel="0" collapsed="false">
      <c r="A760" s="8" t="n">
        <v>15.14</v>
      </c>
      <c r="B760" s="8" t="n">
        <v>2.307406</v>
      </c>
      <c r="C760" s="8" t="n">
        <v>34.359333</v>
      </c>
      <c r="D760" s="8" t="n">
        <v>7.98</v>
      </c>
      <c r="E760" s="8" t="n">
        <v>5.259693</v>
      </c>
    </row>
    <row r="761" customFormat="false" ht="15" hidden="false" customHeight="false" outlineLevel="0" collapsed="false">
      <c r="A761" s="8" t="n">
        <v>15.16</v>
      </c>
      <c r="B761" s="8" t="n">
        <v>2.275491</v>
      </c>
      <c r="C761" s="8" t="n">
        <v>49.137111</v>
      </c>
      <c r="D761" s="8" t="n">
        <v>13.68</v>
      </c>
      <c r="E761" s="8" t="n">
        <v>5.267979</v>
      </c>
    </row>
    <row r="762" customFormat="false" ht="15" hidden="false" customHeight="false" outlineLevel="0" collapsed="false">
      <c r="A762" s="8" t="n">
        <v>15.18</v>
      </c>
      <c r="B762" s="8" t="n">
        <v>2.232938</v>
      </c>
      <c r="C762" s="8" t="n">
        <v>56.692667</v>
      </c>
      <c r="D762" s="8" t="n">
        <v>11.553333</v>
      </c>
      <c r="E762" s="8" t="n">
        <v>5.268608</v>
      </c>
    </row>
    <row r="763" customFormat="false" ht="15" hidden="false" customHeight="false" outlineLevel="0" collapsed="false">
      <c r="A763" s="8" t="n">
        <v>15.2</v>
      </c>
      <c r="B763" s="8" t="n">
        <v>2.020172</v>
      </c>
      <c r="C763" s="8" t="n">
        <v>60.803778</v>
      </c>
      <c r="D763" s="8" t="n">
        <v>19.693333</v>
      </c>
      <c r="E763" s="8" t="n">
        <v>5.2689265</v>
      </c>
    </row>
    <row r="764" customFormat="false" ht="15" hidden="false" customHeight="false" outlineLevel="0" collapsed="false">
      <c r="A764" s="8" t="n">
        <v>15.22</v>
      </c>
      <c r="B764" s="8" t="n">
        <v>1.690384</v>
      </c>
      <c r="C764" s="8" t="n">
        <v>51.914889</v>
      </c>
      <c r="D764" s="8" t="n">
        <v>24.58</v>
      </c>
      <c r="E764" s="8" t="n">
        <v>5.28057</v>
      </c>
    </row>
    <row r="765" customFormat="false" ht="15" hidden="false" customHeight="false" outlineLevel="0" collapsed="false">
      <c r="A765" s="8" t="n">
        <v>15.24</v>
      </c>
      <c r="B765" s="8" t="n">
        <v>1.423449</v>
      </c>
      <c r="C765" s="8" t="n">
        <v>51.134444</v>
      </c>
      <c r="D765" s="8" t="n">
        <v>93.766667</v>
      </c>
      <c r="E765" s="8" t="n">
        <v>5.2925325</v>
      </c>
    </row>
    <row r="766" customFormat="false" ht="15" hidden="false" customHeight="false" outlineLevel="0" collapsed="false">
      <c r="A766" s="8" t="n">
        <v>15.26</v>
      </c>
      <c r="B766" s="8" t="n">
        <v>1.157492</v>
      </c>
      <c r="C766" s="8" t="n">
        <v>42.69</v>
      </c>
      <c r="D766" s="8" t="n">
        <v>276.92</v>
      </c>
      <c r="E766" s="8" t="n">
        <v>5.2925325</v>
      </c>
    </row>
    <row r="767" customFormat="false" ht="15" hidden="false" customHeight="false" outlineLevel="0" collapsed="false">
      <c r="A767" s="8" t="n">
        <v>15.28</v>
      </c>
      <c r="B767" s="8" t="n">
        <v>1.178768</v>
      </c>
      <c r="C767" s="8" t="n">
        <v>36.356667</v>
      </c>
      <c r="D767" s="8" t="n">
        <v>530.886667</v>
      </c>
      <c r="E767" s="8" t="n">
        <v>5.305454</v>
      </c>
    </row>
    <row r="768" customFormat="false" ht="15" hidden="false" customHeight="false" outlineLevel="0" collapsed="false">
      <c r="A768" s="8" t="n">
        <v>15.3</v>
      </c>
      <c r="B768" s="8" t="n">
        <v>1.274513</v>
      </c>
      <c r="C768" s="8" t="n">
        <v>29.578889</v>
      </c>
      <c r="D768" s="8" t="n">
        <v>477.98</v>
      </c>
      <c r="E768" s="8" t="n">
        <v>5.316458</v>
      </c>
    </row>
    <row r="769" customFormat="false" ht="15" hidden="false" customHeight="false" outlineLevel="0" collapsed="false">
      <c r="A769" s="8" t="n">
        <v>15.32</v>
      </c>
      <c r="B769" s="8" t="n">
        <v>1.327704</v>
      </c>
      <c r="C769" s="8" t="n">
        <v>28.801111</v>
      </c>
      <c r="D769" s="8" t="n">
        <v>489.373333</v>
      </c>
      <c r="E769" s="8" t="n">
        <v>5.316458</v>
      </c>
    </row>
    <row r="770" customFormat="false" ht="15" hidden="false" customHeight="false" outlineLevel="0" collapsed="false">
      <c r="A770" s="8" t="n">
        <v>15.34</v>
      </c>
      <c r="B770" s="8" t="n">
        <v>1.327704</v>
      </c>
      <c r="C770" s="8" t="n">
        <v>30.467778</v>
      </c>
      <c r="D770" s="8" t="n">
        <v>372.16</v>
      </c>
      <c r="E770" s="8" t="n">
        <v>5.3327235</v>
      </c>
    </row>
    <row r="771" customFormat="false" ht="15" hidden="false" customHeight="false" outlineLevel="0" collapsed="false">
      <c r="A771" s="8" t="n">
        <v>15.36</v>
      </c>
      <c r="B771" s="8" t="n">
        <v>1.315111</v>
      </c>
      <c r="C771" s="8" t="n">
        <v>34.573556</v>
      </c>
      <c r="D771" s="8" t="n">
        <v>335.526667</v>
      </c>
      <c r="E771" s="8" t="n">
        <v>5.3253885</v>
      </c>
    </row>
    <row r="772" customFormat="false" ht="15" hidden="false" customHeight="false" outlineLevel="0" collapsed="false">
      <c r="A772" s="8" t="n">
        <v>15.38</v>
      </c>
      <c r="B772" s="8" t="n">
        <v>1.261919</v>
      </c>
      <c r="C772" s="8" t="n">
        <v>41.462444</v>
      </c>
      <c r="D772" s="8" t="n">
        <v>462.513333</v>
      </c>
      <c r="E772" s="8" t="n">
        <v>5.3453235</v>
      </c>
    </row>
    <row r="773" customFormat="false" ht="15" hidden="false" customHeight="false" outlineLevel="0" collapsed="false">
      <c r="A773" s="8" t="n">
        <v>15.4</v>
      </c>
      <c r="B773" s="8" t="n">
        <v>1.208728</v>
      </c>
      <c r="C773" s="8" t="n">
        <v>48.573556</v>
      </c>
      <c r="D773" s="8" t="n">
        <v>602.52</v>
      </c>
      <c r="E773" s="8" t="n">
        <v>5.357285</v>
      </c>
    </row>
    <row r="774" customFormat="false" ht="15" hidden="false" customHeight="false" outlineLevel="0" collapsed="false">
      <c r="A774" s="8" t="n">
        <v>15.42</v>
      </c>
      <c r="B774" s="8" t="n">
        <v>1.187451</v>
      </c>
      <c r="C774" s="8" t="n">
        <v>52.462444</v>
      </c>
      <c r="D774" s="8" t="n">
        <v>582.986667</v>
      </c>
      <c r="E774" s="8" t="n">
        <v>5.365581</v>
      </c>
    </row>
    <row r="775" customFormat="false" ht="15" hidden="false" customHeight="false" outlineLevel="0" collapsed="false">
      <c r="A775" s="8" t="n">
        <v>15.44</v>
      </c>
      <c r="B775" s="8" t="n">
        <v>1.144898</v>
      </c>
      <c r="C775" s="8" t="n">
        <v>58.573556</v>
      </c>
      <c r="D775" s="8" t="n">
        <v>568.333333</v>
      </c>
      <c r="E775" s="8" t="n">
        <v>5.357933</v>
      </c>
    </row>
    <row r="776" customFormat="false" ht="15" hidden="false" customHeight="false" outlineLevel="0" collapsed="false">
      <c r="A776" s="8" t="n">
        <v>15.46</v>
      </c>
      <c r="B776" s="8" t="n">
        <v>1.112005</v>
      </c>
      <c r="C776" s="8" t="n">
        <v>62.904222</v>
      </c>
      <c r="D776" s="8" t="n">
        <v>552.866667</v>
      </c>
      <c r="E776" s="8" t="n">
        <v>5.366234</v>
      </c>
    </row>
    <row r="777" customFormat="false" ht="15" hidden="false" customHeight="false" outlineLevel="0" collapsed="false">
      <c r="A777" s="8" t="n">
        <v>15.48</v>
      </c>
      <c r="B777" s="8" t="n">
        <v>1.08009</v>
      </c>
      <c r="C777" s="8" t="n">
        <v>62.570889</v>
      </c>
      <c r="D777" s="8" t="n">
        <v>533.326667</v>
      </c>
      <c r="E777" s="8" t="n">
        <v>5.3698925</v>
      </c>
    </row>
    <row r="778" customFormat="false" ht="15" hidden="false" customHeight="false" outlineLevel="0" collapsed="false">
      <c r="A778" s="8" t="n">
        <v>15.5</v>
      </c>
      <c r="B778" s="8" t="n">
        <v>1.058814</v>
      </c>
      <c r="C778" s="8" t="n">
        <v>59.904222</v>
      </c>
      <c r="D778" s="8" t="n">
        <v>523.56</v>
      </c>
      <c r="E778" s="8" t="n">
        <v>5.3698925</v>
      </c>
    </row>
    <row r="779" customFormat="false" ht="15" hidden="false" customHeight="false" outlineLevel="0" collapsed="false">
      <c r="A779" s="8" t="n">
        <v>15.52</v>
      </c>
      <c r="B779" s="8" t="n">
        <v>1.037537</v>
      </c>
      <c r="C779" s="8" t="n">
        <v>55.348667</v>
      </c>
      <c r="D779" s="8" t="n">
        <v>482.046667</v>
      </c>
      <c r="E779" s="8" t="n">
        <v>5.362913</v>
      </c>
    </row>
    <row r="780" customFormat="false" ht="15" hidden="false" customHeight="false" outlineLevel="0" collapsed="false">
      <c r="A780" s="8" t="n">
        <v>15.54</v>
      </c>
      <c r="B780" s="8" t="n">
        <v>1.017238</v>
      </c>
      <c r="C780" s="8" t="n">
        <v>54.018</v>
      </c>
      <c r="D780" s="8" t="n">
        <v>381.113333</v>
      </c>
      <c r="E780" s="8" t="n">
        <v>5.370885</v>
      </c>
    </row>
    <row r="781" customFormat="false" ht="15" hidden="false" customHeight="false" outlineLevel="0" collapsed="false">
      <c r="A781" s="8" t="n">
        <v>15.56</v>
      </c>
      <c r="B781" s="8" t="n">
        <v>1.008556</v>
      </c>
      <c r="C781" s="8" t="n">
        <v>52.356667</v>
      </c>
      <c r="D781" s="8" t="n">
        <v>380.3</v>
      </c>
      <c r="E781" s="8" t="n">
        <v>5.3835175</v>
      </c>
    </row>
    <row r="782" customFormat="false" ht="15" hidden="false" customHeight="false" outlineLevel="0" collapsed="false">
      <c r="A782" s="8" t="n">
        <v>15.58</v>
      </c>
      <c r="B782" s="8" t="n">
        <v>1.008556</v>
      </c>
      <c r="C782" s="8" t="n">
        <v>51.69</v>
      </c>
      <c r="D782" s="8" t="n">
        <v>388.44</v>
      </c>
      <c r="E782" s="8" t="n">
        <v>5.3831785</v>
      </c>
    </row>
    <row r="783" customFormat="false" ht="15" hidden="false" customHeight="false" outlineLevel="0" collapsed="false">
      <c r="A783" s="8" t="n">
        <v>15.6</v>
      </c>
      <c r="B783" s="8" t="n">
        <v>0.976641</v>
      </c>
      <c r="C783" s="8" t="n">
        <v>52.801111</v>
      </c>
      <c r="D783" s="8" t="n">
        <v>391.693333</v>
      </c>
      <c r="E783" s="8" t="n">
        <v>5.390815</v>
      </c>
    </row>
    <row r="784" customFormat="false" ht="15" hidden="false" customHeight="false" outlineLevel="0" collapsed="false">
      <c r="A784" s="8" t="n">
        <v>15.62</v>
      </c>
      <c r="B784" s="8" t="n">
        <v>0.955364</v>
      </c>
      <c r="C784" s="8" t="n">
        <v>53.69</v>
      </c>
      <c r="D784" s="8" t="n">
        <v>402.273333</v>
      </c>
      <c r="E784" s="8" t="n">
        <v>5.386829</v>
      </c>
    </row>
    <row r="785" customFormat="false" ht="15" hidden="false" customHeight="false" outlineLevel="0" collapsed="false">
      <c r="A785" s="8" t="n">
        <v>15.64</v>
      </c>
      <c r="B785" s="8" t="n">
        <v>0.910855</v>
      </c>
      <c r="C785" s="8" t="n">
        <v>54.351333</v>
      </c>
      <c r="D785" s="8" t="n">
        <v>441.346667</v>
      </c>
      <c r="E785" s="8" t="n">
        <v>5.390815</v>
      </c>
    </row>
    <row r="786" customFormat="false" ht="15" hidden="false" customHeight="false" outlineLevel="0" collapsed="false">
      <c r="A786" s="8" t="n">
        <v>15.66</v>
      </c>
      <c r="B786" s="8" t="n">
        <v>0.953409</v>
      </c>
      <c r="C786" s="8" t="n">
        <v>51.906889</v>
      </c>
      <c r="D786" s="8" t="n">
        <v>495.886667</v>
      </c>
      <c r="E786" s="8" t="n">
        <v>5.394801</v>
      </c>
    </row>
    <row r="787" customFormat="false" ht="15" hidden="false" customHeight="false" outlineLevel="0" collapsed="false">
      <c r="A787" s="8" t="n">
        <v>15.68</v>
      </c>
      <c r="B787" s="8" t="n">
        <v>0.974685</v>
      </c>
      <c r="C787" s="8" t="n">
        <v>48.573556</v>
      </c>
      <c r="D787" s="8" t="n">
        <v>456.813333</v>
      </c>
      <c r="E787" s="8" t="n">
        <v>5.394801</v>
      </c>
    </row>
    <row r="788" customFormat="false" ht="15" hidden="false" customHeight="false" outlineLevel="0" collapsed="false">
      <c r="A788" s="8" t="n">
        <v>15.7</v>
      </c>
      <c r="B788" s="8" t="n">
        <v>0.995962</v>
      </c>
      <c r="C788" s="8" t="n">
        <v>45.351333</v>
      </c>
      <c r="D788" s="8" t="n">
        <v>455.186667</v>
      </c>
      <c r="E788" s="8" t="n">
        <v>5.406759</v>
      </c>
    </row>
    <row r="789" customFormat="false" ht="15" hidden="false" customHeight="false" outlineLevel="0" collapsed="false">
      <c r="A789" s="8" t="n">
        <v>15.72</v>
      </c>
      <c r="B789" s="8" t="n">
        <v>0.995962</v>
      </c>
      <c r="C789" s="8" t="n">
        <v>41.795778</v>
      </c>
      <c r="D789" s="8" t="n">
        <v>442.973333</v>
      </c>
      <c r="E789" s="8" t="n">
        <v>5.402773</v>
      </c>
    </row>
    <row r="790" customFormat="false" ht="15" hidden="false" customHeight="false" outlineLevel="0" collapsed="false">
      <c r="A790" s="8" t="n">
        <v>15.74</v>
      </c>
      <c r="B790" s="8" t="n">
        <v>0.963069</v>
      </c>
      <c r="C790" s="8" t="n">
        <v>43.793111</v>
      </c>
      <c r="D790" s="8" t="n">
        <v>407.973333</v>
      </c>
      <c r="E790" s="8" t="n">
        <v>5.406759</v>
      </c>
    </row>
    <row r="791" customFormat="false" ht="15" hidden="false" customHeight="false" outlineLevel="0" collapsed="false">
      <c r="A791" s="8" t="n">
        <v>15.76</v>
      </c>
      <c r="B791" s="8" t="n">
        <v>0.920516</v>
      </c>
      <c r="C791" s="8" t="n">
        <v>43.570889</v>
      </c>
      <c r="D791" s="8" t="n">
        <v>408.786667</v>
      </c>
      <c r="E791" s="8" t="n">
        <v>5.4150655</v>
      </c>
    </row>
    <row r="792" customFormat="false" ht="15" hidden="false" customHeight="false" outlineLevel="0" collapsed="false">
      <c r="A792" s="8" t="n">
        <v>15.78</v>
      </c>
      <c r="B792" s="8" t="n">
        <v>0.888601</v>
      </c>
      <c r="C792" s="8" t="n">
        <v>45.015333</v>
      </c>
      <c r="D792" s="8" t="n">
        <v>400.646667</v>
      </c>
      <c r="E792" s="8" t="n">
        <v>5.423037</v>
      </c>
    </row>
    <row r="793" customFormat="false" ht="15" hidden="false" customHeight="false" outlineLevel="0" collapsed="false">
      <c r="A793" s="8" t="n">
        <v>15.8</v>
      </c>
      <c r="B793" s="8" t="n">
        <v>0.856686</v>
      </c>
      <c r="C793" s="8" t="n">
        <v>45.793111</v>
      </c>
      <c r="D793" s="8" t="n">
        <v>374.6</v>
      </c>
      <c r="E793" s="8" t="n">
        <v>5.4140725</v>
      </c>
    </row>
    <row r="794" customFormat="false" ht="15" hidden="false" customHeight="false" outlineLevel="0" collapsed="false">
      <c r="A794" s="8" t="n">
        <v>15.82</v>
      </c>
      <c r="B794" s="8" t="n">
        <v>0.846048</v>
      </c>
      <c r="C794" s="8" t="n">
        <v>49.126444</v>
      </c>
      <c r="D794" s="8" t="n">
        <v>403.906667</v>
      </c>
      <c r="E794" s="8" t="n">
        <v>5.42669</v>
      </c>
    </row>
    <row r="795" customFormat="false" ht="15" hidden="false" customHeight="false" outlineLevel="0" collapsed="false">
      <c r="A795" s="8" t="n">
        <v>15.84</v>
      </c>
      <c r="B795" s="8" t="n">
        <v>0.824771</v>
      </c>
      <c r="C795" s="8" t="n">
        <v>47.904222</v>
      </c>
      <c r="D795" s="8" t="n">
        <v>399.833333</v>
      </c>
      <c r="E795" s="8" t="n">
        <v>5.447288</v>
      </c>
    </row>
    <row r="796" customFormat="false" ht="15" hidden="false" customHeight="false" outlineLevel="0" collapsed="false">
      <c r="A796" s="8" t="n">
        <v>15.86</v>
      </c>
      <c r="B796" s="8" t="n">
        <v>0.782218</v>
      </c>
      <c r="C796" s="8" t="n">
        <v>45.459778</v>
      </c>
      <c r="D796" s="8" t="n">
        <v>379.486667</v>
      </c>
      <c r="E796" s="8" t="n">
        <v>5.4469535</v>
      </c>
    </row>
    <row r="797" customFormat="false" ht="15" hidden="false" customHeight="false" outlineLevel="0" collapsed="false">
      <c r="A797" s="8" t="n">
        <v>15.88</v>
      </c>
      <c r="B797" s="8" t="n">
        <v>0.739665</v>
      </c>
      <c r="C797" s="8" t="n">
        <v>42.570889</v>
      </c>
      <c r="D797" s="8" t="n">
        <v>363.206667</v>
      </c>
      <c r="E797" s="8" t="n">
        <v>5.451274</v>
      </c>
    </row>
    <row r="798" customFormat="false" ht="15" hidden="false" customHeight="false" outlineLevel="0" collapsed="false">
      <c r="A798" s="8" t="n">
        <v>15.9</v>
      </c>
      <c r="B798" s="8" t="n">
        <v>0.71741</v>
      </c>
      <c r="C798" s="8" t="n">
        <v>40.234889</v>
      </c>
      <c r="D798" s="8" t="n">
        <v>387.626667</v>
      </c>
      <c r="E798" s="8" t="n">
        <v>5.438981</v>
      </c>
    </row>
    <row r="799" customFormat="false" ht="15" hidden="false" customHeight="false" outlineLevel="0" collapsed="false">
      <c r="A799" s="8" t="n">
        <v>15.92</v>
      </c>
      <c r="B799" s="8" t="n">
        <v>0.706772</v>
      </c>
      <c r="C799" s="8" t="n">
        <v>38.568222</v>
      </c>
      <c r="D799" s="8" t="n">
        <v>413.673333</v>
      </c>
      <c r="E799" s="8" t="n">
        <v>5.4509395</v>
      </c>
    </row>
    <row r="800" customFormat="false" ht="15" hidden="false" customHeight="false" outlineLevel="0" collapsed="false">
      <c r="A800" s="8" t="n">
        <v>15.94</v>
      </c>
      <c r="B800" s="8" t="n">
        <v>0.728049</v>
      </c>
      <c r="C800" s="8" t="n">
        <v>34.901556</v>
      </c>
      <c r="D800" s="8" t="n">
        <v>400.646667</v>
      </c>
      <c r="E800" s="8" t="n">
        <v>5.454594</v>
      </c>
    </row>
    <row r="801" customFormat="false" ht="15" hidden="false" customHeight="false" outlineLevel="0" collapsed="false">
      <c r="A801" s="8" t="n">
        <v>15.96</v>
      </c>
      <c r="B801" s="8" t="n">
        <v>0.770602</v>
      </c>
      <c r="C801" s="8" t="n">
        <v>31.568222</v>
      </c>
      <c r="D801" s="8" t="n">
        <v>435.646667</v>
      </c>
      <c r="E801" s="8" t="n">
        <v>5.45394</v>
      </c>
    </row>
    <row r="802" customFormat="false" ht="15" hidden="false" customHeight="false" outlineLevel="0" collapsed="false">
      <c r="A802" s="8" t="n">
        <v>15.98</v>
      </c>
      <c r="B802" s="8" t="n">
        <v>0.919538</v>
      </c>
      <c r="C802" s="8" t="n">
        <v>28.234889</v>
      </c>
      <c r="D802" s="8" t="n">
        <v>464.953333</v>
      </c>
      <c r="E802" s="8" t="n">
        <v>5.445323</v>
      </c>
    </row>
    <row r="803" customFormat="false" ht="15" hidden="false" customHeight="false" outlineLevel="0" collapsed="false">
      <c r="A803" s="8" t="n">
        <v>16</v>
      </c>
      <c r="B803" s="8" t="n">
        <v>0.9089</v>
      </c>
      <c r="C803" s="8" t="n">
        <v>25.123778</v>
      </c>
      <c r="D803" s="8" t="n">
        <v>311.106667</v>
      </c>
      <c r="E803" s="8" t="n">
        <v>5.461272</v>
      </c>
    </row>
    <row r="804" customFormat="false" ht="15" hidden="false" customHeight="false" outlineLevel="0" collapsed="false">
      <c r="A804" s="8" t="n">
        <v>16.02</v>
      </c>
      <c r="B804" s="8" t="n">
        <v>0.84507</v>
      </c>
      <c r="C804" s="8" t="n">
        <v>22.790444</v>
      </c>
      <c r="D804" s="8" t="n">
        <v>272.846667</v>
      </c>
      <c r="E804" s="8" t="n">
        <v>5.473234</v>
      </c>
    </row>
    <row r="805" customFormat="false" ht="15" hidden="false" customHeight="false" outlineLevel="0" collapsed="false">
      <c r="A805" s="8" t="n">
        <v>16.04</v>
      </c>
      <c r="B805" s="8" t="n">
        <v>0.737709</v>
      </c>
      <c r="C805" s="8" t="n">
        <v>24.454444</v>
      </c>
      <c r="D805" s="8" t="n">
        <v>399.02</v>
      </c>
      <c r="E805" s="8" t="n">
        <v>5.481848</v>
      </c>
    </row>
    <row r="806" customFormat="false" ht="15" hidden="false" customHeight="false" outlineLevel="0" collapsed="false">
      <c r="A806" s="8" t="n">
        <v>16.06</v>
      </c>
      <c r="B806" s="8" t="n">
        <v>0.706772</v>
      </c>
      <c r="C806" s="8" t="n">
        <v>22.790444</v>
      </c>
      <c r="D806" s="8" t="n">
        <v>384.366667</v>
      </c>
      <c r="E806" s="8" t="n">
        <v>5.489184</v>
      </c>
    </row>
    <row r="807" customFormat="false" ht="15" hidden="false" customHeight="false" outlineLevel="0" collapsed="false">
      <c r="A807" s="8" t="n">
        <v>16.08</v>
      </c>
      <c r="B807" s="8" t="n">
        <v>0.673879</v>
      </c>
      <c r="C807" s="8" t="n">
        <v>21.454444</v>
      </c>
      <c r="D807" s="8" t="n">
        <v>416.926667</v>
      </c>
      <c r="E807" s="8" t="n">
        <v>5.493489</v>
      </c>
    </row>
    <row r="808" customFormat="false" ht="15" hidden="false" customHeight="false" outlineLevel="0" collapsed="false">
      <c r="A808" s="8" t="n">
        <v>16.1</v>
      </c>
      <c r="B808" s="8" t="n">
        <v>0.727071</v>
      </c>
      <c r="C808" s="8" t="n">
        <v>20.565556</v>
      </c>
      <c r="D808" s="8" t="n">
        <v>493.446667</v>
      </c>
      <c r="E808" s="8" t="n">
        <v>5.492857</v>
      </c>
    </row>
    <row r="809" customFormat="false" ht="15" hidden="false" customHeight="false" outlineLevel="0" collapsed="false">
      <c r="A809" s="8" t="n">
        <v>16.12</v>
      </c>
      <c r="B809" s="8" t="n">
        <v>0.705794</v>
      </c>
      <c r="C809" s="8" t="n">
        <v>17.232222</v>
      </c>
      <c r="D809" s="8" t="n">
        <v>444.606667</v>
      </c>
      <c r="E809" s="8" t="n">
        <v>5.4968445</v>
      </c>
    </row>
    <row r="810" customFormat="false" ht="15" hidden="false" customHeight="false" outlineLevel="0" collapsed="false">
      <c r="A810" s="8" t="n">
        <v>16.14</v>
      </c>
      <c r="B810" s="8" t="n">
        <v>0.716433</v>
      </c>
      <c r="C810" s="8" t="n">
        <v>18.121111</v>
      </c>
      <c r="D810" s="8" t="n">
        <v>447.86</v>
      </c>
      <c r="E810" s="8" t="n">
        <v>5.4931715</v>
      </c>
    </row>
    <row r="811" customFormat="false" ht="15" hidden="false" customHeight="false" outlineLevel="0" collapsed="false">
      <c r="A811" s="8" t="n">
        <v>16.16</v>
      </c>
      <c r="B811" s="8" t="n">
        <v>0.705794</v>
      </c>
      <c r="C811" s="8" t="n">
        <v>18.343333</v>
      </c>
      <c r="D811" s="8" t="n">
        <v>440.533333</v>
      </c>
      <c r="E811" s="8" t="n">
        <v>5.489184</v>
      </c>
    </row>
    <row r="812" customFormat="false" ht="15" hidden="false" customHeight="false" outlineLevel="0" collapsed="false">
      <c r="A812" s="8" t="n">
        <v>16.18</v>
      </c>
      <c r="B812" s="8" t="n">
        <v>0.705794</v>
      </c>
      <c r="C812" s="8" t="n">
        <v>19.232222</v>
      </c>
      <c r="D812" s="8" t="n">
        <v>470.653333</v>
      </c>
      <c r="E812" s="8" t="n">
        <v>5.5011465</v>
      </c>
    </row>
    <row r="813" customFormat="false" ht="15" hidden="false" customHeight="false" outlineLevel="0" collapsed="false">
      <c r="A813" s="8" t="n">
        <v>16.2</v>
      </c>
      <c r="B813" s="8" t="n">
        <v>0.791878</v>
      </c>
      <c r="C813" s="8" t="n">
        <v>20.457111</v>
      </c>
      <c r="D813" s="8" t="n">
        <v>492.626667</v>
      </c>
      <c r="E813" s="8" t="n">
        <v>5.505134</v>
      </c>
    </row>
    <row r="814" customFormat="false" ht="15" hidden="false" customHeight="false" outlineLevel="0" collapsed="false">
      <c r="A814" s="8" t="n">
        <v>16.22</v>
      </c>
      <c r="B814" s="8" t="n">
        <v>0.962091</v>
      </c>
      <c r="C814" s="8" t="n">
        <v>21.457111</v>
      </c>
      <c r="D814" s="8" t="n">
        <v>506.466667</v>
      </c>
      <c r="E814" s="8" t="n">
        <v>5.5170965</v>
      </c>
    </row>
    <row r="815" customFormat="false" ht="15" hidden="false" customHeight="false" outlineLevel="0" collapsed="false">
      <c r="A815" s="8" t="n">
        <v>16.24</v>
      </c>
      <c r="B815" s="8" t="n">
        <v>0.97273</v>
      </c>
      <c r="C815" s="8" t="n">
        <v>22.346</v>
      </c>
      <c r="D815" s="8" t="n">
        <v>381.113333</v>
      </c>
      <c r="E815" s="8" t="n">
        <v>5.5330475</v>
      </c>
    </row>
    <row r="816" customFormat="false" ht="15" hidden="false" customHeight="false" outlineLevel="0" collapsed="false">
      <c r="A816" s="8" t="n">
        <v>16.26</v>
      </c>
      <c r="B816" s="8" t="n">
        <v>0.887623</v>
      </c>
      <c r="C816" s="8" t="n">
        <v>26.123778</v>
      </c>
      <c r="D816" s="8" t="n">
        <v>376.226667</v>
      </c>
      <c r="E816" s="8" t="n">
        <v>5.537035</v>
      </c>
    </row>
    <row r="817" customFormat="false" ht="15" hidden="false" customHeight="false" outlineLevel="0" collapsed="false">
      <c r="A817" s="8" t="n">
        <v>16.28</v>
      </c>
      <c r="B817" s="8" t="n">
        <v>0.84507</v>
      </c>
      <c r="C817" s="8" t="n">
        <v>29.012667</v>
      </c>
      <c r="D817" s="8" t="n">
        <v>486.12</v>
      </c>
      <c r="E817" s="8" t="n">
        <v>5.5330475</v>
      </c>
    </row>
    <row r="818" customFormat="false" ht="15" hidden="false" customHeight="false" outlineLevel="0" collapsed="false">
      <c r="A818" s="8" t="n">
        <v>16.3</v>
      </c>
      <c r="B818" s="8" t="n">
        <v>0.855708</v>
      </c>
      <c r="C818" s="8" t="n">
        <v>24.790444</v>
      </c>
      <c r="D818" s="8" t="n">
        <v>471.466667</v>
      </c>
      <c r="E818" s="8" t="n">
        <v>5.53735</v>
      </c>
    </row>
    <row r="819" customFormat="false" ht="15" hidden="false" customHeight="false" outlineLevel="0" collapsed="false">
      <c r="A819" s="8" t="n">
        <v>16.32</v>
      </c>
      <c r="B819" s="8" t="n">
        <v>0.855708</v>
      </c>
      <c r="C819" s="8" t="n">
        <v>21.568222</v>
      </c>
      <c r="D819" s="8" t="n">
        <v>444.606667</v>
      </c>
      <c r="E819" s="8" t="n">
        <v>5.5450105</v>
      </c>
    </row>
    <row r="820" customFormat="false" ht="15" hidden="false" customHeight="false" outlineLevel="0" collapsed="false">
      <c r="A820" s="8" t="n">
        <v>16.34</v>
      </c>
      <c r="B820" s="8" t="n">
        <v>0.834432</v>
      </c>
      <c r="C820" s="8" t="n">
        <v>22.679333</v>
      </c>
      <c r="D820" s="8" t="n">
        <v>442.16</v>
      </c>
      <c r="E820" s="8" t="n">
        <v>5.541655</v>
      </c>
    </row>
    <row r="821" customFormat="false" ht="15" hidden="false" customHeight="false" outlineLevel="0" collapsed="false">
      <c r="A821" s="8" t="n">
        <v>16.36</v>
      </c>
      <c r="B821" s="8" t="n">
        <v>0.791878</v>
      </c>
      <c r="C821" s="8" t="n">
        <v>26.679333</v>
      </c>
      <c r="D821" s="8" t="n">
        <v>471.466667</v>
      </c>
      <c r="E821" s="8" t="n">
        <v>5.561275</v>
      </c>
    </row>
    <row r="822" customFormat="false" ht="15" hidden="false" customHeight="false" outlineLevel="0" collapsed="false">
      <c r="A822" s="8" t="n">
        <v>16.38</v>
      </c>
      <c r="B822" s="8" t="n">
        <v>0.802517</v>
      </c>
      <c r="C822" s="8" t="n">
        <v>29.679333</v>
      </c>
      <c r="D822" s="8" t="n">
        <v>495.073333</v>
      </c>
      <c r="E822" s="8" t="n">
        <v>5.569566</v>
      </c>
    </row>
    <row r="823" customFormat="false" ht="15" hidden="false" customHeight="false" outlineLevel="0" collapsed="false">
      <c r="A823" s="8" t="n">
        <v>16.4</v>
      </c>
      <c r="B823" s="8" t="n">
        <v>0.791878</v>
      </c>
      <c r="C823" s="8" t="n">
        <v>28.234889</v>
      </c>
      <c r="D823" s="8" t="n">
        <v>472.28</v>
      </c>
      <c r="E823" s="8" t="n">
        <v>5.56925</v>
      </c>
    </row>
    <row r="824" customFormat="false" ht="15" hidden="false" customHeight="false" outlineLevel="0" collapsed="false">
      <c r="A824" s="8" t="n">
        <v>16.42</v>
      </c>
      <c r="B824" s="8" t="n">
        <v>0.802517</v>
      </c>
      <c r="C824" s="8" t="n">
        <v>24.790444</v>
      </c>
      <c r="D824" s="8" t="n">
        <v>491</v>
      </c>
      <c r="E824" s="8" t="n">
        <v>5.56925</v>
      </c>
    </row>
    <row r="825" customFormat="false" ht="15" hidden="false" customHeight="false" outlineLevel="0" collapsed="false">
      <c r="A825" s="8" t="n">
        <v>16.44</v>
      </c>
      <c r="B825" s="8" t="n">
        <v>0.782218</v>
      </c>
      <c r="C825" s="8" t="n">
        <v>24.015333</v>
      </c>
      <c r="D825" s="8" t="n">
        <v>486.12</v>
      </c>
      <c r="E825" s="8" t="n">
        <v>5.576913</v>
      </c>
    </row>
    <row r="826" customFormat="false" ht="15" hidden="false" customHeight="false" outlineLevel="0" collapsed="false">
      <c r="A826" s="8" t="n">
        <v>16.46</v>
      </c>
      <c r="B826" s="8" t="n">
        <v>0.760941</v>
      </c>
      <c r="C826" s="8" t="n">
        <v>24.126444</v>
      </c>
      <c r="D826" s="8" t="n">
        <v>485.306667</v>
      </c>
      <c r="E826" s="8" t="n">
        <v>5.576913</v>
      </c>
    </row>
    <row r="827" customFormat="false" ht="15" hidden="false" customHeight="false" outlineLevel="0" collapsed="false">
      <c r="A827" s="8" t="n">
        <v>16.48</v>
      </c>
      <c r="B827" s="8" t="n">
        <v>0.760941</v>
      </c>
      <c r="C827" s="8" t="n">
        <v>23.904222</v>
      </c>
      <c r="D827" s="8" t="n">
        <v>495.073333</v>
      </c>
      <c r="E827" s="8" t="n">
        <v>5.576913</v>
      </c>
    </row>
    <row r="828" customFormat="false" ht="15" hidden="false" customHeight="false" outlineLevel="0" collapsed="false">
      <c r="A828" s="8" t="n">
        <v>16.5</v>
      </c>
      <c r="B828" s="8" t="n">
        <v>0.972847</v>
      </c>
      <c r="C828" s="8" t="n">
        <v>42.708667</v>
      </c>
      <c r="D828" s="8" t="n">
        <v>206.1</v>
      </c>
      <c r="E828" s="8" t="n">
        <v>5.593491</v>
      </c>
    </row>
    <row r="829" customFormat="false" ht="15" hidden="false" customHeight="false" outlineLevel="0" collapsed="false">
      <c r="A829" s="8" t="n">
        <v>16.52</v>
      </c>
      <c r="B829" s="8" t="n">
        <v>0.919655</v>
      </c>
      <c r="C829" s="8" t="n">
        <v>39.708667</v>
      </c>
      <c r="D829" s="8" t="n">
        <v>286.686667</v>
      </c>
      <c r="E829" s="8" t="n">
        <v>5.5941285</v>
      </c>
    </row>
    <row r="830" customFormat="false" ht="15" hidden="false" customHeight="false" outlineLevel="0" collapsed="false">
      <c r="A830" s="8" t="n">
        <v>16.54</v>
      </c>
      <c r="B830" s="8" t="n">
        <v>0.909017</v>
      </c>
      <c r="C830" s="8" t="n">
        <v>40.819778</v>
      </c>
      <c r="D830" s="8" t="n">
        <v>408.786667</v>
      </c>
      <c r="E830" s="8" t="n">
        <v>5.590465</v>
      </c>
    </row>
    <row r="831" customFormat="false" ht="15" hidden="false" customHeight="false" outlineLevel="0" collapsed="false">
      <c r="A831" s="8" t="n">
        <v>16.56</v>
      </c>
      <c r="B831" s="8" t="n">
        <v>0.962209</v>
      </c>
      <c r="C831" s="8" t="n">
        <v>38.042</v>
      </c>
      <c r="D831" s="8" t="n">
        <v>426.693333</v>
      </c>
      <c r="E831" s="8" t="n">
        <v>5.6064125</v>
      </c>
    </row>
    <row r="832" customFormat="false" ht="15" hidden="false" customHeight="false" outlineLevel="0" collapsed="false">
      <c r="A832" s="8" t="n">
        <v>16.58</v>
      </c>
      <c r="B832" s="8" t="n">
        <v>1.047315</v>
      </c>
      <c r="C832" s="8" t="n">
        <v>36.930889</v>
      </c>
      <c r="D832" s="8" t="n">
        <v>439.72</v>
      </c>
      <c r="E832" s="8" t="n">
        <v>5.609441</v>
      </c>
    </row>
    <row r="833" customFormat="false" ht="15" hidden="false" customHeight="false" outlineLevel="0" collapsed="false">
      <c r="A833" s="8" t="n">
        <v>16.6</v>
      </c>
      <c r="B833" s="8" t="n">
        <v>1.100506</v>
      </c>
      <c r="C833" s="8" t="n">
        <v>36.597556</v>
      </c>
      <c r="D833" s="8" t="n">
        <v>438.906667</v>
      </c>
      <c r="E833" s="8" t="n">
        <v>5.60609</v>
      </c>
    </row>
    <row r="834" customFormat="false" ht="15" hidden="false" customHeight="false" outlineLevel="0" collapsed="false">
      <c r="A834" s="8" t="n">
        <v>16.62</v>
      </c>
      <c r="B834" s="8" t="n">
        <v>1.14306</v>
      </c>
      <c r="C834" s="8" t="n">
        <v>35.264222</v>
      </c>
      <c r="D834" s="8" t="n">
        <v>421</v>
      </c>
      <c r="E834" s="8" t="n">
        <v>5.6103995</v>
      </c>
    </row>
    <row r="835" customFormat="false" ht="15" hidden="false" customHeight="false" outlineLevel="0" collapsed="false">
      <c r="A835" s="8" t="n">
        <v>16.64</v>
      </c>
      <c r="B835" s="8" t="n">
        <v>1.068591</v>
      </c>
      <c r="C835" s="8" t="n">
        <v>30.819778</v>
      </c>
      <c r="D835" s="8" t="n">
        <v>302.153333</v>
      </c>
      <c r="E835" s="8" t="n">
        <v>5.614386</v>
      </c>
    </row>
    <row r="836" customFormat="false" ht="15" hidden="false" customHeight="false" outlineLevel="0" collapsed="false">
      <c r="A836" s="8" t="n">
        <v>16.66</v>
      </c>
      <c r="B836" s="8" t="n">
        <v>0.982507</v>
      </c>
      <c r="C836" s="8" t="n">
        <v>31.928222</v>
      </c>
      <c r="D836" s="8" t="n">
        <v>443.786667</v>
      </c>
      <c r="E836" s="8" t="n">
        <v>5.626998</v>
      </c>
    </row>
    <row r="837" customFormat="false" ht="15" hidden="false" customHeight="false" outlineLevel="0" collapsed="false">
      <c r="A837" s="8" t="n">
        <v>16.68</v>
      </c>
      <c r="B837" s="8" t="n">
        <v>1.45157</v>
      </c>
      <c r="C837" s="8" t="n">
        <v>26.375333</v>
      </c>
      <c r="D837" s="8" t="n">
        <v>572.4</v>
      </c>
      <c r="E837" s="8" t="n">
        <v>5.646605</v>
      </c>
    </row>
    <row r="838" customFormat="false" ht="15" hidden="false" customHeight="false" outlineLevel="0" collapsed="false">
      <c r="A838" s="8" t="n">
        <v>16.7</v>
      </c>
      <c r="B838" s="8" t="n">
        <v>1.971869</v>
      </c>
      <c r="C838" s="8" t="n">
        <v>24.928222</v>
      </c>
      <c r="D838" s="8" t="n">
        <v>302.966667</v>
      </c>
      <c r="E838" s="8" t="n">
        <v>5.646282</v>
      </c>
    </row>
    <row r="839" customFormat="false" ht="15" hidden="false" customHeight="false" outlineLevel="0" collapsed="false">
      <c r="A839" s="8" t="n">
        <v>16.72</v>
      </c>
      <c r="B839" s="8" t="n">
        <v>2.482507</v>
      </c>
      <c r="C839" s="8" t="n">
        <v>26.706</v>
      </c>
      <c r="D839" s="8" t="n">
        <v>41.673333</v>
      </c>
      <c r="E839" s="8" t="n">
        <v>5.6539365</v>
      </c>
    </row>
    <row r="840" customFormat="false" ht="15" hidden="false" customHeight="false" outlineLevel="0" collapsed="false">
      <c r="A840" s="8" t="n">
        <v>16.74</v>
      </c>
      <c r="B840" s="8" t="n">
        <v>2.78038</v>
      </c>
      <c r="C840" s="8" t="n">
        <v>40.261556</v>
      </c>
      <c r="D840" s="8" t="n">
        <v>22.14</v>
      </c>
      <c r="E840" s="8" t="n">
        <v>5.6705265</v>
      </c>
    </row>
    <row r="841" customFormat="false" ht="15" hidden="false" customHeight="false" outlineLevel="0" collapsed="false">
      <c r="A841" s="8" t="n">
        <v>16.76</v>
      </c>
      <c r="B841" s="8" t="n">
        <v>2.801656</v>
      </c>
      <c r="C841" s="8" t="n">
        <v>53.150444</v>
      </c>
      <c r="D841" s="8" t="n">
        <v>13.186667</v>
      </c>
      <c r="E841" s="8" t="n">
        <v>5.6705265</v>
      </c>
    </row>
    <row r="842" customFormat="false" ht="15" hidden="false" customHeight="false" outlineLevel="0" collapsed="false">
      <c r="A842" s="8" t="n">
        <v>16.78</v>
      </c>
      <c r="B842" s="8" t="n">
        <v>2.248465</v>
      </c>
      <c r="C842" s="8" t="n">
        <v>56.039333</v>
      </c>
      <c r="D842" s="8" t="n">
        <v>12.053333</v>
      </c>
      <c r="E842" s="8" t="n">
        <v>5.6831375</v>
      </c>
    </row>
    <row r="843" customFormat="false" ht="15" hidden="false" customHeight="false" outlineLevel="0" collapsed="false">
      <c r="A843" s="8" t="n">
        <v>16.8</v>
      </c>
      <c r="B843" s="8" t="n">
        <v>1.578252</v>
      </c>
      <c r="C843" s="8" t="n">
        <v>55.928222</v>
      </c>
      <c r="D843" s="8" t="n">
        <v>16.12</v>
      </c>
      <c r="E843" s="8" t="n">
        <v>5.6831375</v>
      </c>
    </row>
    <row r="844" customFormat="false" ht="15" hidden="false" customHeight="false" outlineLevel="0" collapsed="false">
      <c r="A844" s="8" t="n">
        <v>16.82</v>
      </c>
      <c r="B844" s="8" t="n">
        <v>1.120805</v>
      </c>
      <c r="C844" s="8" t="n">
        <v>55.483778</v>
      </c>
      <c r="D844" s="8" t="n">
        <v>73.42</v>
      </c>
      <c r="E844" s="8" t="n">
        <v>5.675827</v>
      </c>
    </row>
    <row r="845" customFormat="false" ht="15" hidden="false" customHeight="false" outlineLevel="0" collapsed="false">
      <c r="A845" s="8" t="n">
        <v>16.84</v>
      </c>
      <c r="B845" s="8" t="n">
        <v>0.961231</v>
      </c>
      <c r="C845" s="8" t="n">
        <v>46.372667</v>
      </c>
      <c r="D845" s="8" t="n">
        <v>442.16</v>
      </c>
      <c r="E845" s="8" t="n">
        <v>5.671841</v>
      </c>
    </row>
    <row r="846" customFormat="false" ht="15" hidden="false" customHeight="false" outlineLevel="0" collapsed="false">
      <c r="A846" s="8" t="n">
        <v>16.86</v>
      </c>
      <c r="B846" s="8" t="n">
        <v>1.013444</v>
      </c>
      <c r="C846" s="8" t="n">
        <v>32.592222</v>
      </c>
      <c r="D846" s="8" t="n">
        <v>433.206667</v>
      </c>
      <c r="E846" s="8" t="n">
        <v>5.675827</v>
      </c>
    </row>
    <row r="847" customFormat="false" ht="15" hidden="false" customHeight="false" outlineLevel="0" collapsed="false">
      <c r="A847" s="8" t="n">
        <v>16.88</v>
      </c>
      <c r="B847" s="8" t="n">
        <v>1.002806</v>
      </c>
      <c r="C847" s="8" t="n">
        <v>36.147778</v>
      </c>
      <c r="D847" s="8" t="n">
        <v>415.3</v>
      </c>
      <c r="E847" s="8" t="n">
        <v>5.6761625</v>
      </c>
    </row>
    <row r="848" customFormat="false" ht="15" hidden="false" customHeight="false" outlineLevel="0" collapsed="false">
      <c r="A848" s="8" t="n">
        <v>16.9</v>
      </c>
      <c r="B848" s="8" t="n">
        <v>0.98153</v>
      </c>
      <c r="C848" s="8" t="n">
        <v>38.703333</v>
      </c>
      <c r="D848" s="8" t="n">
        <v>407.973333</v>
      </c>
      <c r="E848" s="8" t="n">
        <v>5.683799</v>
      </c>
    </row>
    <row r="849" customFormat="false" ht="15" hidden="false" customHeight="false" outlineLevel="0" collapsed="false">
      <c r="A849" s="8" t="n">
        <v>16.92</v>
      </c>
      <c r="B849" s="8" t="n">
        <v>1.002806</v>
      </c>
      <c r="C849" s="8" t="n">
        <v>41.814444</v>
      </c>
      <c r="D849" s="8" t="n">
        <v>429.14</v>
      </c>
      <c r="E849" s="8" t="n">
        <v>5.6917715</v>
      </c>
    </row>
    <row r="850" customFormat="false" ht="15" hidden="false" customHeight="false" outlineLevel="0" collapsed="false">
      <c r="A850" s="8" t="n">
        <v>16.94</v>
      </c>
      <c r="B850" s="8" t="n">
        <v>0.979574</v>
      </c>
      <c r="C850" s="8" t="n">
        <v>42.698</v>
      </c>
      <c r="D850" s="8" t="n">
        <v>445.42</v>
      </c>
      <c r="E850" s="8" t="n">
        <v>5.711702</v>
      </c>
    </row>
    <row r="851" customFormat="false" ht="15" hidden="false" customHeight="false" outlineLevel="0" collapsed="false">
      <c r="A851" s="8" t="n">
        <v>16.96</v>
      </c>
      <c r="B851" s="8" t="n">
        <v>1.002806</v>
      </c>
      <c r="C851" s="8" t="n">
        <v>37.147778</v>
      </c>
      <c r="D851" s="8" t="n">
        <v>441.346667</v>
      </c>
      <c r="E851" s="8" t="n">
        <v>5.711702</v>
      </c>
    </row>
    <row r="852" customFormat="false" ht="15" hidden="false" customHeight="false" outlineLevel="0" collapsed="false">
      <c r="A852" s="8" t="n">
        <v>16.98</v>
      </c>
      <c r="B852" s="8" t="n">
        <v>1.000851</v>
      </c>
      <c r="C852" s="8" t="n">
        <v>35.920222</v>
      </c>
      <c r="D852" s="8" t="n">
        <v>438.906667</v>
      </c>
      <c r="E852" s="8" t="n">
        <v>5.715688</v>
      </c>
    </row>
    <row r="853" customFormat="false" ht="15" hidden="false" customHeight="false" outlineLevel="0" collapsed="false">
      <c r="A853" s="8" t="n">
        <v>17</v>
      </c>
      <c r="B853" s="8" t="n">
        <v>0.958297</v>
      </c>
      <c r="C853" s="8" t="n">
        <v>39.698</v>
      </c>
      <c r="D853" s="8" t="n">
        <v>435.646667</v>
      </c>
      <c r="E853" s="8" t="n">
        <v>5.723004</v>
      </c>
    </row>
    <row r="854" customFormat="false" ht="15" hidden="false" customHeight="false" outlineLevel="0" collapsed="false">
      <c r="A854" s="8" t="n">
        <v>17.02</v>
      </c>
      <c r="B854" s="8" t="n">
        <v>0.926383</v>
      </c>
      <c r="C854" s="8" t="n">
        <v>40.142444</v>
      </c>
      <c r="D854" s="8" t="n">
        <v>423.44</v>
      </c>
      <c r="E854" s="8" t="n">
        <v>5.7226795</v>
      </c>
    </row>
    <row r="855" customFormat="false" ht="15" hidden="false" customHeight="false" outlineLevel="0" collapsed="false">
      <c r="A855" s="8" t="n">
        <v>17.04</v>
      </c>
      <c r="B855" s="8" t="n">
        <v>0.894468</v>
      </c>
      <c r="C855" s="8" t="n">
        <v>39.364667</v>
      </c>
      <c r="D855" s="8" t="n">
        <v>435.646667</v>
      </c>
      <c r="E855" s="8" t="n">
        <v>5.7386275</v>
      </c>
    </row>
    <row r="856" customFormat="false" ht="15" hidden="false" customHeight="false" outlineLevel="0" collapsed="false">
      <c r="A856" s="8" t="n">
        <v>17.06</v>
      </c>
      <c r="B856" s="8" t="n">
        <v>0.861575</v>
      </c>
      <c r="C856" s="8" t="n">
        <v>37.584222</v>
      </c>
      <c r="D856" s="8" t="n">
        <v>437.28</v>
      </c>
      <c r="E856" s="8" t="n">
        <v>5.727647</v>
      </c>
    </row>
    <row r="857" customFormat="false" ht="15" hidden="false" customHeight="false" outlineLevel="0" collapsed="false">
      <c r="A857" s="8" t="n">
        <v>17.08</v>
      </c>
      <c r="B857" s="8" t="n">
        <v>0.850937</v>
      </c>
      <c r="C857" s="8" t="n">
        <v>35.250889</v>
      </c>
      <c r="D857" s="8" t="n">
        <v>434.833333</v>
      </c>
      <c r="E857" s="8" t="n">
        <v>5.754898</v>
      </c>
    </row>
    <row r="858" customFormat="false" ht="15" hidden="false" customHeight="false" outlineLevel="0" collapsed="false">
      <c r="A858" s="8" t="n">
        <v>17.1</v>
      </c>
      <c r="B858" s="8" t="n">
        <v>0.840298</v>
      </c>
      <c r="C858" s="8" t="n">
        <v>35.028667</v>
      </c>
      <c r="D858" s="8" t="n">
        <v>451.926667</v>
      </c>
      <c r="E858" s="8" t="n">
        <v>5.74791</v>
      </c>
    </row>
    <row r="859" customFormat="false" ht="15" hidden="false" customHeight="false" outlineLevel="0" collapsed="false">
      <c r="A859" s="8" t="n">
        <v>17.12</v>
      </c>
      <c r="B859" s="8" t="n">
        <v>0.850937</v>
      </c>
      <c r="C859" s="8" t="n">
        <v>32.250889</v>
      </c>
      <c r="D859" s="8" t="n">
        <v>462.513333</v>
      </c>
      <c r="E859" s="8" t="n">
        <v>5.754898</v>
      </c>
    </row>
    <row r="860" customFormat="false" ht="15" hidden="false" customHeight="false" outlineLevel="0" collapsed="false">
      <c r="A860" s="8" t="n">
        <v>17.14</v>
      </c>
      <c r="B860" s="8" t="n">
        <v>0.828682</v>
      </c>
      <c r="C860" s="8" t="n">
        <v>29.137111</v>
      </c>
      <c r="D860" s="8" t="n">
        <v>453.56</v>
      </c>
      <c r="E860" s="8" t="n">
        <v>5.7635245</v>
      </c>
    </row>
    <row r="861" customFormat="false" ht="15" hidden="false" customHeight="false" outlineLevel="0" collapsed="false">
      <c r="A861" s="8" t="n">
        <v>17.16</v>
      </c>
      <c r="B861" s="8" t="n">
        <v>0.796767</v>
      </c>
      <c r="C861" s="8" t="n">
        <v>28.026</v>
      </c>
      <c r="D861" s="8" t="n">
        <v>453.56</v>
      </c>
      <c r="E861" s="8" t="n">
        <v>5.766859</v>
      </c>
    </row>
    <row r="862" customFormat="false" ht="15" hidden="false" customHeight="false" outlineLevel="0" collapsed="false">
      <c r="A862" s="8" t="n">
        <v>17.18</v>
      </c>
      <c r="B862" s="8" t="n">
        <v>0.786129</v>
      </c>
      <c r="C862" s="8" t="n">
        <v>25.470444</v>
      </c>
      <c r="D862" s="8" t="n">
        <v>465.766667</v>
      </c>
      <c r="E862" s="8" t="n">
        <v>5.771827</v>
      </c>
    </row>
    <row r="863" customFormat="false" ht="15" hidden="false" customHeight="false" outlineLevel="0" collapsed="false">
      <c r="A863" s="8" t="n">
        <v>17.2</v>
      </c>
      <c r="B863" s="8" t="n">
        <v>0.892512</v>
      </c>
      <c r="C863" s="8" t="n">
        <v>23.470444</v>
      </c>
      <c r="D863" s="8" t="n">
        <v>457.626667</v>
      </c>
      <c r="E863" s="8" t="n">
        <v>5.7867935</v>
      </c>
    </row>
    <row r="864" customFormat="false" ht="15" hidden="false" customHeight="false" outlineLevel="0" collapsed="false">
      <c r="A864" s="8" t="n">
        <v>17.22</v>
      </c>
      <c r="B864" s="8" t="n">
        <v>0.913789</v>
      </c>
      <c r="C864" s="8" t="n">
        <v>22.914889</v>
      </c>
      <c r="D864" s="8" t="n">
        <v>474.72</v>
      </c>
      <c r="E864" s="8" t="n">
        <v>5.7708455</v>
      </c>
    </row>
    <row r="865" customFormat="false" ht="15" hidden="false" customHeight="false" outlineLevel="0" collapsed="false">
      <c r="A865" s="8" t="n">
        <v>17.24</v>
      </c>
      <c r="B865" s="8" t="n">
        <v>0.912811</v>
      </c>
      <c r="C865" s="8" t="n">
        <v>22.356667</v>
      </c>
      <c r="D865" s="8" t="n">
        <v>471.466667</v>
      </c>
      <c r="E865" s="8" t="n">
        <v>5.7788195</v>
      </c>
    </row>
    <row r="866" customFormat="false" ht="15" hidden="false" customHeight="false" outlineLevel="0" collapsed="false">
      <c r="A866" s="8" t="n">
        <v>17.26</v>
      </c>
      <c r="B866" s="8" t="n">
        <v>0.859619</v>
      </c>
      <c r="C866" s="8" t="n">
        <v>24.801111</v>
      </c>
      <c r="D866" s="8" t="n">
        <v>468.206667</v>
      </c>
      <c r="E866" s="8" t="n">
        <v>5.77818</v>
      </c>
    </row>
    <row r="867" customFormat="false" ht="15" hidden="false" customHeight="false" outlineLevel="0" collapsed="false">
      <c r="A867" s="8" t="n">
        <v>17.28</v>
      </c>
      <c r="B867" s="8" t="n">
        <v>0.838343</v>
      </c>
      <c r="C867" s="8" t="n">
        <v>26.134444</v>
      </c>
      <c r="D867" s="8" t="n">
        <v>468.206667</v>
      </c>
      <c r="E867" s="8" t="n">
        <v>5.799403</v>
      </c>
    </row>
    <row r="868" customFormat="false" ht="15" hidden="false" customHeight="false" outlineLevel="0" collapsed="false">
      <c r="A868" s="8" t="n">
        <v>17.3</v>
      </c>
      <c r="B868" s="8" t="n">
        <v>0.827704</v>
      </c>
      <c r="C868" s="8" t="n">
        <v>25.245556</v>
      </c>
      <c r="D868" s="8" t="n">
        <v>469.026667</v>
      </c>
      <c r="E868" s="8" t="n">
        <v>5.7987545</v>
      </c>
    </row>
    <row r="869" customFormat="false" ht="15" hidden="false" customHeight="false" outlineLevel="0" collapsed="false">
      <c r="A869" s="8" t="n">
        <v>17.32</v>
      </c>
      <c r="B869" s="8" t="n">
        <v>0.838343</v>
      </c>
      <c r="C869" s="8" t="n">
        <v>24.69</v>
      </c>
      <c r="D869" s="8" t="n">
        <v>476.346667</v>
      </c>
      <c r="E869" s="8" t="n">
        <v>5.7867935</v>
      </c>
    </row>
    <row r="870" customFormat="false" ht="15" hidden="false" customHeight="false" outlineLevel="0" collapsed="false">
      <c r="A870" s="8" t="n">
        <v>17.34</v>
      </c>
      <c r="B870" s="8" t="n">
        <v>0.848981</v>
      </c>
      <c r="C870" s="8" t="n">
        <v>23.356667</v>
      </c>
      <c r="D870" s="8" t="n">
        <v>477.98</v>
      </c>
      <c r="E870" s="8" t="n">
        <v>5.8226775</v>
      </c>
    </row>
    <row r="871" customFormat="false" ht="15" hidden="false" customHeight="false" outlineLevel="0" collapsed="false">
      <c r="A871" s="8" t="n">
        <v>17.36</v>
      </c>
      <c r="B871" s="8" t="n">
        <v>0.889579</v>
      </c>
      <c r="C871" s="8" t="n">
        <v>23.573556</v>
      </c>
      <c r="D871" s="8" t="n">
        <v>495.886667</v>
      </c>
      <c r="E871" s="8" t="n">
        <v>5.811363</v>
      </c>
    </row>
    <row r="872" customFormat="false" ht="15" hidden="false" customHeight="false" outlineLevel="0" collapsed="false">
      <c r="A872" s="8" t="n">
        <v>17.38</v>
      </c>
      <c r="B872" s="8" t="n">
        <v>0.891534</v>
      </c>
      <c r="C872" s="8" t="n">
        <v>23.023333</v>
      </c>
      <c r="D872" s="8" t="n">
        <v>494.26</v>
      </c>
      <c r="E872" s="8" t="n">
        <v>5.810716</v>
      </c>
    </row>
    <row r="873" customFormat="false" ht="15" hidden="false" customHeight="false" outlineLevel="0" collapsed="false">
      <c r="A873" s="8" t="n">
        <v>17.4</v>
      </c>
      <c r="B873" s="8" t="n">
        <v>0.889579</v>
      </c>
      <c r="C873" s="8" t="n">
        <v>23.462444</v>
      </c>
      <c r="D873" s="8" t="n">
        <v>488.56</v>
      </c>
      <c r="E873" s="8" t="n">
        <v>5.814384</v>
      </c>
    </row>
    <row r="874" customFormat="false" ht="15" hidden="false" customHeight="false" outlineLevel="0" collapsed="false">
      <c r="A874" s="8" t="n">
        <v>17.42</v>
      </c>
      <c r="B874" s="8" t="n">
        <v>0.857664</v>
      </c>
      <c r="C874" s="8" t="n">
        <v>24.462444</v>
      </c>
      <c r="D874" s="8" t="n">
        <v>484.486667</v>
      </c>
      <c r="E874" s="8" t="n">
        <v>5.8223585</v>
      </c>
    </row>
    <row r="875" customFormat="false" ht="15" hidden="false" customHeight="false" outlineLevel="0" collapsed="false">
      <c r="A875" s="8" t="n">
        <v>17.44</v>
      </c>
      <c r="B875" s="8" t="n">
        <v>0.87894</v>
      </c>
      <c r="C875" s="8" t="n">
        <v>26.018</v>
      </c>
      <c r="D875" s="8" t="n">
        <v>486.12</v>
      </c>
      <c r="E875" s="8" t="n">
        <v>5.834639</v>
      </c>
    </row>
    <row r="876" customFormat="false" ht="15" hidden="false" customHeight="false" outlineLevel="0" collapsed="false">
      <c r="A876" s="8" t="n">
        <v>17.46</v>
      </c>
      <c r="B876" s="8" t="n">
        <v>1.08889</v>
      </c>
      <c r="C876" s="8" t="n">
        <v>42.928222</v>
      </c>
      <c r="D876" s="8" t="n">
        <v>285.06</v>
      </c>
      <c r="E876" s="8" t="n">
        <v>5.8359385</v>
      </c>
    </row>
    <row r="877" customFormat="false" ht="15" hidden="false" customHeight="false" outlineLevel="0" collapsed="false">
      <c r="A877" s="8" t="n">
        <v>17.48</v>
      </c>
      <c r="B877" s="8" t="n">
        <v>1.099529</v>
      </c>
      <c r="C877" s="8" t="n">
        <v>41.150444</v>
      </c>
      <c r="D877" s="8" t="n">
        <v>343.666667</v>
      </c>
      <c r="E877" s="8" t="n">
        <v>5.8478975</v>
      </c>
    </row>
    <row r="878" customFormat="false" ht="15" hidden="false" customHeight="false" outlineLevel="0" collapsed="false">
      <c r="A878" s="8" t="n">
        <v>17.5</v>
      </c>
      <c r="B878" s="8" t="n">
        <v>1.120805</v>
      </c>
      <c r="C878" s="8" t="n">
        <v>42.483778</v>
      </c>
      <c r="D878" s="8" t="n">
        <v>416.926667</v>
      </c>
      <c r="E878" s="8" t="n">
        <v>5.8552175</v>
      </c>
    </row>
    <row r="879" customFormat="false" ht="15" hidden="false" customHeight="false" outlineLevel="0" collapsed="false">
      <c r="A879" s="8" t="n">
        <v>17.52</v>
      </c>
      <c r="B879" s="8" t="n">
        <v>1.163358</v>
      </c>
      <c r="C879" s="8" t="n">
        <v>43.039333</v>
      </c>
      <c r="D879" s="8" t="n">
        <v>442.16</v>
      </c>
      <c r="E879" s="8" t="n">
        <v>5.8552175</v>
      </c>
    </row>
    <row r="880" customFormat="false" ht="15" hidden="false" customHeight="false" outlineLevel="0" collapsed="false">
      <c r="A880" s="8" t="n">
        <v>17.54</v>
      </c>
      <c r="B880" s="8" t="n">
        <v>1.195273</v>
      </c>
      <c r="C880" s="8" t="n">
        <v>43.150444</v>
      </c>
      <c r="D880" s="8" t="n">
        <v>438.093333</v>
      </c>
      <c r="E880" s="8" t="n">
        <v>5.867178</v>
      </c>
    </row>
    <row r="881" customFormat="false" ht="15" hidden="false" customHeight="false" outlineLevel="0" collapsed="false">
      <c r="A881" s="8" t="n">
        <v>17.56</v>
      </c>
      <c r="B881" s="8" t="n">
        <v>1.269741</v>
      </c>
      <c r="C881" s="8" t="n">
        <v>45.483778</v>
      </c>
      <c r="D881" s="8" t="n">
        <v>436.466667</v>
      </c>
      <c r="E881" s="8" t="n">
        <v>5.875476</v>
      </c>
    </row>
    <row r="882" customFormat="false" ht="15" hidden="false" customHeight="false" outlineLevel="0" collapsed="false">
      <c r="A882" s="8" t="n">
        <v>17.58</v>
      </c>
      <c r="B882" s="8" t="n">
        <v>1.322933</v>
      </c>
      <c r="C882" s="8" t="n">
        <v>49.039333</v>
      </c>
      <c r="D882" s="8" t="n">
        <v>434.833333</v>
      </c>
      <c r="E882" s="8" t="n">
        <v>5.8914235</v>
      </c>
    </row>
    <row r="883" customFormat="false" ht="15" hidden="false" customHeight="false" outlineLevel="0" collapsed="false">
      <c r="A883" s="8" t="n">
        <v>17.6</v>
      </c>
      <c r="B883" s="8" t="n">
        <v>1.322933</v>
      </c>
      <c r="C883" s="8" t="n">
        <v>54.372667</v>
      </c>
      <c r="D883" s="8" t="n">
        <v>468.206667</v>
      </c>
      <c r="E883" s="8" t="n">
        <v>5.89541</v>
      </c>
    </row>
    <row r="884" customFormat="false" ht="15" hidden="false" customHeight="false" outlineLevel="0" collapsed="false">
      <c r="A884" s="8" t="n">
        <v>17.62</v>
      </c>
      <c r="B884" s="8" t="n">
        <v>1.322933</v>
      </c>
      <c r="C884" s="8" t="n">
        <v>57.483778</v>
      </c>
      <c r="D884" s="8" t="n">
        <v>443.786667</v>
      </c>
      <c r="E884" s="8" t="n">
        <v>5.8997225</v>
      </c>
    </row>
    <row r="885" customFormat="false" ht="15" hidden="false" customHeight="false" outlineLevel="0" collapsed="false">
      <c r="A885" s="8" t="n">
        <v>17.64</v>
      </c>
      <c r="B885" s="8" t="n">
        <v>1.333571</v>
      </c>
      <c r="C885" s="8" t="n">
        <v>60.706</v>
      </c>
      <c r="D885" s="8" t="n">
        <v>359.946667</v>
      </c>
      <c r="E885" s="8" t="n">
        <v>5.9236425</v>
      </c>
    </row>
    <row r="886" customFormat="false" ht="15" hidden="false" customHeight="false" outlineLevel="0" collapsed="false">
      <c r="A886" s="8" t="n">
        <v>17.66</v>
      </c>
      <c r="B886" s="8" t="n">
        <v>1.376124</v>
      </c>
      <c r="C886" s="8" t="n">
        <v>61.706</v>
      </c>
      <c r="D886" s="8" t="n">
        <v>333.9</v>
      </c>
      <c r="E886" s="8" t="n">
        <v>5.9356025</v>
      </c>
    </row>
    <row r="887" customFormat="false" ht="15" hidden="false" customHeight="false" outlineLevel="0" collapsed="false">
      <c r="A887" s="8" t="n">
        <v>17.68</v>
      </c>
      <c r="B887" s="8" t="n">
        <v>1.301656</v>
      </c>
      <c r="C887" s="8" t="n">
        <v>70.817111</v>
      </c>
      <c r="D887" s="8" t="n">
        <v>428.326667</v>
      </c>
      <c r="E887" s="8" t="n">
        <v>5.9392665</v>
      </c>
    </row>
    <row r="888" customFormat="false" ht="15" hidden="false" customHeight="false" outlineLevel="0" collapsed="false">
      <c r="A888" s="8" t="n">
        <v>17.7</v>
      </c>
      <c r="B888" s="8" t="n">
        <v>1.205912</v>
      </c>
      <c r="C888" s="8" t="n">
        <v>73.372667</v>
      </c>
      <c r="D888" s="8" t="n">
        <v>399.02</v>
      </c>
      <c r="E888" s="8" t="n">
        <v>5.958882</v>
      </c>
    </row>
    <row r="889" customFormat="false" ht="15" hidden="false" customHeight="false" outlineLevel="0" collapsed="false">
      <c r="A889" s="8" t="n">
        <v>17.72</v>
      </c>
      <c r="B889" s="8" t="n">
        <v>1.024083</v>
      </c>
      <c r="C889" s="8" t="n">
        <v>69.703333</v>
      </c>
      <c r="D889" s="8" t="n">
        <v>360.76</v>
      </c>
      <c r="E889" s="8" t="n">
        <v>5.9592015</v>
      </c>
    </row>
    <row r="890" customFormat="false" ht="15" hidden="false" customHeight="false" outlineLevel="0" collapsed="false">
      <c r="A890" s="8" t="n">
        <v>17.74</v>
      </c>
      <c r="B890" s="8" t="n">
        <v>0.85387</v>
      </c>
      <c r="C890" s="8" t="n">
        <v>63.147778</v>
      </c>
      <c r="D890" s="8" t="n">
        <v>368.086667</v>
      </c>
      <c r="E890" s="8" t="n">
        <v>5.967822</v>
      </c>
    </row>
    <row r="891" customFormat="false" ht="15" hidden="false" customHeight="false" outlineLevel="0" collapsed="false">
      <c r="A891" s="8" t="n">
        <v>17.76</v>
      </c>
      <c r="B891" s="8" t="n">
        <v>0.79004</v>
      </c>
      <c r="C891" s="8" t="n">
        <v>54.592222</v>
      </c>
      <c r="D891" s="8" t="n">
        <v>385.993333</v>
      </c>
      <c r="E891" s="8" t="n">
        <v>5.9727975</v>
      </c>
    </row>
    <row r="892" customFormat="false" ht="15" hidden="false" customHeight="false" outlineLevel="0" collapsed="false">
      <c r="A892" s="8" t="n">
        <v>17.78</v>
      </c>
      <c r="B892" s="8" t="n">
        <v>0.736849</v>
      </c>
      <c r="C892" s="8" t="n">
        <v>47.592222</v>
      </c>
      <c r="D892" s="8" t="n">
        <v>411.226667</v>
      </c>
      <c r="E892" s="8" t="n">
        <v>5.9714845</v>
      </c>
    </row>
    <row r="893" customFormat="false" ht="15" hidden="false" customHeight="false" outlineLevel="0" collapsed="false">
      <c r="A893" s="8" t="n">
        <v>17.8</v>
      </c>
      <c r="B893" s="8" t="n">
        <v>0.713617</v>
      </c>
      <c r="C893" s="8" t="n">
        <v>37.142444</v>
      </c>
      <c r="D893" s="8" t="n">
        <v>418.553333</v>
      </c>
      <c r="E893" s="8" t="n">
        <v>5.9917425</v>
      </c>
    </row>
    <row r="894" customFormat="false" ht="15" hidden="false" customHeight="false" outlineLevel="0" collapsed="false">
      <c r="A894" s="8" t="n">
        <v>17.82</v>
      </c>
      <c r="B894" s="8" t="n">
        <v>0.69234</v>
      </c>
      <c r="C894" s="8" t="n">
        <v>29.253556</v>
      </c>
      <c r="D894" s="8" t="n">
        <v>422.626667</v>
      </c>
      <c r="E894" s="8" t="n">
        <v>5.9997165</v>
      </c>
    </row>
    <row r="895" customFormat="false" ht="15" hidden="false" customHeight="false" outlineLevel="0" collapsed="false">
      <c r="A895" s="8" t="n">
        <v>17.84</v>
      </c>
      <c r="B895" s="8" t="n">
        <v>0.681702</v>
      </c>
      <c r="C895" s="8" t="n">
        <v>25.253556</v>
      </c>
      <c r="D895" s="8" t="n">
        <v>424.253333</v>
      </c>
      <c r="E895" s="8" t="n">
        <v>5.9997165</v>
      </c>
    </row>
    <row r="896" customFormat="false" ht="15" hidden="false" customHeight="false" outlineLevel="0" collapsed="false">
      <c r="A896" s="8" t="n">
        <v>17.86</v>
      </c>
      <c r="B896" s="8" t="n">
        <v>0.691362</v>
      </c>
      <c r="C896" s="8" t="n">
        <v>23.473111</v>
      </c>
      <c r="D896" s="8" t="n">
        <v>431.58</v>
      </c>
      <c r="E896" s="8" t="n">
        <v>6.0163155</v>
      </c>
    </row>
    <row r="897" customFormat="false" ht="15" hidden="false" customHeight="false" outlineLevel="0" collapsed="false">
      <c r="A897" s="8" t="n">
        <v>17.88</v>
      </c>
      <c r="B897" s="8" t="n">
        <v>0.723277</v>
      </c>
      <c r="C897" s="8" t="n">
        <v>21.473111</v>
      </c>
      <c r="D897" s="8" t="n">
        <v>440.533333</v>
      </c>
      <c r="E897" s="8" t="n">
        <v>6.015664</v>
      </c>
    </row>
    <row r="898" customFormat="false" ht="15" hidden="false" customHeight="false" outlineLevel="0" collapsed="false">
      <c r="A898" s="8" t="n">
        <v>17.9</v>
      </c>
      <c r="B898" s="8" t="n">
        <v>0.680724</v>
      </c>
      <c r="C898" s="8" t="n">
        <v>19.362</v>
      </c>
      <c r="D898" s="8" t="n">
        <v>424.253333</v>
      </c>
      <c r="E898" s="8" t="n">
        <v>6.0316115</v>
      </c>
    </row>
    <row r="899" customFormat="false" ht="15" hidden="false" customHeight="false" outlineLevel="0" collapsed="false">
      <c r="A899" s="8" t="n">
        <v>17.92</v>
      </c>
      <c r="B899" s="8" t="n">
        <v>0.659447</v>
      </c>
      <c r="C899" s="8" t="n">
        <v>19.028667</v>
      </c>
      <c r="D899" s="8" t="n">
        <v>428.326667</v>
      </c>
      <c r="E899" s="8" t="n">
        <v>6.028604</v>
      </c>
    </row>
    <row r="900" customFormat="false" ht="15" hidden="false" customHeight="false" outlineLevel="0" collapsed="false">
      <c r="A900" s="8" t="n">
        <v>17.94</v>
      </c>
      <c r="B900" s="8" t="n">
        <v>0.648809</v>
      </c>
      <c r="C900" s="8" t="n">
        <v>18.473111</v>
      </c>
      <c r="D900" s="8" t="n">
        <v>430.766667</v>
      </c>
      <c r="E900" s="8" t="n">
        <v>6.0325905</v>
      </c>
    </row>
    <row r="901" customFormat="false" ht="15" hidden="false" customHeight="false" outlineLevel="0" collapsed="false">
      <c r="A901" s="8" t="n">
        <v>17.96</v>
      </c>
      <c r="B901" s="8" t="n">
        <v>0.647831</v>
      </c>
      <c r="C901" s="8" t="n">
        <v>17.581556</v>
      </c>
      <c r="D901" s="8" t="n">
        <v>433.206667</v>
      </c>
      <c r="E901" s="8" t="n">
        <v>6.036908</v>
      </c>
    </row>
    <row r="902" customFormat="false" ht="15" hidden="false" customHeight="false" outlineLevel="0" collapsed="false">
      <c r="A902" s="8" t="n">
        <v>17.98</v>
      </c>
      <c r="B902" s="8" t="n">
        <v>0.65847</v>
      </c>
      <c r="C902" s="8" t="n">
        <v>17.914889</v>
      </c>
      <c r="D902" s="8" t="n">
        <v>435.646667</v>
      </c>
      <c r="E902" s="8" t="n">
        <v>6.0445495</v>
      </c>
    </row>
    <row r="903" customFormat="false" ht="15" hidden="false" customHeight="false" outlineLevel="0" collapsed="false">
      <c r="A903" s="8" t="n">
        <v>18</v>
      </c>
      <c r="B903" s="8" t="n">
        <v>0.669108</v>
      </c>
      <c r="C903" s="8" t="n">
        <v>17.581556</v>
      </c>
      <c r="D903" s="8" t="n">
        <v>434.02</v>
      </c>
      <c r="E903" s="8" t="n">
        <v>6.048208</v>
      </c>
    </row>
    <row r="904" customFormat="false" ht="15" hidden="false" customHeight="false" outlineLevel="0" collapsed="false">
      <c r="A904" s="8" t="n">
        <v>18.02</v>
      </c>
      <c r="B904" s="8" t="n">
        <v>0.679746</v>
      </c>
      <c r="C904" s="8" t="n">
        <v>19.137111</v>
      </c>
      <c r="D904" s="8" t="n">
        <v>447.046667</v>
      </c>
      <c r="E904" s="8" t="n">
        <v>6.0521945</v>
      </c>
    </row>
    <row r="905" customFormat="false" ht="15" hidden="false" customHeight="false" outlineLevel="0" collapsed="false">
      <c r="A905" s="8" t="n">
        <v>18.04</v>
      </c>
      <c r="B905" s="8" t="n">
        <v>0.775491</v>
      </c>
      <c r="C905" s="8" t="n">
        <v>18.470444</v>
      </c>
      <c r="D905" s="8" t="n">
        <v>464.953333</v>
      </c>
      <c r="E905" s="8" t="n">
        <v>6.0445495</v>
      </c>
    </row>
    <row r="906" customFormat="false" ht="15" hidden="false" customHeight="false" outlineLevel="0" collapsed="false">
      <c r="A906" s="8" t="n">
        <v>18.06</v>
      </c>
      <c r="B906" s="8" t="n">
        <v>0.839321</v>
      </c>
      <c r="C906" s="8" t="n">
        <v>18.581556</v>
      </c>
      <c r="D906" s="8" t="n">
        <v>422.626667</v>
      </c>
      <c r="E906" s="8" t="n">
        <v>6.0521945</v>
      </c>
    </row>
    <row r="907" customFormat="false" ht="15" hidden="false" customHeight="false" outlineLevel="0" collapsed="false">
      <c r="A907" s="8" t="n">
        <v>18.08</v>
      </c>
      <c r="B907" s="8" t="n">
        <v>0.892512</v>
      </c>
      <c r="C907" s="8" t="n">
        <v>20.359333</v>
      </c>
      <c r="D907" s="8" t="n">
        <v>436.466667</v>
      </c>
      <c r="E907" s="8" t="n">
        <v>6.0684685</v>
      </c>
    </row>
    <row r="908" customFormat="false" ht="15" hidden="false" customHeight="false" outlineLevel="0" collapsed="false">
      <c r="A908" s="8" t="n">
        <v>18.1</v>
      </c>
      <c r="B908" s="8" t="n">
        <v>1.020172</v>
      </c>
      <c r="C908" s="8" t="n">
        <v>26.137111</v>
      </c>
      <c r="D908" s="8" t="n">
        <v>496.7</v>
      </c>
      <c r="E908" s="8" t="n">
        <v>6.072455</v>
      </c>
    </row>
    <row r="909" customFormat="false" ht="15" hidden="false" customHeight="false" outlineLevel="0" collapsed="false">
      <c r="A909" s="8" t="n">
        <v>18.12</v>
      </c>
      <c r="B909" s="8" t="n">
        <v>1.190384</v>
      </c>
      <c r="C909" s="8" t="n">
        <v>27.581556</v>
      </c>
      <c r="D909" s="8" t="n">
        <v>473.093333</v>
      </c>
      <c r="E909" s="8" t="n">
        <v>6.072455</v>
      </c>
    </row>
    <row r="910" customFormat="false" ht="15" hidden="false" customHeight="false" outlineLevel="0" collapsed="false">
      <c r="A910" s="8" t="n">
        <v>18.14</v>
      </c>
      <c r="B910" s="8" t="n">
        <v>1.275491</v>
      </c>
      <c r="C910" s="8" t="n">
        <v>28.581556</v>
      </c>
      <c r="D910" s="8" t="n">
        <v>356.693333</v>
      </c>
      <c r="E910" s="8" t="n">
        <v>6.073116</v>
      </c>
    </row>
    <row r="911" customFormat="false" ht="15" hidden="false" customHeight="false" outlineLevel="0" collapsed="false">
      <c r="A911" s="8" t="n">
        <v>18.16</v>
      </c>
      <c r="B911" s="8" t="n">
        <v>1.328682</v>
      </c>
      <c r="C911" s="8" t="n">
        <v>32.914889</v>
      </c>
      <c r="D911" s="8" t="n">
        <v>355.066667</v>
      </c>
      <c r="E911" s="8" t="n">
        <v>6.0890605</v>
      </c>
    </row>
    <row r="912" customFormat="false" ht="15" hidden="false" customHeight="false" outlineLevel="0" collapsed="false">
      <c r="A912" s="8" t="n">
        <v>18.18</v>
      </c>
      <c r="B912" s="8" t="n">
        <v>1.307406</v>
      </c>
      <c r="C912" s="8" t="n">
        <v>43.692667</v>
      </c>
      <c r="D912" s="8" t="n">
        <v>377.04</v>
      </c>
      <c r="E912" s="8" t="n">
        <v>6.0810885</v>
      </c>
    </row>
    <row r="913" customFormat="false" ht="15" hidden="false" customHeight="false" outlineLevel="0" collapsed="false">
      <c r="A913" s="8" t="n">
        <v>18.2</v>
      </c>
      <c r="B913" s="8" t="n">
        <v>1.307406</v>
      </c>
      <c r="C913" s="8" t="n">
        <v>50.026</v>
      </c>
      <c r="D913" s="8" t="n">
        <v>362.386667</v>
      </c>
      <c r="E913" s="8" t="n">
        <v>6.0900695</v>
      </c>
    </row>
    <row r="914" customFormat="false" ht="15" hidden="false" customHeight="false" outlineLevel="0" collapsed="false">
      <c r="A914" s="8" t="n">
        <v>18.22</v>
      </c>
      <c r="B914" s="8" t="n">
        <v>1.318044</v>
      </c>
      <c r="C914" s="8" t="n">
        <v>52.470444</v>
      </c>
      <c r="D914" s="8" t="n">
        <v>375.413333</v>
      </c>
      <c r="E914" s="8" t="n">
        <v>6.0947405</v>
      </c>
    </row>
    <row r="915" customFormat="false" ht="15" hidden="false" customHeight="false" outlineLevel="0" collapsed="false">
      <c r="A915" s="8" t="n">
        <v>18.24</v>
      </c>
      <c r="B915" s="8" t="n">
        <v>1.413789</v>
      </c>
      <c r="C915" s="8" t="n">
        <v>54.248222</v>
      </c>
      <c r="D915" s="8" t="n">
        <v>335.526667</v>
      </c>
      <c r="E915" s="8" t="n">
        <v>6.0947405</v>
      </c>
    </row>
    <row r="916" customFormat="false" ht="15" hidden="false" customHeight="false" outlineLevel="0" collapsed="false">
      <c r="A916" s="8" t="n">
        <v>18.26</v>
      </c>
      <c r="B916" s="8" t="n">
        <v>1.435065</v>
      </c>
      <c r="C916" s="8" t="n">
        <v>61.692667</v>
      </c>
      <c r="D916" s="8" t="n">
        <v>307.853333</v>
      </c>
      <c r="E916" s="8" t="n">
        <v>6.1027105</v>
      </c>
    </row>
    <row r="917" customFormat="false" ht="15" hidden="false" customHeight="false" outlineLevel="0" collapsed="false">
      <c r="A917" s="8" t="n">
        <v>18.28</v>
      </c>
      <c r="B917" s="8" t="n">
        <v>1.381874</v>
      </c>
      <c r="C917" s="8" t="n">
        <v>68.470444</v>
      </c>
      <c r="D917" s="8" t="n">
        <v>232.966667</v>
      </c>
      <c r="E917" s="8" t="n">
        <v>6.1037565</v>
      </c>
    </row>
    <row r="918" customFormat="false" ht="15" hidden="false" customHeight="false" outlineLevel="0" collapsed="false">
      <c r="A918" s="8" t="n">
        <v>18.3</v>
      </c>
      <c r="B918" s="8" t="n">
        <v>1.307406</v>
      </c>
      <c r="C918" s="8" t="n">
        <v>69.692667</v>
      </c>
      <c r="D918" s="8" t="n">
        <v>219.94</v>
      </c>
      <c r="E918" s="8" t="n">
        <v>6.1041105</v>
      </c>
    </row>
    <row r="919" customFormat="false" ht="15" hidden="false" customHeight="false" outlineLevel="0" collapsed="false">
      <c r="A919" s="8" t="n">
        <v>18.32</v>
      </c>
      <c r="B919" s="8" t="n">
        <v>1.264852</v>
      </c>
      <c r="C919" s="8" t="n">
        <v>71.914889</v>
      </c>
      <c r="D919" s="8" t="n">
        <v>215.866667</v>
      </c>
      <c r="E919" s="8" t="n">
        <v>6.108451</v>
      </c>
    </row>
    <row r="920" customFormat="false" ht="15" hidden="false" customHeight="false" outlineLevel="0" collapsed="false">
      <c r="A920" s="8" t="n">
        <v>18.34</v>
      </c>
      <c r="B920" s="8" t="n">
        <v>1.254214</v>
      </c>
      <c r="C920" s="8" t="n">
        <v>76.803778</v>
      </c>
      <c r="D920" s="8" t="n">
        <v>260.64</v>
      </c>
      <c r="E920" s="8" t="n">
        <v>6.1196945</v>
      </c>
    </row>
    <row r="921" customFormat="false" ht="15" hidden="false" customHeight="false" outlineLevel="0" collapsed="false">
      <c r="A921" s="8" t="n">
        <v>18.36</v>
      </c>
      <c r="B921" s="8" t="n">
        <v>1.264852</v>
      </c>
      <c r="C921" s="8" t="n">
        <v>81.248222</v>
      </c>
      <c r="D921" s="8" t="n">
        <v>307.853333</v>
      </c>
      <c r="E921" s="8" t="n">
        <v>6.116063</v>
      </c>
    </row>
    <row r="922" customFormat="false" ht="15" hidden="false" customHeight="false" outlineLevel="0" collapsed="false">
      <c r="A922" s="8" t="n">
        <v>18.38</v>
      </c>
      <c r="B922" s="8" t="n">
        <v>1.380896</v>
      </c>
      <c r="C922" s="8" t="n">
        <v>83.245556</v>
      </c>
      <c r="D922" s="8" t="n">
        <v>325.76</v>
      </c>
      <c r="E922" s="8" t="n">
        <v>6.120403</v>
      </c>
    </row>
    <row r="923" customFormat="false" ht="15" hidden="false" customHeight="false" outlineLevel="0" collapsed="false">
      <c r="A923" s="8" t="n">
        <v>18.4</v>
      </c>
      <c r="B923" s="8" t="n">
        <v>1.434087</v>
      </c>
      <c r="C923" s="8" t="n">
        <v>81.69</v>
      </c>
      <c r="D923" s="8" t="n">
        <v>311.92</v>
      </c>
      <c r="E923" s="8" t="n">
        <v>6.139969</v>
      </c>
    </row>
    <row r="924" customFormat="false" ht="15" hidden="false" customHeight="false" outlineLevel="0" collapsed="false">
      <c r="A924" s="8" t="n">
        <v>18.42</v>
      </c>
      <c r="B924" s="8" t="n">
        <v>1.434087</v>
      </c>
      <c r="C924" s="8" t="n">
        <v>80.356667</v>
      </c>
      <c r="D924" s="8" t="n">
        <v>242.733333</v>
      </c>
      <c r="E924" s="8" t="n">
        <v>6.1366965</v>
      </c>
    </row>
    <row r="925" customFormat="false" ht="15" hidden="false" customHeight="false" outlineLevel="0" collapsed="false">
      <c r="A925" s="8" t="n">
        <v>18.44</v>
      </c>
      <c r="B925" s="8" t="n">
        <v>1.380896</v>
      </c>
      <c r="C925" s="8" t="n">
        <v>75.245556</v>
      </c>
      <c r="D925" s="8" t="n">
        <v>221.566667</v>
      </c>
      <c r="E925" s="8" t="n">
        <v>6.1406805</v>
      </c>
    </row>
    <row r="926" customFormat="false" ht="15" hidden="false" customHeight="false" outlineLevel="0" collapsed="false">
      <c r="A926" s="8" t="n">
        <v>18.46</v>
      </c>
      <c r="B926" s="8" t="n">
        <v>1.371235</v>
      </c>
      <c r="C926" s="8" t="n">
        <v>77.026</v>
      </c>
      <c r="D926" s="8" t="n">
        <v>136.913333</v>
      </c>
      <c r="E926" s="8" t="n">
        <v>6.146117</v>
      </c>
    </row>
    <row r="927" customFormat="false" ht="15" hidden="false" customHeight="false" outlineLevel="0" collapsed="false">
      <c r="A927" s="8" t="n">
        <v>18.48</v>
      </c>
      <c r="B927" s="8" t="n">
        <v>1.296767</v>
      </c>
      <c r="C927" s="8" t="n">
        <v>79.803778</v>
      </c>
      <c r="D927" s="8" t="n">
        <v>169.473333</v>
      </c>
      <c r="E927" s="8" t="n">
        <v>6.1504695</v>
      </c>
    </row>
    <row r="928" customFormat="false" ht="15" hidden="false" customHeight="false" outlineLevel="0" collapsed="false">
      <c r="A928" s="8" t="n">
        <v>18.5</v>
      </c>
      <c r="B928" s="8" t="n">
        <v>1.211661</v>
      </c>
      <c r="C928" s="8" t="n">
        <v>81.137111</v>
      </c>
      <c r="D928" s="8" t="n">
        <v>172.726667</v>
      </c>
      <c r="E928" s="8" t="n">
        <v>6.1508415</v>
      </c>
    </row>
    <row r="929" customFormat="false" ht="15" hidden="false" customHeight="false" outlineLevel="0" collapsed="false">
      <c r="A929" s="8" t="n">
        <v>18.52</v>
      </c>
      <c r="B929" s="8" t="n">
        <v>1.179746</v>
      </c>
      <c r="C929" s="8" t="n">
        <v>79.359333</v>
      </c>
      <c r="D929" s="8" t="n">
        <v>185.753333</v>
      </c>
      <c r="E929" s="8" t="n">
        <v>6.155955</v>
      </c>
    </row>
    <row r="930" customFormat="false" ht="15" hidden="false" customHeight="false" outlineLevel="0" collapsed="false">
      <c r="A930" s="8" t="n">
        <v>18.54</v>
      </c>
      <c r="B930" s="8" t="n">
        <v>1.147831</v>
      </c>
      <c r="C930" s="8" t="n">
        <v>79.914889</v>
      </c>
      <c r="D930" s="8" t="n">
        <v>183.306667</v>
      </c>
      <c r="E930" s="8" t="n">
        <v>6.151973</v>
      </c>
    </row>
    <row r="931" customFormat="false" ht="15" hidden="false" customHeight="false" outlineLevel="0" collapsed="false">
      <c r="A931" s="8" t="n">
        <v>18.56</v>
      </c>
      <c r="B931" s="8" t="n">
        <v>1.115916</v>
      </c>
      <c r="C931" s="8" t="n">
        <v>82.581556</v>
      </c>
      <c r="D931" s="8" t="n">
        <v>201.22</v>
      </c>
      <c r="E931" s="8" t="n">
        <v>6.166401</v>
      </c>
    </row>
    <row r="932" customFormat="false" ht="15" hidden="false" customHeight="false" outlineLevel="0" collapsed="false">
      <c r="A932" s="8" t="n">
        <v>18.58</v>
      </c>
      <c r="B932" s="8" t="n">
        <v>1.137193</v>
      </c>
      <c r="C932" s="8" t="n">
        <v>79.359333</v>
      </c>
      <c r="D932" s="8" t="n">
        <v>206.913333</v>
      </c>
      <c r="E932" s="8" t="n">
        <v>6.1635395</v>
      </c>
    </row>
    <row r="933" customFormat="false" ht="15" hidden="false" customHeight="false" outlineLevel="0" collapsed="false">
      <c r="A933" s="8" t="n">
        <v>18.6</v>
      </c>
      <c r="B933" s="8" t="n">
        <v>1.115916</v>
      </c>
      <c r="C933" s="8" t="n">
        <v>77.137111</v>
      </c>
      <c r="D933" s="8" t="n">
        <v>230.52</v>
      </c>
      <c r="E933" s="8" t="n">
        <v>6.171504</v>
      </c>
    </row>
    <row r="934" customFormat="false" ht="15" hidden="false" customHeight="false" outlineLevel="0" collapsed="false">
      <c r="A934" s="8" t="n">
        <v>18.62</v>
      </c>
      <c r="B934" s="8" t="n">
        <v>1.04047</v>
      </c>
      <c r="C934" s="8" t="n">
        <v>74.912222</v>
      </c>
      <c r="D934" s="8" t="n">
        <v>262.266667</v>
      </c>
      <c r="E934" s="8" t="n">
        <v>6.1707545</v>
      </c>
    </row>
    <row r="935" customFormat="false" ht="15" hidden="false" customHeight="false" outlineLevel="0" collapsed="false">
      <c r="A935" s="8" t="n">
        <v>18.64</v>
      </c>
      <c r="B935" s="8" t="n">
        <v>1.029832</v>
      </c>
      <c r="C935" s="8" t="n">
        <v>72.69</v>
      </c>
      <c r="D935" s="8" t="n">
        <v>256.566667</v>
      </c>
      <c r="E935" s="8" t="n">
        <v>6.1707545</v>
      </c>
    </row>
    <row r="936" customFormat="false" ht="15" hidden="false" customHeight="false" outlineLevel="0" collapsed="false">
      <c r="A936" s="8" t="n">
        <v>18.66</v>
      </c>
      <c r="B936" s="8" t="n">
        <v>1.029832</v>
      </c>
      <c r="C936" s="8" t="n">
        <v>69.69</v>
      </c>
      <c r="D936" s="8" t="n">
        <v>249.246667</v>
      </c>
      <c r="E936" s="8" t="n">
        <v>6.175486</v>
      </c>
    </row>
    <row r="937" customFormat="false" ht="15" hidden="false" customHeight="false" outlineLevel="0" collapsed="false">
      <c r="A937" s="8" t="n">
        <v>18.68</v>
      </c>
      <c r="B937" s="8" t="n">
        <v>1.017238</v>
      </c>
      <c r="C937" s="8" t="n">
        <v>67.240222</v>
      </c>
      <c r="D937" s="8" t="n">
        <v>240.286667</v>
      </c>
      <c r="E937" s="8" t="n">
        <v>6.1834505</v>
      </c>
    </row>
    <row r="938" customFormat="false" ht="15" hidden="false" customHeight="false" outlineLevel="0" collapsed="false">
      <c r="A938" s="8" t="n">
        <v>18.7</v>
      </c>
      <c r="B938" s="8" t="n">
        <v>1.0066</v>
      </c>
      <c r="C938" s="8" t="n">
        <v>67.684667</v>
      </c>
      <c r="D938" s="8" t="n">
        <v>237.033333</v>
      </c>
      <c r="E938" s="8" t="n">
        <v>6.1866855</v>
      </c>
    </row>
    <row r="939" customFormat="false" ht="15" hidden="false" customHeight="false" outlineLevel="0" collapsed="false">
      <c r="A939" s="8" t="n">
        <v>18.72</v>
      </c>
      <c r="B939" s="8" t="n">
        <v>0.974685</v>
      </c>
      <c r="C939" s="8" t="n">
        <v>68.351333</v>
      </c>
      <c r="D939" s="8" t="n">
        <v>239.473333</v>
      </c>
      <c r="E939" s="8" t="n">
        <v>6.1899315</v>
      </c>
    </row>
    <row r="940" customFormat="false" ht="15" hidden="false" customHeight="false" outlineLevel="0" collapsed="false">
      <c r="A940" s="8" t="n">
        <v>18.74</v>
      </c>
      <c r="B940" s="8" t="n">
        <v>0.941792</v>
      </c>
      <c r="C940" s="8" t="n">
        <v>67.904222</v>
      </c>
      <c r="D940" s="8" t="n">
        <v>244.36</v>
      </c>
      <c r="E940" s="8" t="n">
        <v>6.205501</v>
      </c>
    </row>
    <row r="941" customFormat="false" ht="15" hidden="false" customHeight="false" outlineLevel="0" collapsed="false">
      <c r="A941" s="8" t="n">
        <v>18.76</v>
      </c>
      <c r="B941" s="8" t="n">
        <v>0.909878</v>
      </c>
      <c r="C941" s="8" t="n">
        <v>66.682</v>
      </c>
      <c r="D941" s="8" t="n">
        <v>256.566667</v>
      </c>
      <c r="E941" s="8" t="n">
        <v>6.2138315</v>
      </c>
    </row>
    <row r="942" customFormat="false" ht="15" hidden="false" customHeight="false" outlineLevel="0" collapsed="false">
      <c r="A942" s="8" t="n">
        <v>18.78</v>
      </c>
      <c r="B942" s="8" t="n">
        <v>0.920516</v>
      </c>
      <c r="C942" s="8" t="n">
        <v>66.237556</v>
      </c>
      <c r="D942" s="8" t="n">
        <v>258.2</v>
      </c>
      <c r="E942" s="8" t="n">
        <v>6.2134685</v>
      </c>
    </row>
    <row r="943" customFormat="false" ht="15" hidden="false" customHeight="false" outlineLevel="0" collapsed="false">
      <c r="A943" s="8" t="n">
        <v>18.8</v>
      </c>
      <c r="B943" s="8" t="n">
        <v>0.919538</v>
      </c>
      <c r="C943" s="8" t="n">
        <v>66.679333</v>
      </c>
      <c r="D943" s="8" t="n">
        <v>258.2</v>
      </c>
      <c r="E943" s="8" t="n">
        <v>6.225419</v>
      </c>
    </row>
    <row r="944" customFormat="false" ht="15" hidden="false" customHeight="false" outlineLevel="0" collapsed="false">
      <c r="A944" s="8" t="n">
        <v>18.82</v>
      </c>
      <c r="B944" s="8" t="n">
        <v>0.919538</v>
      </c>
      <c r="C944" s="8" t="n">
        <v>66.346</v>
      </c>
      <c r="D944" s="8" t="n">
        <v>259.826667</v>
      </c>
      <c r="E944" s="8" t="n">
        <v>6.2326705</v>
      </c>
    </row>
    <row r="945" customFormat="false" ht="15" hidden="false" customHeight="false" outlineLevel="0" collapsed="false">
      <c r="A945" s="8" t="n">
        <v>18.84</v>
      </c>
      <c r="B945" s="8" t="n">
        <v>0.907922</v>
      </c>
      <c r="C945" s="8" t="n">
        <v>65.898889</v>
      </c>
      <c r="D945" s="8" t="n">
        <v>259.826667</v>
      </c>
      <c r="E945" s="8" t="n">
        <v>6.2406385</v>
      </c>
    </row>
    <row r="946" customFormat="false" ht="15" hidden="false" customHeight="false" outlineLevel="0" collapsed="false">
      <c r="A946" s="8" t="n">
        <v>18.86</v>
      </c>
      <c r="B946" s="8" t="n">
        <v>0.897284</v>
      </c>
      <c r="C946" s="8" t="n">
        <v>64.232222</v>
      </c>
      <c r="D946" s="8" t="n">
        <v>262.266667</v>
      </c>
      <c r="E946" s="8" t="n">
        <v>6.2522385</v>
      </c>
    </row>
    <row r="947" customFormat="false" ht="15" hidden="false" customHeight="false" outlineLevel="0" collapsed="false">
      <c r="A947" s="8" t="n">
        <v>18.88</v>
      </c>
      <c r="B947" s="8" t="n">
        <v>0.897284</v>
      </c>
      <c r="C947" s="8" t="n">
        <v>64.121111</v>
      </c>
      <c r="D947" s="8" t="n">
        <v>270.406667</v>
      </c>
      <c r="E947" s="8" t="n">
        <v>6.2515395</v>
      </c>
    </row>
    <row r="948" customFormat="false" ht="15" hidden="false" customHeight="false" outlineLevel="0" collapsed="false">
      <c r="A948" s="8" t="n">
        <v>18.9</v>
      </c>
      <c r="B948" s="8" t="n">
        <v>0.906944</v>
      </c>
      <c r="C948" s="8" t="n">
        <v>62.674</v>
      </c>
      <c r="D948" s="8" t="n">
        <v>270.406667</v>
      </c>
      <c r="E948" s="8" t="n">
        <v>6.2595095</v>
      </c>
    </row>
    <row r="949" customFormat="false" ht="15" hidden="false" customHeight="false" outlineLevel="0" collapsed="false">
      <c r="A949" s="8" t="n">
        <v>18.92</v>
      </c>
      <c r="B949" s="8" t="n">
        <v>0.896306</v>
      </c>
      <c r="C949" s="8" t="n">
        <v>63.118444</v>
      </c>
      <c r="D949" s="8" t="n">
        <v>269.593333</v>
      </c>
      <c r="E949" s="8" t="n">
        <v>6.2754495</v>
      </c>
    </row>
    <row r="950" customFormat="false" ht="15" hidden="false" customHeight="false" outlineLevel="0" collapsed="false">
      <c r="A950" s="8" t="n">
        <v>18.94</v>
      </c>
      <c r="B950" s="8" t="n">
        <v>0.89435</v>
      </c>
      <c r="C950" s="8" t="n">
        <v>62.890889</v>
      </c>
      <c r="D950" s="8" t="n">
        <v>267.966667</v>
      </c>
      <c r="E950" s="8" t="n">
        <v>6.2790905</v>
      </c>
    </row>
    <row r="951" customFormat="false" ht="15" hidden="false" customHeight="false" outlineLevel="0" collapsed="false">
      <c r="A951" s="8" t="n">
        <v>18.96</v>
      </c>
      <c r="B951" s="8" t="n">
        <v>0.873074</v>
      </c>
      <c r="C951" s="8" t="n">
        <v>61.446444</v>
      </c>
      <c r="D951" s="8" t="n">
        <v>266.34</v>
      </c>
      <c r="E951" s="8" t="n">
        <v>6.2943535</v>
      </c>
    </row>
    <row r="952" customFormat="false" ht="15" hidden="false" customHeight="false" outlineLevel="0" collapsed="false">
      <c r="A952" s="8" t="n">
        <v>18.98</v>
      </c>
      <c r="B952" s="8" t="n">
        <v>0.883712</v>
      </c>
      <c r="C952" s="8" t="n">
        <v>60.779778</v>
      </c>
      <c r="D952" s="8" t="n">
        <v>264.706667</v>
      </c>
      <c r="E952" s="8" t="n">
        <v>6.295032</v>
      </c>
    </row>
    <row r="953" customFormat="false" ht="15" hidden="false" customHeight="false" outlineLevel="0" collapsed="false">
      <c r="A953" s="8" t="n">
        <v>19</v>
      </c>
      <c r="B953" s="8" t="n">
        <v>0.850819</v>
      </c>
      <c r="C953" s="8" t="n">
        <v>60.221556</v>
      </c>
      <c r="D953" s="8" t="n">
        <v>263.893333</v>
      </c>
      <c r="E953" s="8" t="n">
        <v>6.302325</v>
      </c>
    </row>
    <row r="954" customFormat="false" ht="15" hidden="false" customHeight="false" outlineLevel="0" collapsed="false">
      <c r="A954" s="8" t="n">
        <v>19.02</v>
      </c>
      <c r="B954" s="8" t="n">
        <v>0.829543</v>
      </c>
      <c r="C954" s="8" t="n">
        <v>63.110444</v>
      </c>
      <c r="D954" s="8" t="n">
        <v>263.08</v>
      </c>
      <c r="E954" s="8" t="n">
        <v>6.317934</v>
      </c>
    </row>
    <row r="955" customFormat="false" ht="15" hidden="false" customHeight="false" outlineLevel="0" collapsed="false">
      <c r="A955" s="8" t="n">
        <v>19.04</v>
      </c>
      <c r="B955" s="8" t="n">
        <v>0.840181</v>
      </c>
      <c r="C955" s="8" t="n">
        <v>63.888222</v>
      </c>
      <c r="D955" s="8" t="n">
        <v>267.153333</v>
      </c>
      <c r="E955" s="8" t="n">
        <v>6.334212</v>
      </c>
    </row>
    <row r="956" customFormat="false" ht="15" hidden="false" customHeight="false" outlineLevel="0" collapsed="false">
      <c r="A956" s="8" t="n">
        <v>19.06</v>
      </c>
      <c r="B956" s="8" t="n">
        <v>0.872096</v>
      </c>
      <c r="C956" s="8" t="n">
        <v>63.777111</v>
      </c>
      <c r="D956" s="8" t="n">
        <v>275.293333</v>
      </c>
      <c r="E956" s="8" t="n">
        <v>6.3494935</v>
      </c>
    </row>
    <row r="957" customFormat="false" ht="15" hidden="false" customHeight="false" outlineLevel="0" collapsed="false">
      <c r="A957" s="8" t="n">
        <v>19.08</v>
      </c>
      <c r="B957" s="8" t="n">
        <v>0.903033</v>
      </c>
      <c r="C957" s="8" t="n">
        <v>62.774444</v>
      </c>
      <c r="D957" s="8" t="n">
        <v>278.546667</v>
      </c>
      <c r="E957" s="8" t="n">
        <v>6.361453</v>
      </c>
    </row>
    <row r="958" customFormat="false" ht="15" hidden="false" customHeight="false" outlineLevel="0" collapsed="false">
      <c r="A958" s="8" t="n">
        <v>19.1</v>
      </c>
      <c r="B958" s="8" t="n">
        <v>0.956225</v>
      </c>
      <c r="C958" s="8" t="n">
        <v>62.33</v>
      </c>
      <c r="D958" s="8" t="n">
        <v>285.873333</v>
      </c>
      <c r="E958" s="8" t="n">
        <v>6.377073</v>
      </c>
    </row>
    <row r="959" customFormat="false" ht="15" hidden="false" customHeight="false" outlineLevel="0" collapsed="false">
      <c r="A959" s="8" t="n">
        <v>19.12</v>
      </c>
      <c r="B959" s="8" t="n">
        <v>1.062608</v>
      </c>
      <c r="C959" s="8" t="n">
        <v>60.663333</v>
      </c>
      <c r="D959" s="8" t="n">
        <v>297.266667</v>
      </c>
      <c r="E959" s="8" t="n">
        <v>6.3840845</v>
      </c>
    </row>
    <row r="960" customFormat="false" ht="15" hidden="false" customHeight="false" outlineLevel="0" collapsed="false">
      <c r="A960" s="8" t="n">
        <v>19.14</v>
      </c>
      <c r="B960" s="8" t="n">
        <v>1.114821</v>
      </c>
      <c r="C960" s="8" t="n">
        <v>57.438444</v>
      </c>
      <c r="D960" s="8" t="n">
        <v>294.826667</v>
      </c>
      <c r="E960" s="8" t="n">
        <v>6.4073825</v>
      </c>
    </row>
    <row r="961" customFormat="false" ht="15" hidden="false" customHeight="false" outlineLevel="0" collapsed="false">
      <c r="A961" s="8" t="n">
        <v>19.16</v>
      </c>
      <c r="B961" s="8" t="n">
        <v>1.06163</v>
      </c>
      <c r="C961" s="8" t="n">
        <v>54.882889</v>
      </c>
      <c r="D961" s="8" t="n">
        <v>230.52</v>
      </c>
      <c r="E961" s="8" t="n">
        <v>6.4196575</v>
      </c>
    </row>
    <row r="962" customFormat="false" ht="15" hidden="false" customHeight="false" outlineLevel="0" collapsed="false">
      <c r="A962" s="8" t="n">
        <v>19.18</v>
      </c>
      <c r="B962" s="8" t="n">
        <v>0.9978</v>
      </c>
      <c r="C962" s="8" t="n">
        <v>55.994</v>
      </c>
      <c r="D962" s="8" t="n">
        <v>210.986667</v>
      </c>
      <c r="E962" s="8" t="n">
        <v>6.443274</v>
      </c>
    </row>
    <row r="963" customFormat="false" ht="15" hidden="false" customHeight="false" outlineLevel="0" collapsed="false">
      <c r="A963" s="8" t="n">
        <v>19.2</v>
      </c>
      <c r="B963" s="8" t="n">
        <v>0.942653</v>
      </c>
      <c r="C963" s="8" t="n">
        <v>57.877556</v>
      </c>
      <c r="D963" s="8" t="n">
        <v>204.473333</v>
      </c>
      <c r="E963" s="8" t="n">
        <v>6.4463465</v>
      </c>
    </row>
    <row r="964" customFormat="false" ht="15" hidden="false" customHeight="false" outlineLevel="0" collapsed="false">
      <c r="A964" s="8" t="n">
        <v>19.22</v>
      </c>
      <c r="B964" s="8" t="n">
        <v>0.932015</v>
      </c>
      <c r="C964" s="8" t="n">
        <v>59.766444</v>
      </c>
      <c r="D964" s="8" t="n">
        <v>212.613333</v>
      </c>
      <c r="E964" s="8" t="n">
        <v>6.4543235</v>
      </c>
    </row>
    <row r="965" customFormat="false" ht="15" hidden="false" customHeight="false" outlineLevel="0" collapsed="false">
      <c r="A965" s="8" t="n">
        <v>19.24</v>
      </c>
      <c r="B965" s="8" t="n">
        <v>0.942653</v>
      </c>
      <c r="C965" s="8" t="n">
        <v>60.988667</v>
      </c>
      <c r="D965" s="8" t="n">
        <v>240.286667</v>
      </c>
      <c r="E965" s="8" t="n">
        <v>6.4543235</v>
      </c>
    </row>
    <row r="966" customFormat="false" ht="15" hidden="false" customHeight="false" outlineLevel="0" collapsed="false">
      <c r="A966" s="8" t="n">
        <v>19.26</v>
      </c>
      <c r="B966" s="8" t="n">
        <v>0.96393</v>
      </c>
      <c r="C966" s="8" t="n">
        <v>62.322</v>
      </c>
      <c r="D966" s="8" t="n">
        <v>248.426667</v>
      </c>
      <c r="E966" s="8" t="n">
        <v>6.486233</v>
      </c>
    </row>
    <row r="967" customFormat="false" ht="15" hidden="false" customHeight="false" outlineLevel="0" collapsed="false">
      <c r="A967" s="8" t="n">
        <v>19.28</v>
      </c>
      <c r="B967" s="8" t="n">
        <v>1.027759</v>
      </c>
      <c r="C967" s="8" t="n">
        <v>64.655333</v>
      </c>
      <c r="D967" s="8" t="n">
        <v>254.126667</v>
      </c>
      <c r="E967" s="8" t="n">
        <v>6.490826</v>
      </c>
    </row>
    <row r="968" customFormat="false" ht="15" hidden="false" customHeight="false" outlineLevel="0" collapsed="false">
      <c r="A968" s="8" t="n">
        <v>19.3</v>
      </c>
      <c r="B968" s="8" t="n">
        <v>1.069335</v>
      </c>
      <c r="C968" s="8" t="n">
        <v>68.208222</v>
      </c>
      <c r="D968" s="8" t="n">
        <v>262.266667</v>
      </c>
      <c r="E968" s="8" t="n">
        <v>6.4981995</v>
      </c>
    </row>
    <row r="969" customFormat="false" ht="15" hidden="false" customHeight="false" outlineLevel="0" collapsed="false">
      <c r="A969" s="8" t="n">
        <v>19.32</v>
      </c>
      <c r="B969" s="8" t="n">
        <v>1.133165</v>
      </c>
      <c r="C969" s="8" t="n">
        <v>69.541556</v>
      </c>
      <c r="D969" s="8" t="n">
        <v>266.34</v>
      </c>
      <c r="E969" s="8" t="n">
        <v>6.5138575</v>
      </c>
    </row>
    <row r="970" customFormat="false" ht="15" hidden="false" customHeight="false" outlineLevel="0" collapsed="false">
      <c r="A970" s="8" t="n">
        <v>19.34</v>
      </c>
      <c r="B970" s="8" t="n">
        <v>1.185378</v>
      </c>
      <c r="C970" s="8" t="n">
        <v>75.427778</v>
      </c>
      <c r="D970" s="8" t="n">
        <v>238.66</v>
      </c>
      <c r="E970" s="8" t="n">
        <v>6.529814</v>
      </c>
    </row>
    <row r="971" customFormat="false" ht="15" hidden="false" customHeight="false" outlineLevel="0" collapsed="false">
      <c r="A971" s="8" t="n">
        <v>19.36</v>
      </c>
      <c r="B971" s="8" t="n">
        <v>1.249208</v>
      </c>
      <c r="C971" s="8" t="n">
        <v>77.65</v>
      </c>
      <c r="D971" s="8" t="n">
        <v>248.426667</v>
      </c>
      <c r="E971" s="8" t="n">
        <v>6.537792</v>
      </c>
    </row>
    <row r="972" customFormat="false" ht="15" hidden="false" customHeight="false" outlineLevel="0" collapsed="false">
      <c r="A972" s="8" t="n">
        <v>19.38</v>
      </c>
      <c r="B972" s="8" t="n">
        <v>1.249208</v>
      </c>
      <c r="C972" s="8" t="n">
        <v>81.094444</v>
      </c>
      <c r="D972" s="8" t="n">
        <v>192.266667</v>
      </c>
      <c r="E972" s="8" t="n">
        <v>6.541781</v>
      </c>
    </row>
    <row r="973" customFormat="false" ht="15" hidden="false" customHeight="false" outlineLevel="0" collapsed="false">
      <c r="A973" s="8" t="n">
        <v>19.4</v>
      </c>
      <c r="B973" s="8" t="n">
        <v>1.281123</v>
      </c>
      <c r="C973" s="8" t="n">
        <v>84.316667</v>
      </c>
      <c r="D973" s="8" t="n">
        <v>192.266667</v>
      </c>
      <c r="E973" s="8" t="n">
        <v>6.550055</v>
      </c>
    </row>
    <row r="974" customFormat="false" ht="15" hidden="false" customHeight="false" outlineLevel="0" collapsed="false">
      <c r="A974" s="8" t="n">
        <v>19.42</v>
      </c>
      <c r="B974" s="8" t="n">
        <v>1.249208</v>
      </c>
      <c r="C974" s="8" t="n">
        <v>89.872222</v>
      </c>
      <c r="D974" s="8" t="n">
        <v>217.5</v>
      </c>
      <c r="E974" s="8" t="n">
        <v>6.565716</v>
      </c>
    </row>
    <row r="975" customFormat="false" ht="15" hidden="false" customHeight="false" outlineLevel="0" collapsed="false">
      <c r="A975" s="8" t="n">
        <v>19.44</v>
      </c>
      <c r="B975" s="8" t="n">
        <v>1.259964</v>
      </c>
      <c r="C975" s="8" t="n">
        <v>100.901556</v>
      </c>
      <c r="D975" s="8" t="n">
        <v>219.126667</v>
      </c>
      <c r="E975" s="8" t="n">
        <v>6.5632265</v>
      </c>
    </row>
    <row r="976" customFormat="false" ht="15" hidden="false" customHeight="false" outlineLevel="0" collapsed="false">
      <c r="A976" s="8" t="n">
        <v>19.46</v>
      </c>
      <c r="B976" s="8" t="n">
        <v>1.259964</v>
      </c>
      <c r="C976" s="8" t="n">
        <v>105.234889</v>
      </c>
      <c r="D976" s="8" t="n">
        <v>228.893333</v>
      </c>
      <c r="E976" s="8" t="n">
        <v>6.5632265</v>
      </c>
    </row>
    <row r="977" customFormat="false" ht="15" hidden="false" customHeight="false" outlineLevel="0" collapsed="false">
      <c r="A977" s="8" t="n">
        <v>19.48</v>
      </c>
      <c r="B977" s="8" t="n">
        <v>1.249325</v>
      </c>
      <c r="C977" s="8" t="n">
        <v>110.457111</v>
      </c>
      <c r="D977" s="8" t="n">
        <v>250.06</v>
      </c>
      <c r="E977" s="8" t="n">
        <v>6.5672145</v>
      </c>
    </row>
    <row r="978" customFormat="false" ht="15" hidden="false" customHeight="false" outlineLevel="0" collapsed="false">
      <c r="A978" s="8" t="n">
        <v>19.5</v>
      </c>
      <c r="B978" s="8" t="n">
        <v>1.259964</v>
      </c>
      <c r="C978" s="8" t="n">
        <v>112.679333</v>
      </c>
      <c r="D978" s="8" t="n">
        <v>266.34</v>
      </c>
      <c r="E978" s="8" t="n">
        <v>6.59483</v>
      </c>
    </row>
    <row r="979" customFormat="false" ht="15" hidden="false" customHeight="false" outlineLevel="0" collapsed="false">
      <c r="A979" s="8" t="n">
        <v>19.52</v>
      </c>
      <c r="B979" s="8" t="n">
        <v>1.249325</v>
      </c>
      <c r="C979" s="8" t="n">
        <v>113.679333</v>
      </c>
      <c r="D979" s="8" t="n">
        <v>300.526667</v>
      </c>
      <c r="E979" s="8" t="n">
        <v>6.5991215</v>
      </c>
    </row>
    <row r="980" customFormat="false" ht="15" hidden="false" customHeight="false" outlineLevel="0" collapsed="false">
      <c r="A980" s="8" t="n">
        <v>19.54</v>
      </c>
      <c r="B980" s="8" t="n">
        <v>1.258986</v>
      </c>
      <c r="C980" s="8" t="n">
        <v>111.01</v>
      </c>
      <c r="D980" s="8" t="n">
        <v>316.806667</v>
      </c>
      <c r="E980" s="8" t="n">
        <v>6.6067955</v>
      </c>
    </row>
    <row r="981" customFormat="false" ht="15" hidden="false" customHeight="false" outlineLevel="0" collapsed="false">
      <c r="A981" s="8" t="n">
        <v>19.56</v>
      </c>
      <c r="B981" s="8" t="n">
        <v>1.301539</v>
      </c>
      <c r="C981" s="8" t="n">
        <v>106.898889</v>
      </c>
      <c r="D981" s="8" t="n">
        <v>322.506667</v>
      </c>
      <c r="E981" s="8" t="n">
        <v>6.618462</v>
      </c>
    </row>
    <row r="982" customFormat="false" ht="15" hidden="false" customHeight="false" outlineLevel="0" collapsed="false">
      <c r="A982" s="8" t="n">
        <v>19.58</v>
      </c>
      <c r="B982" s="8" t="n">
        <v>1.301539</v>
      </c>
      <c r="C982" s="8" t="n">
        <v>105.787778</v>
      </c>
      <c r="D982" s="8" t="n">
        <v>325.76</v>
      </c>
      <c r="E982" s="8" t="n">
        <v>6.6304285</v>
      </c>
    </row>
    <row r="983" customFormat="false" ht="15" hidden="false" customHeight="false" outlineLevel="0" collapsed="false">
      <c r="A983" s="8" t="n">
        <v>19.6</v>
      </c>
      <c r="B983" s="8" t="n">
        <v>1.321838</v>
      </c>
      <c r="C983" s="8" t="n">
        <v>104.340667</v>
      </c>
      <c r="D983" s="8" t="n">
        <v>315.993333</v>
      </c>
      <c r="E983" s="8" t="n">
        <v>6.650671</v>
      </c>
    </row>
    <row r="984" customFormat="false" ht="15" hidden="false" customHeight="false" outlineLevel="0" collapsed="false">
      <c r="A984" s="8" t="n">
        <v>19.62</v>
      </c>
      <c r="B984" s="8" t="n">
        <v>1.364391</v>
      </c>
      <c r="C984" s="8" t="n">
        <v>100.340667</v>
      </c>
      <c r="D984" s="8" t="n">
        <v>326.573333</v>
      </c>
      <c r="E984" s="8" t="n">
        <v>6.650972</v>
      </c>
    </row>
    <row r="985" customFormat="false" ht="15" hidden="false" customHeight="false" outlineLevel="0" collapsed="false">
      <c r="A985" s="8" t="n">
        <v>19.64</v>
      </c>
      <c r="B985" s="8" t="n">
        <v>1.375029</v>
      </c>
      <c r="C985" s="8" t="n">
        <v>100.118444</v>
      </c>
      <c r="D985" s="8" t="n">
        <v>342.853333</v>
      </c>
      <c r="E985" s="8" t="n">
        <v>6.6712175</v>
      </c>
    </row>
    <row r="986" customFormat="false" ht="15" hidden="false" customHeight="false" outlineLevel="0" collapsed="false">
      <c r="A986" s="8" t="n">
        <v>19.66</v>
      </c>
      <c r="B986" s="8" t="n">
        <v>1.385668</v>
      </c>
      <c r="C986" s="8" t="n">
        <v>100.229556</v>
      </c>
      <c r="D986" s="8" t="n">
        <v>361.573333</v>
      </c>
      <c r="E986" s="8" t="n">
        <v>6.6712175</v>
      </c>
    </row>
    <row r="987" customFormat="false" ht="15" hidden="false" customHeight="false" outlineLevel="0" collapsed="false">
      <c r="A987" s="8" t="n">
        <v>19.68</v>
      </c>
      <c r="B987" s="8" t="n">
        <v>1.404989</v>
      </c>
      <c r="C987" s="8" t="n">
        <v>100.335333</v>
      </c>
      <c r="D987" s="8" t="n">
        <v>394.946667</v>
      </c>
      <c r="E987" s="8" t="n">
        <v>6.6749035</v>
      </c>
    </row>
    <row r="988" customFormat="false" ht="15" hidden="false" customHeight="false" outlineLevel="0" collapsed="false">
      <c r="A988" s="8" t="n">
        <v>19.7</v>
      </c>
      <c r="B988" s="8" t="n">
        <v>1.425287</v>
      </c>
      <c r="C988" s="8" t="n">
        <v>101.221556</v>
      </c>
      <c r="D988" s="8" t="n">
        <v>412.046667</v>
      </c>
      <c r="E988" s="8" t="n">
        <v>6.69116</v>
      </c>
    </row>
    <row r="989" customFormat="false" ht="15" hidden="false" customHeight="false" outlineLevel="0" collapsed="false">
      <c r="A989" s="8" t="n">
        <v>19.72</v>
      </c>
      <c r="B989" s="8" t="n">
        <v>1.542309</v>
      </c>
      <c r="C989" s="8" t="n">
        <v>102.110444</v>
      </c>
      <c r="D989" s="8" t="n">
        <v>402.273333</v>
      </c>
      <c r="E989" s="8" t="n">
        <v>6.707114</v>
      </c>
    </row>
    <row r="990" customFormat="false" ht="15" hidden="false" customHeight="false" outlineLevel="0" collapsed="false">
      <c r="A990" s="8" t="n">
        <v>19.74</v>
      </c>
      <c r="B990" s="8" t="n">
        <v>1.5955</v>
      </c>
      <c r="C990" s="8" t="n">
        <v>105.221556</v>
      </c>
      <c r="D990" s="8" t="n">
        <v>404.72</v>
      </c>
      <c r="E990" s="8" t="n">
        <v>6.707417</v>
      </c>
    </row>
    <row r="991" customFormat="false" ht="15" hidden="false" customHeight="false" outlineLevel="0" collapsed="false">
      <c r="A991" s="8" t="n">
        <v>19.76</v>
      </c>
      <c r="B991" s="8" t="n">
        <v>1.583884</v>
      </c>
      <c r="C991" s="8" t="n">
        <v>111.996667</v>
      </c>
      <c r="D991" s="8" t="n">
        <v>412.86</v>
      </c>
      <c r="E991" s="8" t="n">
        <v>6.7114055</v>
      </c>
    </row>
    <row r="992" customFormat="false" ht="15" hidden="false" customHeight="false" outlineLevel="0" collapsed="false">
      <c r="A992" s="8" t="n">
        <v>19.78</v>
      </c>
      <c r="B992" s="8" t="n">
        <v>1.615799</v>
      </c>
      <c r="C992" s="8" t="n">
        <v>114.441111</v>
      </c>
      <c r="D992" s="8" t="n">
        <v>333.9</v>
      </c>
      <c r="E992" s="8" t="n">
        <v>6.7353365</v>
      </c>
    </row>
    <row r="993" customFormat="false" ht="15" hidden="false" customHeight="false" outlineLevel="0" collapsed="false">
      <c r="A993" s="8" t="n">
        <v>19.8</v>
      </c>
      <c r="B993" s="8" t="n">
        <v>1.614821</v>
      </c>
      <c r="C993" s="8" t="n">
        <v>115.771778</v>
      </c>
      <c r="D993" s="8" t="n">
        <v>332.273333</v>
      </c>
      <c r="E993" s="8" t="n">
        <v>6.7390235</v>
      </c>
    </row>
    <row r="994" customFormat="false" ht="15" hidden="false" customHeight="false" outlineLevel="0" collapsed="false">
      <c r="A994" s="8" t="n">
        <v>19.82</v>
      </c>
      <c r="B994" s="8" t="n">
        <v>1.593545</v>
      </c>
      <c r="C994" s="8" t="n">
        <v>117.327333</v>
      </c>
      <c r="D994" s="8" t="n">
        <v>329.826667</v>
      </c>
      <c r="E994" s="8" t="n">
        <v>6.758669</v>
      </c>
    </row>
    <row r="995" customFormat="false" ht="15" hidden="false" customHeight="false" outlineLevel="0" collapsed="false">
      <c r="A995" s="8" t="n">
        <v>19.84</v>
      </c>
      <c r="B995" s="8" t="n">
        <v>1.602227</v>
      </c>
      <c r="C995" s="8" t="n">
        <v>116.322</v>
      </c>
      <c r="D995" s="8" t="n">
        <v>315.993333</v>
      </c>
      <c r="E995" s="8" t="n">
        <v>6.7632565</v>
      </c>
    </row>
    <row r="996" customFormat="false" ht="15" hidden="false" customHeight="false" outlineLevel="0" collapsed="false">
      <c r="A996" s="8" t="n">
        <v>19.86</v>
      </c>
      <c r="B996" s="8" t="n">
        <v>1.612866</v>
      </c>
      <c r="C996" s="8" t="n">
        <v>116.766444</v>
      </c>
      <c r="D996" s="8" t="n">
        <v>340.413333</v>
      </c>
      <c r="E996" s="8" t="n">
        <v>6.7706355</v>
      </c>
    </row>
    <row r="997" customFormat="false" ht="15" hidden="false" customHeight="false" outlineLevel="0" collapsed="false">
      <c r="A997" s="8" t="n">
        <v>19.88</v>
      </c>
      <c r="B997" s="8" t="n">
        <v>1.633165</v>
      </c>
      <c r="C997" s="8" t="n">
        <v>120.319333</v>
      </c>
      <c r="D997" s="8" t="n">
        <v>386.806667</v>
      </c>
      <c r="E997" s="8" t="n">
        <v>6.7786135</v>
      </c>
    </row>
    <row r="998" customFormat="false" ht="15" hidden="false" customHeight="false" outlineLevel="0" collapsed="false">
      <c r="A998" s="8" t="n">
        <v>19.9</v>
      </c>
      <c r="B998" s="8" t="n">
        <v>1.67474</v>
      </c>
      <c r="C998" s="8" t="n">
        <v>122.094444</v>
      </c>
      <c r="D998" s="8" t="n">
        <v>411.226667</v>
      </c>
      <c r="E998" s="8" t="n">
        <v>6.775829</v>
      </c>
    </row>
    <row r="999" customFormat="false" ht="15" hidden="false" customHeight="false" outlineLevel="0" collapsed="false">
      <c r="A999" s="8" t="n">
        <v>19.92</v>
      </c>
      <c r="B999" s="8" t="n">
        <v>1.770485</v>
      </c>
      <c r="C999" s="8" t="n">
        <v>122.205556</v>
      </c>
      <c r="D999" s="8" t="n">
        <v>416.113333</v>
      </c>
      <c r="E999" s="8" t="n">
        <v>6.7831995</v>
      </c>
    </row>
    <row r="1000" customFormat="false" ht="15" hidden="false" customHeight="false" outlineLevel="0" collapsed="false">
      <c r="A1000" s="8" t="n">
        <v>19.94</v>
      </c>
      <c r="B1000" s="8" t="n">
        <v>1.652486</v>
      </c>
      <c r="C1000" s="8" t="n">
        <v>89.536222</v>
      </c>
      <c r="D1000" s="8" t="n">
        <v>347.74</v>
      </c>
      <c r="E1000" s="8" t="n">
        <v>6.7838055</v>
      </c>
    </row>
    <row r="1001" customFormat="false" ht="15" hidden="false" customHeight="false" outlineLevel="0" collapsed="false">
      <c r="A1001" s="8" t="n">
        <v>19.96</v>
      </c>
      <c r="B1001" s="8" t="n">
        <v>1.534487</v>
      </c>
      <c r="C1001" s="8" t="n">
        <v>56.866888</v>
      </c>
      <c r="D1001" s="8" t="n">
        <v>279.366667</v>
      </c>
      <c r="E1001" s="8" t="n">
        <v>6.7844115</v>
      </c>
    </row>
    <row r="1002" customFormat="false" ht="15" hidden="false" customHeight="false" outlineLevel="0" collapsed="false">
      <c r="A1002" s="8" t="n">
        <v>19.98</v>
      </c>
      <c r="B1002" s="8" t="n">
        <v>1.416488</v>
      </c>
      <c r="C1002" s="8" t="n">
        <v>24.197554</v>
      </c>
      <c r="D1002" s="8" t="n">
        <v>210.993334</v>
      </c>
      <c r="E1002" s="8" t="n">
        <v>6.7850175</v>
      </c>
    </row>
    <row r="1003" customFormat="false" ht="15" hidden="false" customHeight="false" outlineLevel="0" collapsed="false">
      <c r="A1003" s="8" t="n">
        <v>20</v>
      </c>
      <c r="B1003" s="8" t="n">
        <v>1.298489</v>
      </c>
      <c r="C1003" s="8" t="n">
        <v>38.47178</v>
      </c>
      <c r="D1003" s="8" t="n">
        <v>142.620001</v>
      </c>
      <c r="E1003" s="8" t="n">
        <v>6.7856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497" colorId="64" zoomScale="100" zoomScaleNormal="100" zoomScalePageLayoutView="100" workbookViewId="0">
      <selection pane="topLeft" activeCell="D1517" activeCellId="0" sqref="D15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8"/>
      <c r="B2" s="8"/>
      <c r="C2" s="8"/>
      <c r="D2" s="8" t="s">
        <v>11</v>
      </c>
      <c r="E2" s="8" t="n">
        <v>121114</v>
      </c>
    </row>
    <row r="3" customFormat="false" ht="15" hidden="false" customHeight="false" outlineLevel="0" collapsed="false">
      <c r="A3" s="8" t="n">
        <v>0.02</v>
      </c>
      <c r="B3" s="8" t="n">
        <v>1.203408</v>
      </c>
      <c r="C3" s="8" t="n">
        <v>0.716667</v>
      </c>
      <c r="D3" s="8" t="n">
        <v>8</v>
      </c>
      <c r="E3" s="8" t="n">
        <v>0.5798275</v>
      </c>
      <c r="AK3" s="9" t="s">
        <v>13</v>
      </c>
      <c r="AL3" s="9" t="s">
        <v>14</v>
      </c>
    </row>
    <row r="4" customFormat="false" ht="15" hidden="false" customHeight="false" outlineLevel="0" collapsed="false">
      <c r="A4" s="8" t="n">
        <v>0.04</v>
      </c>
      <c r="B4" s="8" t="n">
        <v>1.215024</v>
      </c>
      <c r="C4" s="8" t="n">
        <v>0.716667</v>
      </c>
      <c r="D4" s="8" t="n">
        <v>10.666667</v>
      </c>
      <c r="E4" s="8" t="n">
        <v>1.191547</v>
      </c>
      <c r="AJ4" s="1" t="n">
        <v>2</v>
      </c>
      <c r="AK4" s="1" t="n">
        <v>189.557155744077</v>
      </c>
      <c r="AL4" s="1" t="n">
        <v>189.557155744077</v>
      </c>
      <c r="AP4" s="9" t="n">
        <v>0</v>
      </c>
      <c r="AQ4" s="9" t="n">
        <v>1</v>
      </c>
    </row>
    <row r="5" customFormat="false" ht="15" hidden="false" customHeight="false" outlineLevel="0" collapsed="false">
      <c r="A5" s="8" t="n">
        <v>0.06</v>
      </c>
      <c r="B5" s="8" t="n">
        <v>2.055449</v>
      </c>
      <c r="C5" s="8" t="n">
        <v>2.938889</v>
      </c>
      <c r="D5" s="8" t="n">
        <v>22</v>
      </c>
      <c r="E5" s="8" t="n">
        <v>0.7991845</v>
      </c>
      <c r="AJ5" s="1" t="n">
        <v>3</v>
      </c>
      <c r="AK5" s="1" t="n">
        <v>201.620967139268</v>
      </c>
      <c r="AL5" s="1" t="n">
        <v>213.684778534458</v>
      </c>
      <c r="AP5" s="10" t="n">
        <f aca="false">AL4</f>
        <v>189.557155744077</v>
      </c>
      <c r="AQ5" s="11" t="n">
        <v>1</v>
      </c>
    </row>
    <row r="6" customFormat="false" ht="15" hidden="false" customHeight="false" outlineLevel="0" collapsed="false">
      <c r="A6" s="8" t="n">
        <v>0.08</v>
      </c>
      <c r="B6" s="8" t="n">
        <v>2.491619</v>
      </c>
      <c r="C6" s="8" t="n">
        <v>1.716667</v>
      </c>
      <c r="D6" s="8" t="n">
        <v>28</v>
      </c>
      <c r="E6" s="8" t="n">
        <v>1.010778</v>
      </c>
      <c r="M6" s="1" t="n">
        <v>0</v>
      </c>
      <c r="N6" s="1" t="n">
        <v>50</v>
      </c>
      <c r="AJ6" s="1" t="n">
        <v>4</v>
      </c>
      <c r="AK6" s="1" t="n">
        <v>202.430441687118</v>
      </c>
      <c r="AL6" s="1" t="n">
        <v>203.921155495943</v>
      </c>
      <c r="AP6" s="10" t="n">
        <f aca="false">AP5</f>
        <v>189.557155744077</v>
      </c>
      <c r="AQ6" s="10" t="n">
        <v>2</v>
      </c>
    </row>
    <row r="7" customFormat="false" ht="15" hidden="false" customHeight="false" outlineLevel="0" collapsed="false">
      <c r="A7" s="8" t="n">
        <v>0.1</v>
      </c>
      <c r="B7" s="8" t="n">
        <v>2.640556</v>
      </c>
      <c r="C7" s="8" t="n">
        <v>1.494444</v>
      </c>
      <c r="D7" s="8" t="n">
        <v>40.666667</v>
      </c>
      <c r="E7" s="8" t="n">
        <v>1.046827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5.863963539217</v>
      </c>
      <c r="AL7" s="1" t="n">
        <v>216.051544387926</v>
      </c>
      <c r="AP7" s="11" t="n">
        <v>0</v>
      </c>
      <c r="AQ7" s="10" t="n">
        <v>2</v>
      </c>
    </row>
    <row r="8" customFormat="false" ht="15" hidden="false" customHeight="false" outlineLevel="0" collapsed="false">
      <c r="A8" s="8" t="n">
        <v>0.12</v>
      </c>
      <c r="B8" s="8" t="n">
        <v>2.725662</v>
      </c>
      <c r="C8" s="8" t="n">
        <v>4.272222</v>
      </c>
      <c r="D8" s="8" t="n">
        <v>42</v>
      </c>
      <c r="E8" s="8" t="n">
        <v>0.9864885</v>
      </c>
      <c r="AJ8" s="1" t="n">
        <v>6</v>
      </c>
      <c r="AK8" s="1" t="n">
        <v>207.330438923371</v>
      </c>
      <c r="AL8" s="1" t="n">
        <v>213.022378708495</v>
      </c>
      <c r="AP8" s="10" t="n">
        <f aca="false">AL5</f>
        <v>213.684778534458</v>
      </c>
      <c r="AQ8" s="10" t="n">
        <v>2</v>
      </c>
    </row>
    <row r="9" customFormat="false" ht="15" hidden="false" customHeight="false" outlineLevel="0" collapsed="false">
      <c r="A9" s="8" t="n">
        <v>0.14</v>
      </c>
      <c r="B9" s="8" t="n">
        <v>3.746939</v>
      </c>
      <c r="C9" s="8" t="n">
        <v>4.827778</v>
      </c>
      <c r="D9" s="8" t="n">
        <v>54.666667</v>
      </c>
      <c r="E9" s="8" t="n">
        <v>0.600753</v>
      </c>
      <c r="AJ9" s="1" t="n">
        <v>7</v>
      </c>
      <c r="AK9" s="1" t="n">
        <v>212.515328241562</v>
      </c>
      <c r="AL9" s="1" t="n">
        <v>241.021493874871</v>
      </c>
      <c r="AP9" s="10" t="n">
        <f aca="false">AP8</f>
        <v>213.684778534458</v>
      </c>
      <c r="AQ9" s="10" t="n">
        <v>3</v>
      </c>
    </row>
    <row r="10" customFormat="false" ht="15" hidden="false" customHeight="false" outlineLevel="0" collapsed="false">
      <c r="A10" s="8" t="n">
        <v>0.16</v>
      </c>
      <c r="B10" s="8" t="n">
        <v>4.502258</v>
      </c>
      <c r="C10" s="8" t="n">
        <v>7.161111</v>
      </c>
      <c r="D10" s="8" t="n">
        <v>64.666667</v>
      </c>
      <c r="E10" s="8" t="n">
        <v>0.710138</v>
      </c>
      <c r="AJ10" s="1" t="n">
        <v>8</v>
      </c>
      <c r="AK10" s="1" t="n">
        <v>215.005806944505</v>
      </c>
      <c r="AL10" s="1" t="n">
        <v>230.434062482455</v>
      </c>
      <c r="AP10" s="11" t="n">
        <v>0</v>
      </c>
      <c r="AQ10" s="10" t="n">
        <v>3</v>
      </c>
    </row>
    <row r="11" customFormat="false" ht="15" hidden="false" customHeight="false" outlineLevel="0" collapsed="false">
      <c r="A11" s="8" t="n">
        <v>0.18</v>
      </c>
      <c r="B11" s="8" t="n">
        <v>4.778853</v>
      </c>
      <c r="C11" s="8" t="n">
        <v>6.827778</v>
      </c>
      <c r="D11" s="8" t="n">
        <v>67.333333</v>
      </c>
      <c r="E11" s="8" t="n">
        <v>0.596396</v>
      </c>
      <c r="AJ11" s="1" t="n">
        <v>9</v>
      </c>
      <c r="AK11" s="1" t="n">
        <v>217.557560581051</v>
      </c>
      <c r="AL11" s="1" t="n">
        <v>236.353256607015</v>
      </c>
      <c r="AP11" s="10" t="n">
        <f aca="false">AL6</f>
        <v>203.921155495943</v>
      </c>
      <c r="AQ11" s="10" t="n">
        <v>3</v>
      </c>
    </row>
    <row r="12" customFormat="false" ht="15" hidden="false" customHeight="false" outlineLevel="0" collapsed="false">
      <c r="A12" s="8" t="n">
        <v>0.2</v>
      </c>
      <c r="B12" s="8" t="n">
        <v>4.715024</v>
      </c>
      <c r="C12" s="8" t="n">
        <v>7.938889</v>
      </c>
      <c r="D12" s="8" t="n">
        <v>66.666667</v>
      </c>
      <c r="E12" s="8" t="n">
        <v>0.401607</v>
      </c>
      <c r="AJ12" s="1" t="n">
        <v>10</v>
      </c>
      <c r="AK12" s="1" t="n">
        <v>214.022834168043</v>
      </c>
      <c r="AL12" s="1" t="n">
        <v>190.25554431196</v>
      </c>
      <c r="AP12" s="10" t="n">
        <f aca="false">AP11</f>
        <v>203.921155495943</v>
      </c>
      <c r="AQ12" s="10" t="n">
        <v>4</v>
      </c>
    </row>
    <row r="13" customFormat="false" ht="15" hidden="false" customHeight="false" outlineLevel="0" collapsed="false">
      <c r="A13" s="8" t="n">
        <v>0.22</v>
      </c>
      <c r="B13" s="8" t="n">
        <v>4.512896</v>
      </c>
      <c r="C13" s="8" t="n">
        <v>11.383333</v>
      </c>
      <c r="D13" s="8" t="n">
        <v>64</v>
      </c>
      <c r="E13" s="8" t="n">
        <v>0.654639</v>
      </c>
      <c r="AJ13" s="1" t="n">
        <v>11</v>
      </c>
      <c r="AK13" s="1" t="n">
        <v>212.912750367203</v>
      </c>
      <c r="AL13" s="1" t="n">
        <v>203.739594645315</v>
      </c>
      <c r="AP13" s="10" t="n">
        <v>0</v>
      </c>
      <c r="AQ13" s="10" t="n">
        <v>4</v>
      </c>
    </row>
    <row r="14" customFormat="false" ht="15" hidden="false" customHeight="false" outlineLevel="0" collapsed="false">
      <c r="A14" s="8" t="n">
        <v>0.24</v>
      </c>
      <c r="B14" s="8" t="n">
        <v>4.246939</v>
      </c>
      <c r="C14" s="8" t="n">
        <v>13.272222</v>
      </c>
      <c r="D14" s="8" t="n">
        <v>60</v>
      </c>
      <c r="E14" s="8" t="n">
        <v>0.46425</v>
      </c>
      <c r="AJ14" s="1" t="n">
        <v>12</v>
      </c>
      <c r="AK14" s="1" t="n">
        <v>211.735634596105</v>
      </c>
      <c r="AL14" s="1" t="n">
        <v>200.987313943322</v>
      </c>
      <c r="AP14" s="10" t="n">
        <f aca="false">AL7</f>
        <v>216.051544387926</v>
      </c>
      <c r="AQ14" s="10" t="n">
        <v>4</v>
      </c>
    </row>
    <row r="15" customFormat="false" ht="15" hidden="false" customHeight="false" outlineLevel="0" collapsed="false">
      <c r="A15" s="8" t="n">
        <v>0.26</v>
      </c>
      <c r="B15" s="8" t="n">
        <v>4.043833</v>
      </c>
      <c r="C15" s="8" t="n">
        <v>15.714</v>
      </c>
      <c r="D15" s="8" t="n">
        <v>60</v>
      </c>
      <c r="E15" s="8" t="n">
        <v>0.6252105</v>
      </c>
      <c r="AJ15" s="1" t="n">
        <v>13</v>
      </c>
      <c r="AK15" s="1" t="n">
        <v>211.118652451811</v>
      </c>
      <c r="AL15" s="1" t="n">
        <v>204.755225830978</v>
      </c>
      <c r="AP15" s="10" t="n">
        <f aca="false">AP14</f>
        <v>216.051544387926</v>
      </c>
      <c r="AQ15" s="10" t="n">
        <v>5</v>
      </c>
    </row>
    <row r="16" customFormat="false" ht="15" hidden="false" customHeight="false" outlineLevel="0" collapsed="false">
      <c r="A16" s="8" t="n">
        <v>0.28</v>
      </c>
      <c r="B16" s="8" t="n">
        <v>3.745961</v>
      </c>
      <c r="C16" s="8" t="n">
        <v>17.491778</v>
      </c>
      <c r="D16" s="8" t="n">
        <v>56.666667</v>
      </c>
      <c r="E16" s="8" t="n">
        <v>0.4939395</v>
      </c>
      <c r="AJ16" s="1" t="n">
        <v>14</v>
      </c>
      <c r="AK16" s="1" t="n">
        <v>211.323389427194</v>
      </c>
      <c r="AL16" s="1" t="n">
        <v>213.739784774891</v>
      </c>
      <c r="AP16" s="10" t="n">
        <v>0</v>
      </c>
      <c r="AQ16" s="10" t="n">
        <v>5</v>
      </c>
    </row>
    <row r="17" customFormat="false" ht="15" hidden="false" customHeight="false" outlineLevel="0" collapsed="false">
      <c r="A17" s="8" t="n">
        <v>0.3</v>
      </c>
      <c r="B17" s="8" t="n">
        <v>3.543833</v>
      </c>
      <c r="C17" s="8" t="n">
        <v>17.602889</v>
      </c>
      <c r="D17" s="8" t="n">
        <v>54.666667</v>
      </c>
      <c r="E17" s="8" t="n">
        <v>0.6288595</v>
      </c>
      <c r="AJ17" s="1" t="n">
        <v>15</v>
      </c>
      <c r="AK17" s="1" t="n">
        <v>209.546803621651</v>
      </c>
      <c r="AL17" s="1" t="n">
        <v>189.403529946496</v>
      </c>
      <c r="AP17" s="10" t="n">
        <f aca="false">AL8</f>
        <v>213.022378708495</v>
      </c>
      <c r="AQ17" s="10" t="n">
        <v>5</v>
      </c>
      <c r="BG17" s="10"/>
    </row>
    <row r="18" customFormat="false" ht="15" hidden="false" customHeight="false" outlineLevel="0" collapsed="false">
      <c r="A18" s="8" t="n">
        <v>0.32</v>
      </c>
      <c r="B18" s="8" t="n">
        <v>3.405535</v>
      </c>
      <c r="C18" s="8" t="n">
        <v>16.047333</v>
      </c>
      <c r="D18" s="8" t="n">
        <v>54.666667</v>
      </c>
      <c r="E18" s="8" t="n">
        <v>0.607796</v>
      </c>
      <c r="AJ18" s="1" t="n">
        <v>16</v>
      </c>
      <c r="AK18" s="1" t="n">
        <v>207.499195811844</v>
      </c>
      <c r="AL18" s="1" t="n">
        <v>183.094946740791</v>
      </c>
      <c r="AP18" s="10" t="n">
        <f aca="false">AP17</f>
        <v>213.022378708495</v>
      </c>
      <c r="AQ18" s="10" t="n">
        <v>6</v>
      </c>
      <c r="BG18" s="10"/>
      <c r="BH18" s="11"/>
    </row>
    <row r="19" customFormat="false" ht="15" hidden="false" customHeight="false" outlineLevel="0" collapsed="false">
      <c r="A19" s="8" t="n">
        <v>0.34</v>
      </c>
      <c r="B19" s="8" t="n">
        <v>3.085409</v>
      </c>
      <c r="C19" s="8" t="n">
        <v>16.266889</v>
      </c>
      <c r="D19" s="8" t="n">
        <v>52.666667</v>
      </c>
      <c r="E19" s="8" t="n">
        <v>0.5965835</v>
      </c>
      <c r="AJ19" s="1" t="n">
        <v>17</v>
      </c>
      <c r="AK19" s="1" t="n">
        <v>205.771384176586</v>
      </c>
      <c r="AL19" s="1" t="n">
        <v>183.426264832122</v>
      </c>
      <c r="AP19" s="10" t="n">
        <v>0</v>
      </c>
      <c r="AQ19" s="10" t="n">
        <v>6</v>
      </c>
      <c r="BG19" s="11"/>
      <c r="BH19" s="10"/>
    </row>
    <row r="20" customFormat="false" ht="15" hidden="false" customHeight="false" outlineLevel="0" collapsed="false">
      <c r="A20" s="8" t="n">
        <v>0.36</v>
      </c>
      <c r="B20" s="8" t="n">
        <v>4.223706</v>
      </c>
      <c r="C20" s="8" t="n">
        <v>26.711333</v>
      </c>
      <c r="D20" s="8" t="n">
        <v>67.333333</v>
      </c>
      <c r="E20" s="8" t="n">
        <v>0.582306</v>
      </c>
      <c r="AJ20" s="1" t="n">
        <v>18</v>
      </c>
      <c r="AK20" s="1" t="n">
        <v>204.527769539649</v>
      </c>
      <c r="AL20" s="1" t="n">
        <v>186.884349202901</v>
      </c>
      <c r="AP20" s="10" t="n">
        <f aca="false">AL9</f>
        <v>241.021493874871</v>
      </c>
      <c r="AQ20" s="10" t="n">
        <v>6</v>
      </c>
      <c r="BG20" s="10"/>
      <c r="BH20" s="10"/>
    </row>
    <row r="21" customFormat="false" ht="15" hidden="false" customHeight="false" outlineLevel="0" collapsed="false">
      <c r="A21" s="8" t="n">
        <v>0.38</v>
      </c>
      <c r="B21" s="8" t="n">
        <v>6.424856</v>
      </c>
      <c r="C21" s="8" t="n">
        <v>42.153111</v>
      </c>
      <c r="D21" s="8" t="n">
        <v>104</v>
      </c>
      <c r="E21" s="8" t="n">
        <v>0.5537725</v>
      </c>
      <c r="AJ21" s="1" t="n">
        <v>19</v>
      </c>
      <c r="AK21" s="1" t="n">
        <v>202.247465941743</v>
      </c>
      <c r="AL21" s="1" t="n">
        <v>170.639493214412</v>
      </c>
      <c r="AP21" s="10" t="n">
        <f aca="false">AP20</f>
        <v>241.021493874871</v>
      </c>
      <c r="AQ21" s="10" t="n">
        <v>7</v>
      </c>
      <c r="BG21" s="10"/>
      <c r="BH21" s="10"/>
    </row>
    <row r="22" customFormat="false" ht="15" hidden="false" customHeight="false" outlineLevel="0" collapsed="false">
      <c r="A22" s="8" t="n">
        <v>0.4</v>
      </c>
      <c r="B22" s="8" t="n">
        <v>8.305879</v>
      </c>
      <c r="C22" s="8" t="n">
        <v>39.925556</v>
      </c>
      <c r="D22" s="8" t="n">
        <v>112</v>
      </c>
      <c r="E22" s="8" t="n">
        <v>0.532203</v>
      </c>
      <c r="AJ22" s="1" t="n">
        <v>20</v>
      </c>
      <c r="AK22" s="1" t="n">
        <v>200.471086814537</v>
      </c>
      <c r="AL22" s="1" t="n">
        <v>173.619380516573</v>
      </c>
      <c r="AP22" s="10" t="n">
        <v>0</v>
      </c>
      <c r="AQ22" s="10" t="n">
        <v>7</v>
      </c>
      <c r="BG22" s="11"/>
      <c r="BH22" s="11"/>
    </row>
    <row r="23" customFormat="false" ht="15" hidden="false" customHeight="false" outlineLevel="0" collapsed="false">
      <c r="A23" s="8" t="n">
        <v>0.42</v>
      </c>
      <c r="B23" s="8" t="n">
        <v>8.772987</v>
      </c>
      <c r="C23" s="8" t="n">
        <v>45.145111</v>
      </c>
      <c r="D23" s="8" t="n">
        <v>90.666667</v>
      </c>
      <c r="E23" s="8" t="n">
        <v>0.535888</v>
      </c>
      <c r="AJ23" s="1" t="n">
        <v>21</v>
      </c>
      <c r="AK23" s="1" t="n">
        <v>199.496624272632</v>
      </c>
      <c r="AL23" s="1" t="n">
        <v>182.95315024339</v>
      </c>
      <c r="AP23" s="10" t="n">
        <f aca="false">AL10</f>
        <v>230.434062482455</v>
      </c>
      <c r="AQ23" s="10" t="n">
        <v>7</v>
      </c>
      <c r="BG23" s="10"/>
      <c r="BH23" s="10"/>
    </row>
    <row r="24" customFormat="false" ht="15" hidden="false" customHeight="false" outlineLevel="0" collapsed="false">
      <c r="A24" s="8" t="n">
        <v>0.44</v>
      </c>
      <c r="B24" s="8" t="n">
        <v>8.793286</v>
      </c>
      <c r="C24" s="8" t="n">
        <v>56.142444</v>
      </c>
      <c r="D24" s="8" t="n">
        <v>85.333333</v>
      </c>
      <c r="E24" s="8" t="n">
        <v>0.5449185</v>
      </c>
      <c r="AJ24" s="1" t="n">
        <v>22</v>
      </c>
      <c r="AK24" s="1" t="n">
        <v>199.451239650955</v>
      </c>
      <c r="AL24" s="1" t="n">
        <v>198.5659431902</v>
      </c>
      <c r="AP24" s="10" t="n">
        <f aca="false">AP23</f>
        <v>230.434062482455</v>
      </c>
      <c r="AQ24" s="10" t="n">
        <v>8</v>
      </c>
      <c r="BG24" s="10"/>
      <c r="BH24" s="10"/>
    </row>
    <row r="25" customFormat="false" ht="15" hidden="false" customHeight="false" outlineLevel="0" collapsed="false">
      <c r="A25" s="8" t="n">
        <v>0.46</v>
      </c>
      <c r="B25" s="8" t="n">
        <v>9.036989</v>
      </c>
      <c r="C25" s="8" t="n">
        <v>76.028667</v>
      </c>
      <c r="D25" s="8" t="n">
        <v>85.333333</v>
      </c>
      <c r="E25" s="8" t="n">
        <v>0.559178</v>
      </c>
      <c r="AJ25" s="1" t="n">
        <v>23</v>
      </c>
      <c r="AK25" s="1" t="n">
        <v>198.020165494634</v>
      </c>
      <c r="AL25" s="1" t="n">
        <v>172.527466016953</v>
      </c>
      <c r="AP25" s="11" t="n">
        <v>0</v>
      </c>
      <c r="AQ25" s="10" t="n">
        <v>8</v>
      </c>
      <c r="BG25" s="10"/>
      <c r="BH25" s="11"/>
    </row>
    <row r="26" customFormat="false" ht="15" hidden="false" customHeight="false" outlineLevel="0" collapsed="false">
      <c r="A26" s="8" t="n">
        <v>0.48</v>
      </c>
      <c r="B26" s="8" t="n">
        <v>9.758437</v>
      </c>
      <c r="C26" s="8" t="n">
        <v>101.134444</v>
      </c>
      <c r="D26" s="8" t="n">
        <v>95.333333</v>
      </c>
      <c r="E26" s="8" t="n">
        <v>0.550091</v>
      </c>
      <c r="AJ26" s="1" t="n">
        <v>24</v>
      </c>
      <c r="AK26" s="1" t="n">
        <v>195.991322593892</v>
      </c>
      <c r="AL26" s="1" t="n">
        <v>160.488031430128</v>
      </c>
      <c r="AP26" s="10" t="n">
        <f aca="false">AL11</f>
        <v>236.353256607015</v>
      </c>
      <c r="AQ26" s="10" t="n">
        <v>8</v>
      </c>
      <c r="BG26" s="10"/>
      <c r="BH26" s="10"/>
    </row>
    <row r="27" customFormat="false" ht="15" hidden="false" customHeight="false" outlineLevel="0" collapsed="false">
      <c r="A27" s="8" t="n">
        <v>0.5</v>
      </c>
      <c r="B27" s="8" t="n">
        <v>10.310651</v>
      </c>
      <c r="C27" s="8" t="n">
        <v>118.242889</v>
      </c>
      <c r="D27" s="8" t="n">
        <v>102.666667</v>
      </c>
      <c r="E27" s="8" t="n">
        <v>0.543242</v>
      </c>
      <c r="AJ27" s="1" t="n">
        <v>25</v>
      </c>
      <c r="AK27" s="1" t="n">
        <v>194.654070650761</v>
      </c>
      <c r="AL27" s="1" t="n">
        <v>168.665250681743</v>
      </c>
      <c r="AP27" s="10" t="n">
        <f aca="false">AP26</f>
        <v>236.353256607015</v>
      </c>
      <c r="AQ27" s="10" t="n">
        <v>9</v>
      </c>
      <c r="BG27" s="10"/>
      <c r="BH27" s="10"/>
    </row>
    <row r="28" customFormat="false" ht="15" hidden="false" customHeight="false" outlineLevel="0" collapsed="false">
      <c r="A28" s="8" t="n">
        <v>0.52</v>
      </c>
      <c r="B28" s="8" t="n">
        <v>10.586269</v>
      </c>
      <c r="C28" s="8" t="n">
        <v>128.240222</v>
      </c>
      <c r="D28" s="8" t="n">
        <v>100</v>
      </c>
      <c r="E28" s="8" t="n">
        <v>0.521728</v>
      </c>
      <c r="AJ28" s="1" t="n">
        <v>26</v>
      </c>
      <c r="AK28" s="1" t="n">
        <v>194.17201434592</v>
      </c>
      <c r="AL28" s="1" t="n">
        <v>183.463534440655</v>
      </c>
      <c r="AP28" s="11" t="n">
        <v>0</v>
      </c>
      <c r="AQ28" s="10" t="n">
        <v>9</v>
      </c>
      <c r="BG28" s="10"/>
      <c r="BH28" s="10"/>
    </row>
    <row r="29" customFormat="false" ht="15" hidden="false" customHeight="false" outlineLevel="0" collapsed="false">
      <c r="A29" s="8" t="n">
        <v>0.54</v>
      </c>
      <c r="B29" s="8" t="n">
        <v>11.063037</v>
      </c>
      <c r="C29" s="8" t="n">
        <v>141.012667</v>
      </c>
      <c r="D29" s="8" t="n">
        <v>102.666667</v>
      </c>
      <c r="E29" s="8" t="n">
        <v>0.559178</v>
      </c>
      <c r="AJ29" s="1" t="n">
        <v>27</v>
      </c>
      <c r="AK29" s="1" t="n">
        <v>193.595056172692</v>
      </c>
      <c r="AL29" s="1" t="n">
        <v>180.422714643356</v>
      </c>
      <c r="AP29" s="10" t="n">
        <f aca="false">AL12</f>
        <v>190.25554431196</v>
      </c>
      <c r="AQ29" s="10" t="n">
        <v>9</v>
      </c>
      <c r="BG29" s="10"/>
      <c r="BH29" s="10"/>
    </row>
    <row r="30" customFormat="false" ht="15" hidden="false" customHeight="false" outlineLevel="0" collapsed="false">
      <c r="A30" s="8" t="n">
        <v>0.56</v>
      </c>
      <c r="B30" s="8" t="n">
        <v>11.890869</v>
      </c>
      <c r="C30" s="8" t="n">
        <v>156.340667</v>
      </c>
      <c r="D30" s="8" t="n">
        <v>108</v>
      </c>
      <c r="E30" s="8" t="n">
        <v>0.548343</v>
      </c>
      <c r="AJ30" s="1" t="n">
        <v>28</v>
      </c>
      <c r="AK30" s="1" t="n">
        <v>194.405515195936</v>
      </c>
      <c r="AL30" s="1" t="n">
        <v>217.70673884233</v>
      </c>
      <c r="AP30" s="10" t="n">
        <f aca="false">AP29</f>
        <v>190.25554431196</v>
      </c>
      <c r="AQ30" s="10" t="n">
        <v>10</v>
      </c>
      <c r="BG30" s="10"/>
      <c r="BH30" s="10"/>
    </row>
    <row r="31" customFormat="false" ht="15" hidden="false" customHeight="false" outlineLevel="0" collapsed="false">
      <c r="A31" s="8" t="n">
        <v>0.58</v>
      </c>
      <c r="B31" s="8" t="n">
        <v>12.562802</v>
      </c>
      <c r="C31" s="8" t="n">
        <v>152.842889</v>
      </c>
      <c r="D31" s="8" t="n">
        <v>115.333333</v>
      </c>
      <c r="E31" s="8" t="n">
        <v>0.5359775</v>
      </c>
      <c r="AJ31" s="1" t="n">
        <v>29</v>
      </c>
      <c r="AK31" s="1" t="n">
        <v>194.693777821527</v>
      </c>
      <c r="AL31" s="1" t="n">
        <v>202.674991150121</v>
      </c>
      <c r="AP31" s="10" t="n">
        <v>0</v>
      </c>
      <c r="AQ31" s="10" t="n">
        <v>10</v>
      </c>
      <c r="BG31" s="10"/>
      <c r="BH31" s="10"/>
    </row>
    <row r="32" customFormat="false" ht="15" hidden="false" customHeight="false" outlineLevel="0" collapsed="false">
      <c r="A32" s="8" t="n">
        <v>0.6</v>
      </c>
      <c r="B32" s="8" t="n">
        <v>12.381951</v>
      </c>
      <c r="C32" s="8" t="n">
        <v>143.398444</v>
      </c>
      <c r="D32" s="8" t="n">
        <v>101.333333</v>
      </c>
      <c r="E32" s="8" t="n">
        <v>0.5343035</v>
      </c>
      <c r="AJ32" s="1" t="n">
        <v>30</v>
      </c>
      <c r="AK32" s="1" t="n">
        <v>194.833526834048</v>
      </c>
      <c r="AL32" s="1" t="n">
        <v>198.765650077576</v>
      </c>
      <c r="AP32" s="10" t="n">
        <f aca="false">AL13</f>
        <v>203.739594645315</v>
      </c>
      <c r="AQ32" s="10" t="n">
        <v>10</v>
      </c>
      <c r="BG32" s="10"/>
      <c r="BH32" s="10"/>
    </row>
    <row r="33" customFormat="false" ht="15" hidden="false" customHeight="false" outlineLevel="0" collapsed="false">
      <c r="A33" s="8" t="n">
        <v>0.62</v>
      </c>
      <c r="B33" s="8" t="n">
        <v>12.03957</v>
      </c>
      <c r="C33" s="8" t="n">
        <v>135.504222</v>
      </c>
      <c r="D33" s="8" t="n">
        <v>95.333333</v>
      </c>
      <c r="E33" s="8" t="n">
        <v>0.520069</v>
      </c>
      <c r="AP33" s="10" t="n">
        <f aca="false">AP32</f>
        <v>203.739594645315</v>
      </c>
      <c r="AQ33" s="10" t="n">
        <v>11</v>
      </c>
      <c r="BG33" s="10"/>
      <c r="BH33" s="10"/>
    </row>
    <row r="34" customFormat="false" ht="15" hidden="false" customHeight="false" outlineLevel="0" collapsed="false">
      <c r="A34" s="8" t="n">
        <v>0.64</v>
      </c>
      <c r="B34" s="8" t="n">
        <v>11.592762</v>
      </c>
      <c r="C34" s="8" t="n">
        <v>121.393111</v>
      </c>
      <c r="D34" s="8" t="n">
        <v>94</v>
      </c>
      <c r="E34" s="8" t="n">
        <v>0.5131625</v>
      </c>
      <c r="AP34" s="10" t="n">
        <v>0</v>
      </c>
      <c r="AQ34" s="10" t="n">
        <v>11</v>
      </c>
      <c r="BG34" s="10"/>
      <c r="BH34" s="10"/>
    </row>
    <row r="35" customFormat="false" ht="15" hidden="false" customHeight="false" outlineLevel="0" collapsed="false">
      <c r="A35" s="8" t="n">
        <v>0.66</v>
      </c>
      <c r="B35" s="8" t="n">
        <v>10.847103</v>
      </c>
      <c r="C35" s="8" t="n">
        <v>107.168222</v>
      </c>
      <c r="D35" s="8" t="n">
        <v>90</v>
      </c>
      <c r="E35" s="8" t="n">
        <v>0.512164</v>
      </c>
      <c r="AP35" s="10" t="n">
        <f aca="false">AL14</f>
        <v>200.987313943322</v>
      </c>
      <c r="AQ35" s="10" t="n">
        <v>11</v>
      </c>
      <c r="BG35" s="10"/>
      <c r="BH35" s="10"/>
    </row>
    <row r="36" customFormat="false" ht="15" hidden="false" customHeight="false" outlineLevel="0" collapsed="false">
      <c r="A36" s="8" t="n">
        <v>0.68</v>
      </c>
      <c r="B36" s="8" t="n">
        <v>10.047275</v>
      </c>
      <c r="C36" s="8" t="n">
        <v>100.385111</v>
      </c>
      <c r="D36" s="8" t="n">
        <v>84.666667</v>
      </c>
      <c r="E36" s="8" t="n">
        <v>0.5152475</v>
      </c>
      <c r="AP36" s="10" t="n">
        <f aca="false">AP35</f>
        <v>200.987313943322</v>
      </c>
      <c r="AQ36" s="10" t="n">
        <v>12</v>
      </c>
      <c r="BG36" s="10"/>
      <c r="BH36" s="10"/>
    </row>
    <row r="37" customFormat="false" ht="15" hidden="false" customHeight="false" outlineLevel="0" collapsed="false">
      <c r="A37" s="8" t="n">
        <v>0.7</v>
      </c>
      <c r="B37" s="8" t="n">
        <v>9.799661</v>
      </c>
      <c r="C37" s="8" t="n">
        <v>103.932667</v>
      </c>
      <c r="D37" s="8" t="n">
        <v>84</v>
      </c>
      <c r="E37" s="8" t="n">
        <v>0.501749</v>
      </c>
      <c r="AP37" s="10" t="n">
        <v>0</v>
      </c>
      <c r="AQ37" s="10" t="n">
        <v>12</v>
      </c>
      <c r="BG37" s="11"/>
      <c r="BH37" s="10"/>
    </row>
    <row r="38" customFormat="false" ht="15" hidden="false" customHeight="false" outlineLevel="0" collapsed="false">
      <c r="A38" s="8" t="n">
        <v>0.72</v>
      </c>
      <c r="B38" s="8" t="n">
        <v>9.88379</v>
      </c>
      <c r="C38" s="8" t="n">
        <v>115.374444</v>
      </c>
      <c r="D38" s="8" t="n">
        <v>88.666667</v>
      </c>
      <c r="E38" s="8" t="n">
        <v>0.519577</v>
      </c>
      <c r="AP38" s="10" t="n">
        <f aca="false">AL15</f>
        <v>204.755225830978</v>
      </c>
      <c r="AQ38" s="10" t="n">
        <v>12</v>
      </c>
      <c r="BG38" s="10"/>
      <c r="BH38" s="10"/>
    </row>
    <row r="39" customFormat="false" ht="15" hidden="false" customHeight="false" outlineLevel="0" collapsed="false">
      <c r="A39" s="8" t="n">
        <v>0.74</v>
      </c>
      <c r="B39" s="8" t="n">
        <v>9.679706</v>
      </c>
      <c r="C39" s="8" t="n">
        <v>122.480222</v>
      </c>
      <c r="D39" s="8" t="n">
        <v>85.333333</v>
      </c>
      <c r="E39" s="8" t="n">
        <v>0.512164</v>
      </c>
      <c r="AP39" s="10" t="n">
        <f aca="false">AP38</f>
        <v>204.755225830978</v>
      </c>
      <c r="AQ39" s="10" t="n">
        <v>13</v>
      </c>
      <c r="BG39" s="10"/>
      <c r="BH39" s="10"/>
    </row>
    <row r="40" customFormat="false" ht="15" hidden="false" customHeight="false" outlineLevel="0" collapsed="false">
      <c r="A40" s="8" t="n">
        <v>0.76</v>
      </c>
      <c r="B40" s="8" t="n">
        <v>8.761879</v>
      </c>
      <c r="C40" s="8" t="n">
        <v>122.583333</v>
      </c>
      <c r="D40" s="8" t="n">
        <v>75.333333</v>
      </c>
      <c r="E40" s="8" t="n">
        <v>0.504008</v>
      </c>
      <c r="AP40" s="11" t="n">
        <v>0</v>
      </c>
      <c r="AQ40" s="10" t="n">
        <v>13</v>
      </c>
      <c r="BG40" s="11"/>
      <c r="BH40" s="11"/>
    </row>
    <row r="41" customFormat="false" ht="15" hidden="false" customHeight="false" outlineLevel="0" collapsed="false">
      <c r="A41" s="8" t="n">
        <v>0.78</v>
      </c>
      <c r="B41" s="8" t="n">
        <v>7.824731</v>
      </c>
      <c r="C41" s="8" t="n">
        <v>120.580667</v>
      </c>
      <c r="D41" s="8" t="n">
        <v>68</v>
      </c>
      <c r="E41" s="8" t="n">
        <v>0.5152165</v>
      </c>
      <c r="AP41" s="10" t="n">
        <f aca="false">AL16</f>
        <v>213.739784774891</v>
      </c>
      <c r="AQ41" s="10" t="n">
        <v>13</v>
      </c>
      <c r="BG41" s="10"/>
      <c r="BH41" s="10"/>
    </row>
    <row r="42" customFormat="false" ht="15" hidden="false" customHeight="false" outlineLevel="0" collapsed="false">
      <c r="A42" s="8" t="n">
        <v>0.8</v>
      </c>
      <c r="B42" s="8" t="n">
        <v>7.034564</v>
      </c>
      <c r="C42" s="8" t="n">
        <v>115.128222</v>
      </c>
      <c r="D42" s="8" t="n">
        <v>62.666667</v>
      </c>
      <c r="E42" s="8" t="n">
        <v>0.50774</v>
      </c>
      <c r="AP42" s="10" t="n">
        <f aca="false">AP41</f>
        <v>213.739784774891</v>
      </c>
      <c r="AQ42" s="10" t="n">
        <v>14</v>
      </c>
      <c r="BG42" s="10"/>
      <c r="BH42" s="10"/>
    </row>
    <row r="43" customFormat="false" ht="15" hidden="false" customHeight="false" outlineLevel="0" collapsed="false">
      <c r="A43" s="8" t="n">
        <v>0.82</v>
      </c>
      <c r="B43" s="8" t="n">
        <v>6.553885</v>
      </c>
      <c r="C43" s="8" t="n">
        <v>112.567333</v>
      </c>
      <c r="D43" s="8" t="n">
        <v>60</v>
      </c>
      <c r="E43" s="8" t="n">
        <v>0.495104</v>
      </c>
      <c r="AP43" s="11" t="n">
        <v>0</v>
      </c>
      <c r="AQ43" s="10" t="n">
        <v>14</v>
      </c>
      <c r="BG43" s="10"/>
      <c r="BH43" s="11"/>
    </row>
    <row r="44" customFormat="false" ht="15" hidden="false" customHeight="false" outlineLevel="0" collapsed="false">
      <c r="A44" s="8" t="n">
        <v>0.84</v>
      </c>
      <c r="B44" s="8" t="n">
        <v>6.392355</v>
      </c>
      <c r="C44" s="8" t="n">
        <v>107.228667</v>
      </c>
      <c r="D44" s="8" t="n">
        <v>59.333333</v>
      </c>
      <c r="E44" s="8" t="n">
        <v>0.49368</v>
      </c>
      <c r="AP44" s="10" t="n">
        <f aca="false">AL17</f>
        <v>189.403529946496</v>
      </c>
      <c r="AQ44" s="10" t="n">
        <v>14</v>
      </c>
      <c r="BG44" s="10"/>
      <c r="BH44" s="10"/>
    </row>
    <row r="45" customFormat="false" ht="15" hidden="false" customHeight="false" outlineLevel="0" collapsed="false">
      <c r="A45" s="8" t="n">
        <v>0.86</v>
      </c>
      <c r="B45" s="8" t="n">
        <v>6.485166</v>
      </c>
      <c r="C45" s="8" t="n">
        <v>94.331778</v>
      </c>
      <c r="D45" s="8" t="n">
        <v>66</v>
      </c>
      <c r="E45" s="8" t="n">
        <v>0.47874</v>
      </c>
      <c r="AP45" s="10" t="n">
        <f aca="false">AP44</f>
        <v>189.403529946496</v>
      </c>
      <c r="AQ45" s="10" t="n">
        <v>15</v>
      </c>
      <c r="BG45" s="10"/>
      <c r="BH45" s="10"/>
    </row>
    <row r="46" customFormat="false" ht="15" hidden="false" customHeight="false" outlineLevel="0" collapsed="false">
      <c r="A46" s="8" t="n">
        <v>0.88</v>
      </c>
      <c r="B46" s="8" t="n">
        <v>6.930997</v>
      </c>
      <c r="C46" s="8" t="n">
        <v>85.662444</v>
      </c>
      <c r="D46" s="8" t="n">
        <v>73.333333</v>
      </c>
      <c r="E46" s="8" t="n">
        <v>0.4802085</v>
      </c>
      <c r="AP46" s="11" t="n">
        <v>0</v>
      </c>
      <c r="AQ46" s="10" t="n">
        <v>15</v>
      </c>
      <c r="BG46" s="10"/>
      <c r="BH46" s="10"/>
    </row>
    <row r="47" customFormat="false" ht="15" hidden="false" customHeight="false" outlineLevel="0" collapsed="false">
      <c r="A47" s="8" t="n">
        <v>0.9</v>
      </c>
      <c r="B47" s="8" t="n">
        <v>7.557679</v>
      </c>
      <c r="C47" s="8" t="n">
        <v>82.548667</v>
      </c>
      <c r="D47" s="8" t="n">
        <v>82.666667</v>
      </c>
      <c r="E47" s="8" t="n">
        <v>0.483231</v>
      </c>
      <c r="AP47" s="10" t="n">
        <f aca="false">AL18</f>
        <v>183.094946740791</v>
      </c>
      <c r="AQ47" s="10" t="n">
        <v>15</v>
      </c>
      <c r="BG47" s="10"/>
      <c r="BH47" s="10"/>
    </row>
    <row r="48" customFormat="false" ht="15" hidden="false" customHeight="false" outlineLevel="0" collapsed="false">
      <c r="A48" s="8" t="n">
        <v>0.92</v>
      </c>
      <c r="B48" s="8" t="n">
        <v>8.416448</v>
      </c>
      <c r="C48" s="8" t="n">
        <v>85.651778</v>
      </c>
      <c r="D48" s="8" t="n">
        <v>96</v>
      </c>
      <c r="E48" s="8" t="n">
        <v>0.4795415</v>
      </c>
      <c r="AP48" s="10" t="n">
        <f aca="false">AP47</f>
        <v>183.094946740791</v>
      </c>
      <c r="AQ48" s="10" t="n">
        <v>16</v>
      </c>
      <c r="BG48" s="10"/>
      <c r="BH48" s="10"/>
    </row>
    <row r="49" customFormat="false" ht="15" hidden="false" customHeight="false" outlineLevel="0" collapsed="false">
      <c r="A49" s="8" t="n">
        <v>0.94</v>
      </c>
      <c r="B49" s="8" t="n">
        <v>9.511215</v>
      </c>
      <c r="C49" s="8" t="n">
        <v>90.204667</v>
      </c>
      <c r="D49" s="8" t="n">
        <v>110.666667</v>
      </c>
      <c r="E49" s="8" t="n">
        <v>0.486366</v>
      </c>
      <c r="AP49" s="10" t="n">
        <v>0</v>
      </c>
      <c r="AQ49" s="10" t="n">
        <v>16</v>
      </c>
      <c r="BG49" s="10"/>
      <c r="BH49" s="10"/>
    </row>
    <row r="50" customFormat="false" ht="15" hidden="false" customHeight="false" outlineLevel="0" collapsed="false">
      <c r="A50" s="8" t="n">
        <v>0.96</v>
      </c>
      <c r="B50" s="8" t="n">
        <v>10.297471</v>
      </c>
      <c r="C50" s="8" t="n">
        <v>88.646444</v>
      </c>
      <c r="D50" s="8" t="n">
        <v>115.333333</v>
      </c>
      <c r="E50" s="8" t="n">
        <v>0.485971</v>
      </c>
      <c r="AP50" s="10" t="n">
        <f aca="false">AL19</f>
        <v>183.426264832122</v>
      </c>
      <c r="AQ50" s="10" t="n">
        <v>16</v>
      </c>
      <c r="BG50" s="10"/>
      <c r="BH50" s="10"/>
    </row>
    <row r="51" customFormat="false" ht="15" hidden="false" customHeight="false" outlineLevel="0" collapsed="false">
      <c r="A51" s="8" t="n">
        <v>0.98</v>
      </c>
      <c r="B51" s="8" t="n">
        <v>10.424153</v>
      </c>
      <c r="C51" s="8" t="n">
        <v>80.532667</v>
      </c>
      <c r="D51" s="8" t="n">
        <v>116</v>
      </c>
      <c r="E51" s="8" t="n">
        <v>0.474308</v>
      </c>
      <c r="AP51" s="10" t="n">
        <f aca="false">AP50</f>
        <v>183.426264832122</v>
      </c>
      <c r="AQ51" s="10" t="n">
        <v>17</v>
      </c>
      <c r="BG51" s="10"/>
      <c r="BH51" s="10"/>
    </row>
    <row r="52" customFormat="false" ht="15" hidden="false" customHeight="false" outlineLevel="0" collapsed="false">
      <c r="A52" s="8" t="n">
        <v>1</v>
      </c>
      <c r="B52" s="8" t="n">
        <v>10.09241</v>
      </c>
      <c r="C52" s="8" t="n">
        <v>71.971778</v>
      </c>
      <c r="D52" s="8" t="n">
        <v>114</v>
      </c>
      <c r="E52" s="8" t="n">
        <v>0.4648355</v>
      </c>
      <c r="AP52" s="11" t="n">
        <v>0</v>
      </c>
      <c r="AQ52" s="10" t="n">
        <v>17</v>
      </c>
      <c r="BG52" s="12"/>
      <c r="BH52" s="10"/>
    </row>
    <row r="53" customFormat="false" ht="15" hidden="false" customHeight="false" outlineLevel="0" collapsed="false">
      <c r="A53" s="8" t="n">
        <v>1.02</v>
      </c>
      <c r="B53" s="8" t="n">
        <v>9.825475</v>
      </c>
      <c r="C53" s="8" t="n">
        <v>63.413556</v>
      </c>
      <c r="D53" s="8" t="n">
        <v>108</v>
      </c>
      <c r="E53" s="8" t="n">
        <v>0.46425</v>
      </c>
      <c r="AP53" s="10" t="n">
        <f aca="false">AL20</f>
        <v>186.884349202901</v>
      </c>
      <c r="AQ53" s="10" t="n">
        <v>17</v>
      </c>
      <c r="BG53" s="10"/>
      <c r="BH53" s="10"/>
    </row>
    <row r="54" customFormat="false" ht="15" hidden="false" customHeight="false" outlineLevel="0" collapsed="false">
      <c r="A54" s="8" t="n">
        <v>1.04</v>
      </c>
      <c r="B54" s="8" t="n">
        <v>9.601093</v>
      </c>
      <c r="C54" s="8" t="n">
        <v>53.966444</v>
      </c>
      <c r="D54" s="8" t="n">
        <v>108.666667</v>
      </c>
      <c r="E54" s="8" t="n">
        <v>0.4669305</v>
      </c>
      <c r="AP54" s="10" t="n">
        <f aca="false">AP53</f>
        <v>186.884349202901</v>
      </c>
      <c r="AQ54" s="10" t="n">
        <v>18</v>
      </c>
      <c r="BG54" s="10"/>
      <c r="BH54" s="10"/>
    </row>
    <row r="55" customFormat="false" ht="15" hidden="false" customHeight="false" outlineLevel="0" collapsed="false">
      <c r="A55" s="8" t="n">
        <v>1.06</v>
      </c>
      <c r="B55" s="8" t="n">
        <v>9.429902</v>
      </c>
      <c r="C55" s="8" t="n">
        <v>45.852667</v>
      </c>
      <c r="D55" s="8" t="n">
        <v>110</v>
      </c>
      <c r="E55" s="8" t="n">
        <v>0.4874835</v>
      </c>
      <c r="AP55" s="10" t="n">
        <v>0</v>
      </c>
      <c r="AQ55" s="10" t="n">
        <v>18</v>
      </c>
      <c r="BG55" s="11"/>
      <c r="BH55" s="12"/>
    </row>
    <row r="56" customFormat="false" ht="15" hidden="false" customHeight="false" outlineLevel="0" collapsed="false">
      <c r="A56" s="8" t="n">
        <v>1.08</v>
      </c>
      <c r="B56" s="8" t="n">
        <v>9.086543</v>
      </c>
      <c r="C56" s="8" t="n">
        <v>34.733556</v>
      </c>
      <c r="D56" s="8" t="n">
        <v>104.666667</v>
      </c>
      <c r="E56" s="8" t="n">
        <v>0.4767975</v>
      </c>
      <c r="AP56" s="10" t="n">
        <f aca="false">AL21</f>
        <v>170.639493214412</v>
      </c>
      <c r="AQ56" s="10" t="n">
        <v>18</v>
      </c>
      <c r="BG56" s="10"/>
      <c r="BH56" s="10"/>
    </row>
    <row r="57" customFormat="false" ht="15" hidden="false" customHeight="false" outlineLevel="0" collapsed="false">
      <c r="A57" s="8" t="n">
        <v>1.1</v>
      </c>
      <c r="B57" s="8" t="n">
        <v>8.19011</v>
      </c>
      <c r="C57" s="8" t="n">
        <v>17.088222</v>
      </c>
      <c r="D57" s="8" t="n">
        <v>82.666667</v>
      </c>
      <c r="E57" s="8" t="n">
        <v>0.455412</v>
      </c>
      <c r="AP57" s="10" t="n">
        <f aca="false">AP56</f>
        <v>170.639493214412</v>
      </c>
      <c r="AQ57" s="10" t="n">
        <v>19</v>
      </c>
      <c r="BG57" s="10"/>
      <c r="BH57" s="10"/>
    </row>
    <row r="58" customFormat="false" ht="15" hidden="false" customHeight="false" outlineLevel="0" collapsed="false">
      <c r="A58" s="8" t="n">
        <v>1.12</v>
      </c>
      <c r="B58" s="8" t="n">
        <v>7.551812</v>
      </c>
      <c r="C58" s="8" t="n">
        <v>15.754889</v>
      </c>
      <c r="D58" s="8" t="n">
        <v>73.333333</v>
      </c>
      <c r="E58" s="8" t="n">
        <v>0.4552715</v>
      </c>
      <c r="AP58" s="11" t="n">
        <v>0</v>
      </c>
      <c r="AQ58" s="10" t="n">
        <v>19</v>
      </c>
      <c r="BG58" s="11"/>
      <c r="BH58" s="11"/>
    </row>
    <row r="59" customFormat="false" ht="15" hidden="false" customHeight="false" outlineLevel="0" collapsed="false">
      <c r="A59" s="8" t="n">
        <v>1.14</v>
      </c>
      <c r="B59" s="8" t="n">
        <v>6.956068</v>
      </c>
      <c r="C59" s="8" t="n">
        <v>13.421556</v>
      </c>
      <c r="D59" s="8" t="n">
        <v>63.333333</v>
      </c>
      <c r="E59" s="8" t="n">
        <v>0.451885</v>
      </c>
      <c r="AP59" s="10" t="n">
        <f aca="false">AL22</f>
        <v>173.619380516573</v>
      </c>
      <c r="AQ59" s="10" t="n">
        <v>19</v>
      </c>
      <c r="BG59" s="10"/>
      <c r="BH59" s="10"/>
    </row>
    <row r="60" customFormat="false" ht="15" hidden="false" customHeight="false" outlineLevel="0" collapsed="false">
      <c r="A60" s="8" t="n">
        <v>1.16</v>
      </c>
      <c r="B60" s="8" t="n">
        <v>6.499599</v>
      </c>
      <c r="C60" s="8" t="n">
        <v>10.868667</v>
      </c>
      <c r="D60" s="8" t="n">
        <v>57.333333</v>
      </c>
      <c r="E60" s="8" t="n">
        <v>0.446327</v>
      </c>
      <c r="AP60" s="10" t="n">
        <f aca="false">AP59</f>
        <v>173.619380516573</v>
      </c>
      <c r="AQ60" s="10" t="n">
        <v>20</v>
      </c>
      <c r="BG60" s="10"/>
      <c r="BH60" s="10"/>
    </row>
    <row r="61" customFormat="false" ht="15" hidden="false" customHeight="false" outlineLevel="0" collapsed="false">
      <c r="A61" s="8" t="n">
        <v>1.18</v>
      </c>
      <c r="B61" s="8" t="n">
        <v>6.244279</v>
      </c>
      <c r="C61" s="8" t="n">
        <v>7.868667</v>
      </c>
      <c r="D61" s="8" t="n">
        <v>55.333333</v>
      </c>
      <c r="E61" s="8" t="n">
        <v>0.459678</v>
      </c>
      <c r="AP61" s="10" t="n">
        <v>0</v>
      </c>
      <c r="AQ61" s="10" t="n">
        <v>20</v>
      </c>
      <c r="BG61" s="10"/>
      <c r="BH61" s="11"/>
    </row>
    <row r="62" customFormat="false" ht="15" hidden="false" customHeight="false" outlineLevel="0" collapsed="false">
      <c r="A62" s="8" t="n">
        <v>1.2</v>
      </c>
      <c r="B62" s="8" t="n">
        <v>6.095343</v>
      </c>
      <c r="C62" s="8" t="n">
        <v>5.979778</v>
      </c>
      <c r="D62" s="8" t="n">
        <v>55.333333</v>
      </c>
      <c r="E62" s="8" t="n">
        <v>0.4349255</v>
      </c>
      <c r="AP62" s="10" t="n">
        <f aca="false">AL23</f>
        <v>182.95315024339</v>
      </c>
      <c r="AQ62" s="10" t="n">
        <v>20</v>
      </c>
      <c r="BG62" s="10"/>
      <c r="BH62" s="10"/>
    </row>
    <row r="63" customFormat="false" ht="15" hidden="false" customHeight="false" outlineLevel="0" collapsed="false">
      <c r="A63" s="8" t="n">
        <v>1.22</v>
      </c>
      <c r="B63" s="8" t="n">
        <v>6.192066</v>
      </c>
      <c r="C63" s="8" t="n">
        <v>4.204667</v>
      </c>
      <c r="D63" s="8" t="n">
        <v>56.666667</v>
      </c>
      <c r="E63" s="8" t="n">
        <v>0.463146</v>
      </c>
      <c r="AP63" s="10" t="n">
        <f aca="false">AP62</f>
        <v>182.95315024339</v>
      </c>
      <c r="AQ63" s="10" t="n">
        <v>21</v>
      </c>
      <c r="BG63" s="10"/>
      <c r="BH63" s="10"/>
    </row>
    <row r="64" customFormat="false" ht="15" hidden="false" customHeight="false" outlineLevel="0" collapsed="false">
      <c r="A64" s="8" t="n">
        <v>1.24</v>
      </c>
      <c r="B64" s="8" t="n">
        <v>6.596321</v>
      </c>
      <c r="C64" s="8" t="n">
        <v>3.982444</v>
      </c>
      <c r="D64" s="8" t="n">
        <v>64.666667</v>
      </c>
      <c r="E64" s="8" t="n">
        <v>0.432897</v>
      </c>
      <c r="AP64" s="11" t="n">
        <v>0</v>
      </c>
      <c r="AQ64" s="10" t="n">
        <v>21</v>
      </c>
      <c r="BG64" s="11"/>
      <c r="BH64" s="10"/>
    </row>
    <row r="65" customFormat="false" ht="15" hidden="false" customHeight="false" outlineLevel="0" collapsed="false">
      <c r="A65" s="8" t="n">
        <v>1.26</v>
      </c>
      <c r="B65" s="8" t="n">
        <v>7.809087</v>
      </c>
      <c r="C65" s="8" t="n">
        <v>3.871333</v>
      </c>
      <c r="D65" s="8" t="n">
        <v>80.666667</v>
      </c>
      <c r="E65" s="8" t="n">
        <v>0.452239</v>
      </c>
      <c r="AP65" s="10" t="n">
        <f aca="false">AL24</f>
        <v>198.5659431902</v>
      </c>
      <c r="AQ65" s="10" t="n">
        <v>21</v>
      </c>
      <c r="BG65" s="10"/>
      <c r="BH65" s="10"/>
    </row>
    <row r="66" customFormat="false" ht="15" hidden="false" customHeight="false" outlineLevel="0" collapsed="false">
      <c r="A66" s="8" t="n">
        <v>1.28</v>
      </c>
      <c r="B66" s="8" t="n">
        <v>11.597299</v>
      </c>
      <c r="C66" s="8" t="n">
        <v>3.540667</v>
      </c>
      <c r="D66" s="8" t="n">
        <v>136</v>
      </c>
      <c r="E66" s="8" t="n">
        <v>0.4274295</v>
      </c>
      <c r="AP66" s="10" t="n">
        <f aca="false">AP65</f>
        <v>198.5659431902</v>
      </c>
      <c r="AQ66" s="10" t="n">
        <v>22</v>
      </c>
      <c r="BG66" s="10"/>
      <c r="BH66" s="10"/>
    </row>
    <row r="67" customFormat="false" ht="15" hidden="false" customHeight="false" outlineLevel="0" collapsed="false">
      <c r="A67" s="8" t="n">
        <v>1.3</v>
      </c>
      <c r="B67" s="8" t="n">
        <v>19.607937</v>
      </c>
      <c r="C67" s="8" t="n">
        <v>8.318444</v>
      </c>
      <c r="D67" s="8" t="n">
        <v>232.666667</v>
      </c>
      <c r="E67" s="8" t="n">
        <v>0.429893</v>
      </c>
      <c r="AP67" s="10" t="n">
        <v>0</v>
      </c>
      <c r="AQ67" s="10" t="n">
        <v>22</v>
      </c>
      <c r="BG67" s="10"/>
      <c r="BH67" s="11"/>
    </row>
    <row r="68" customFormat="false" ht="15" hidden="false" customHeight="false" outlineLevel="0" collapsed="false">
      <c r="A68" s="8" t="n">
        <v>1.32</v>
      </c>
      <c r="B68" s="8" t="n">
        <v>22.378157</v>
      </c>
      <c r="C68" s="8" t="n">
        <v>14.528222</v>
      </c>
      <c r="D68" s="8" t="n">
        <v>38.666667</v>
      </c>
      <c r="E68" s="8" t="n">
        <v>0.480708</v>
      </c>
      <c r="AP68" s="10" t="n">
        <f aca="false">AL25</f>
        <v>172.527466016953</v>
      </c>
      <c r="AQ68" s="10" t="n">
        <v>22</v>
      </c>
      <c r="BG68" s="10"/>
      <c r="BH68" s="10"/>
    </row>
    <row r="69" customFormat="false" ht="15" hidden="false" customHeight="false" outlineLevel="0" collapsed="false">
      <c r="A69" s="8" t="n">
        <v>1.34</v>
      </c>
      <c r="B69" s="8" t="n">
        <v>24.654754</v>
      </c>
      <c r="C69" s="8" t="n">
        <v>8.861555</v>
      </c>
      <c r="D69" s="8" t="n">
        <v>42.666667</v>
      </c>
      <c r="E69" s="8" t="n">
        <v>0.3631735</v>
      </c>
      <c r="AP69" s="10" t="n">
        <f aca="false">AP68</f>
        <v>172.527466016953</v>
      </c>
      <c r="AQ69" s="10" t="n">
        <v>23</v>
      </c>
      <c r="BG69" s="10"/>
      <c r="BH69" s="10"/>
    </row>
    <row r="70" customFormat="false" ht="15" hidden="false" customHeight="false" outlineLevel="0" collapsed="false">
      <c r="A70" s="8" t="n">
        <v>1.36</v>
      </c>
      <c r="B70" s="8" t="n">
        <v>22.67603</v>
      </c>
      <c r="C70" s="8" t="n">
        <v>25.417111</v>
      </c>
      <c r="D70" s="8" t="n">
        <v>40</v>
      </c>
      <c r="E70" s="8" t="n">
        <v>0.3869985</v>
      </c>
      <c r="AP70" s="11" t="n">
        <v>0</v>
      </c>
      <c r="AQ70" s="10" t="n">
        <v>23</v>
      </c>
      <c r="BG70" s="11"/>
      <c r="BH70" s="10"/>
    </row>
    <row r="71" customFormat="false" ht="15" hidden="false" customHeight="false" outlineLevel="0" collapsed="false">
      <c r="A71" s="8" t="n">
        <v>1.38</v>
      </c>
      <c r="B71" s="8" t="n">
        <v>20.697306</v>
      </c>
      <c r="C71" s="8" t="n">
        <v>41.972667</v>
      </c>
      <c r="D71" s="8" t="n">
        <v>37.333333</v>
      </c>
      <c r="E71" s="8" t="n">
        <v>0.4108235</v>
      </c>
      <c r="AP71" s="10" t="n">
        <f aca="false">AL26</f>
        <v>160.488031430128</v>
      </c>
      <c r="AQ71" s="10" t="n">
        <v>23</v>
      </c>
      <c r="BG71" s="10"/>
      <c r="BH71" s="10"/>
    </row>
    <row r="72" customFormat="false" ht="15" hidden="false" customHeight="false" outlineLevel="0" collapsed="false">
      <c r="A72" s="8" t="n">
        <v>1.4</v>
      </c>
      <c r="B72" s="8" t="n">
        <v>17.98454</v>
      </c>
      <c r="C72" s="8" t="n">
        <v>47.750444</v>
      </c>
      <c r="D72" s="8" t="n">
        <v>31.333333</v>
      </c>
      <c r="E72" s="8" t="n">
        <v>0.390825</v>
      </c>
      <c r="AP72" s="10" t="n">
        <f aca="false">AP71</f>
        <v>160.488031430128</v>
      </c>
      <c r="AQ72" s="10" t="n">
        <v>24</v>
      </c>
      <c r="BG72" s="10"/>
      <c r="BH72" s="10"/>
    </row>
    <row r="73" customFormat="false" ht="15" hidden="false" customHeight="false" outlineLevel="0" collapsed="false">
      <c r="A73" s="8" t="n">
        <v>1.42</v>
      </c>
      <c r="B73" s="8" t="n">
        <v>16.419733</v>
      </c>
      <c r="C73" s="8" t="n">
        <v>43.97</v>
      </c>
      <c r="D73" s="8" t="n">
        <v>30.666667</v>
      </c>
      <c r="E73" s="8" t="n">
        <v>0.3796105</v>
      </c>
      <c r="AP73" s="10" t="n">
        <v>0</v>
      </c>
      <c r="AQ73" s="10" t="n">
        <v>24</v>
      </c>
      <c r="BG73" s="10"/>
      <c r="BH73" s="11"/>
    </row>
    <row r="74" customFormat="false" ht="15" hidden="false" customHeight="false" outlineLevel="0" collapsed="false">
      <c r="A74" s="8" t="n">
        <v>1.44</v>
      </c>
      <c r="B74" s="8" t="n">
        <v>14.544459</v>
      </c>
      <c r="C74" s="8" t="n">
        <v>41.962</v>
      </c>
      <c r="D74" s="8" t="n">
        <v>24</v>
      </c>
      <c r="E74" s="8" t="n">
        <v>0.4018855</v>
      </c>
      <c r="AP74" s="10" t="n">
        <f aca="false">AL27</f>
        <v>168.665250681743</v>
      </c>
      <c r="AQ74" s="10" t="n">
        <v>24</v>
      </c>
      <c r="BG74" s="10"/>
      <c r="BH74" s="10"/>
    </row>
    <row r="75" customFormat="false" ht="15" hidden="false" customHeight="false" outlineLevel="0" collapsed="false">
      <c r="A75" s="8" t="n">
        <v>1.46</v>
      </c>
      <c r="B75" s="8" t="n">
        <v>12.825826</v>
      </c>
      <c r="C75" s="8" t="n">
        <v>39.834889</v>
      </c>
      <c r="D75" s="8" t="n">
        <v>19.333333</v>
      </c>
      <c r="E75" s="8" t="n">
        <v>0.407382</v>
      </c>
      <c r="AP75" s="10" t="n">
        <f aca="false">AP74</f>
        <v>168.665250681743</v>
      </c>
      <c r="AQ75" s="10" t="n">
        <v>25</v>
      </c>
      <c r="BG75" s="10"/>
      <c r="BH75" s="10"/>
    </row>
    <row r="76" customFormat="false" ht="15" hidden="false" customHeight="false" outlineLevel="0" collapsed="false">
      <c r="A76" s="8" t="n">
        <v>1.48</v>
      </c>
      <c r="B76" s="8" t="n">
        <v>11.215532</v>
      </c>
      <c r="C76" s="8" t="n">
        <v>36.713111</v>
      </c>
      <c r="D76" s="8" t="n">
        <v>16</v>
      </c>
      <c r="E76" s="8" t="n">
        <v>0.363901</v>
      </c>
      <c r="AP76" s="11" t="n">
        <v>0</v>
      </c>
      <c r="AQ76" s="10" t="n">
        <v>25</v>
      </c>
      <c r="BG76" s="11"/>
      <c r="BH76" s="10"/>
    </row>
    <row r="77" customFormat="false" ht="15" hidden="false" customHeight="false" outlineLevel="0" collapsed="false">
      <c r="A77" s="8" t="n">
        <v>1.5</v>
      </c>
      <c r="B77" s="8" t="n">
        <v>9.788045</v>
      </c>
      <c r="C77" s="8" t="n">
        <v>27.93</v>
      </c>
      <c r="D77" s="8" t="n">
        <v>14</v>
      </c>
      <c r="E77" s="8" t="n">
        <v>0.380284</v>
      </c>
      <c r="AP77" s="10" t="n">
        <f aca="false">AL28</f>
        <v>183.463534440655</v>
      </c>
      <c r="AQ77" s="10" t="n">
        <v>25</v>
      </c>
      <c r="BG77" s="10"/>
      <c r="BH77" s="10"/>
    </row>
    <row r="78" customFormat="false" ht="15" hidden="false" customHeight="false" outlineLevel="0" collapsed="false">
      <c r="A78" s="8" t="n">
        <v>1.52</v>
      </c>
      <c r="B78" s="8" t="n">
        <v>8.553025</v>
      </c>
      <c r="C78" s="8" t="n">
        <v>24.371778</v>
      </c>
      <c r="D78" s="8" t="n">
        <v>10.666667</v>
      </c>
      <c r="E78" s="8" t="n">
        <v>0.371602</v>
      </c>
      <c r="AP78" s="10" t="n">
        <f aca="false">AP77</f>
        <v>183.463534440655</v>
      </c>
      <c r="AQ78" s="10" t="n">
        <v>26</v>
      </c>
      <c r="BG78" s="10"/>
      <c r="BH78" s="10"/>
    </row>
    <row r="79" customFormat="false" ht="15" hidden="false" customHeight="false" outlineLevel="0" collapsed="false">
      <c r="A79" s="8" t="n">
        <v>1.54</v>
      </c>
      <c r="B79" s="8" t="n">
        <v>7.828643</v>
      </c>
      <c r="C79" s="8" t="n">
        <v>19.924667</v>
      </c>
      <c r="D79" s="8" t="n">
        <v>8.666667</v>
      </c>
      <c r="E79" s="8" t="n">
        <v>0.383343</v>
      </c>
      <c r="AP79" s="10" t="n">
        <v>0</v>
      </c>
      <c r="AQ79" s="10" t="n">
        <v>26</v>
      </c>
      <c r="BG79" s="10"/>
      <c r="BH79" s="11"/>
    </row>
    <row r="80" customFormat="false" ht="15" hidden="false" customHeight="false" outlineLevel="0" collapsed="false">
      <c r="A80" s="8" t="n">
        <v>1.56</v>
      </c>
      <c r="B80" s="8" t="n">
        <v>7.137153</v>
      </c>
      <c r="C80" s="8" t="n">
        <v>15.035778</v>
      </c>
      <c r="D80" s="8" t="n">
        <v>6.666667</v>
      </c>
      <c r="E80" s="8" t="n">
        <v>0.3569315</v>
      </c>
      <c r="AP80" s="10" t="n">
        <f aca="false">AL29</f>
        <v>180.422714643356</v>
      </c>
      <c r="AQ80" s="10" t="n">
        <v>26</v>
      </c>
      <c r="BG80" s="10"/>
      <c r="BH80" s="10"/>
    </row>
    <row r="81" customFormat="false" ht="15" hidden="false" customHeight="false" outlineLevel="0" collapsed="false">
      <c r="A81" s="8" t="n">
        <v>1.58</v>
      </c>
      <c r="B81" s="8" t="n">
        <v>6.784134</v>
      </c>
      <c r="C81" s="8" t="n">
        <v>10.919333</v>
      </c>
      <c r="D81" s="8" t="n">
        <v>4</v>
      </c>
      <c r="E81" s="8" t="n">
        <v>0.3746465</v>
      </c>
      <c r="AP81" s="10" t="n">
        <f aca="false">AP80</f>
        <v>180.422714643356</v>
      </c>
      <c r="AQ81" s="10" t="n">
        <v>27</v>
      </c>
      <c r="BG81" s="10"/>
      <c r="BH81" s="10"/>
    </row>
    <row r="82" customFormat="false" ht="15" hidden="false" customHeight="false" outlineLevel="0" collapsed="false">
      <c r="A82" s="8" t="n">
        <v>1.6</v>
      </c>
      <c r="B82" s="8" t="n">
        <v>6.730942</v>
      </c>
      <c r="C82" s="8" t="n">
        <v>7.252667</v>
      </c>
      <c r="D82" s="8" t="n">
        <v>8.666667</v>
      </c>
      <c r="E82" s="8" t="n">
        <v>0.3456355</v>
      </c>
      <c r="AP82" s="11" t="n">
        <v>0</v>
      </c>
      <c r="AQ82" s="10" t="n">
        <v>27</v>
      </c>
      <c r="BG82" s="11"/>
      <c r="BH82" s="10"/>
    </row>
    <row r="83" customFormat="false" ht="15" hidden="false" customHeight="false" outlineLevel="0" collapsed="false">
      <c r="A83" s="8" t="n">
        <v>1.62</v>
      </c>
      <c r="B83" s="8" t="n">
        <v>7.411793</v>
      </c>
      <c r="C83" s="8" t="n">
        <v>4.252667</v>
      </c>
      <c r="D83" s="8" t="n">
        <v>12</v>
      </c>
      <c r="E83" s="8" t="n">
        <v>0.3537345</v>
      </c>
      <c r="AP83" s="10" t="n">
        <f aca="false">AL30</f>
        <v>217.70673884233</v>
      </c>
      <c r="AQ83" s="10" t="n">
        <v>27</v>
      </c>
      <c r="BG83" s="10"/>
      <c r="BH83" s="10"/>
    </row>
    <row r="84" customFormat="false" ht="15" hidden="false" customHeight="false" outlineLevel="0" collapsed="false">
      <c r="A84" s="8" t="n">
        <v>1.64</v>
      </c>
      <c r="B84" s="8" t="n">
        <v>9.793794</v>
      </c>
      <c r="C84" s="8" t="n">
        <v>2.916667</v>
      </c>
      <c r="D84" s="8" t="n">
        <v>34.666667</v>
      </c>
      <c r="E84" s="8" t="n">
        <v>0.3652615</v>
      </c>
      <c r="AP84" s="10" t="n">
        <f aca="false">AP83</f>
        <v>217.70673884233</v>
      </c>
      <c r="AQ84" s="10" t="n">
        <v>28</v>
      </c>
      <c r="BG84" s="10"/>
      <c r="BH84" s="10"/>
    </row>
    <row r="85" customFormat="false" ht="15" hidden="false" customHeight="false" outlineLevel="0" collapsed="false">
      <c r="A85" s="8" t="n">
        <v>1.66</v>
      </c>
      <c r="B85" s="8" t="n">
        <v>14.166135</v>
      </c>
      <c r="C85" s="8" t="n">
        <v>7.027778</v>
      </c>
      <c r="D85" s="8" t="n">
        <v>70</v>
      </c>
      <c r="E85" s="8" t="n">
        <v>0.3593885</v>
      </c>
      <c r="AP85" s="11" t="n">
        <v>0</v>
      </c>
      <c r="AQ85" s="10" t="n">
        <v>28</v>
      </c>
      <c r="BG85" s="10"/>
      <c r="BH85" s="11"/>
    </row>
    <row r="86" customFormat="false" ht="15" hidden="false" customHeight="false" outlineLevel="0" collapsed="false">
      <c r="A86" s="8" t="n">
        <v>1.68</v>
      </c>
      <c r="B86" s="8" t="n">
        <v>16.672862</v>
      </c>
      <c r="C86" s="8" t="n">
        <v>2.906</v>
      </c>
      <c r="D86" s="8" t="n">
        <v>82</v>
      </c>
      <c r="E86" s="8" t="n">
        <v>0.3478965</v>
      </c>
      <c r="AP86" s="10" t="n">
        <f aca="false">AL31</f>
        <v>202.674991150121</v>
      </c>
      <c r="AQ86" s="10" t="n">
        <v>28</v>
      </c>
      <c r="BG86" s="10"/>
      <c r="BH86" s="10"/>
    </row>
    <row r="87" customFormat="false" ht="15" hidden="false" customHeight="false" outlineLevel="0" collapsed="false">
      <c r="A87" s="8" t="n">
        <v>1.7</v>
      </c>
      <c r="B87" s="8" t="n">
        <v>17.959118</v>
      </c>
      <c r="C87" s="8" t="n">
        <v>7.57</v>
      </c>
      <c r="D87" s="8" t="n">
        <v>84</v>
      </c>
      <c r="E87" s="8" t="n">
        <v>0.3403645</v>
      </c>
      <c r="AP87" s="10" t="n">
        <f aca="false">AP86</f>
        <v>202.674991150121</v>
      </c>
      <c r="AQ87" s="10" t="n">
        <v>29</v>
      </c>
      <c r="BG87" s="10"/>
      <c r="BH87" s="10"/>
    </row>
    <row r="88" customFormat="false" ht="15" hidden="false" customHeight="false" outlineLevel="0" collapsed="false">
      <c r="A88" s="8" t="n">
        <v>1.72</v>
      </c>
      <c r="B88" s="8" t="n">
        <v>18.160268</v>
      </c>
      <c r="C88" s="8" t="n">
        <v>8.900667</v>
      </c>
      <c r="D88" s="8" t="n">
        <v>79.333333</v>
      </c>
      <c r="E88" s="8" t="n">
        <v>0.3070505</v>
      </c>
      <c r="AP88" s="11" t="n">
        <v>0</v>
      </c>
      <c r="AQ88" s="10" t="n">
        <v>29</v>
      </c>
      <c r="BG88" s="11"/>
      <c r="BH88" s="10"/>
    </row>
    <row r="89" customFormat="false" ht="15" hidden="false" customHeight="false" outlineLevel="0" collapsed="false">
      <c r="A89" s="8" t="n">
        <v>1.74</v>
      </c>
      <c r="B89" s="8" t="n">
        <v>18.510354</v>
      </c>
      <c r="C89" s="8" t="n">
        <v>8.453556</v>
      </c>
      <c r="D89" s="8" t="n">
        <v>78.666667</v>
      </c>
      <c r="E89" s="8" t="n">
        <v>0.317805</v>
      </c>
      <c r="AP89" s="10" t="n">
        <f aca="false">AL32</f>
        <v>198.765650077576</v>
      </c>
      <c r="AQ89" s="10" t="n">
        <v>29</v>
      </c>
      <c r="BG89" s="10"/>
      <c r="BH89" s="10"/>
    </row>
    <row r="90" customFormat="false" ht="15" hidden="false" customHeight="false" outlineLevel="0" collapsed="false">
      <c r="A90" s="8" t="n">
        <v>1.76</v>
      </c>
      <c r="B90" s="8" t="n">
        <v>19.020992</v>
      </c>
      <c r="C90" s="8" t="n">
        <v>10.564667</v>
      </c>
      <c r="D90" s="8" t="n">
        <v>82.666667</v>
      </c>
      <c r="E90" s="8" t="n">
        <v>0.2696515</v>
      </c>
      <c r="AP90" s="10" t="n">
        <f aca="false">AP89</f>
        <v>198.765650077576</v>
      </c>
      <c r="AQ90" s="10" t="n">
        <v>30</v>
      </c>
      <c r="BG90" s="10"/>
      <c r="BH90" s="10"/>
    </row>
    <row r="91" customFormat="false" ht="15" hidden="false" customHeight="false" outlineLevel="0" collapsed="false">
      <c r="A91" s="8" t="n">
        <v>1.78</v>
      </c>
      <c r="B91" s="8" t="n">
        <v>19.446524</v>
      </c>
      <c r="C91" s="8" t="n">
        <v>8.453556</v>
      </c>
      <c r="D91" s="8" t="n">
        <v>84</v>
      </c>
      <c r="E91" s="8" t="n">
        <v>0.2896205</v>
      </c>
      <c r="AP91" s="11" t="n">
        <v>0</v>
      </c>
      <c r="AQ91" s="10" t="n">
        <v>30</v>
      </c>
      <c r="BG91" s="10"/>
      <c r="BH91" s="11"/>
    </row>
    <row r="92" customFormat="false" ht="15" hidden="false" customHeight="false" outlineLevel="0" collapsed="false">
      <c r="A92" s="8" t="n">
        <v>1.8</v>
      </c>
      <c r="B92" s="8" t="n">
        <v>17.849802</v>
      </c>
      <c r="C92" s="8" t="n">
        <v>29.228667</v>
      </c>
      <c r="D92" s="8" t="n">
        <v>66</v>
      </c>
      <c r="E92" s="8" t="n">
        <v>0.2772005</v>
      </c>
      <c r="BG92" s="10"/>
      <c r="BH92" s="10"/>
    </row>
    <row r="93" customFormat="false" ht="15" hidden="false" customHeight="false" outlineLevel="0" collapsed="false">
      <c r="A93" s="8" t="n">
        <v>1.82</v>
      </c>
      <c r="B93" s="8" t="n">
        <v>16.156357</v>
      </c>
      <c r="C93" s="8" t="n">
        <v>35.778889</v>
      </c>
      <c r="D93" s="8" t="n">
        <v>56</v>
      </c>
      <c r="E93" s="8" t="n">
        <v>0.2885135</v>
      </c>
      <c r="BG93" s="10"/>
      <c r="BH93" s="10"/>
    </row>
    <row r="94" customFormat="false" ht="15" hidden="false" customHeight="false" outlineLevel="0" collapsed="false">
      <c r="A94" s="8" t="n">
        <v>1.84</v>
      </c>
      <c r="B94" s="8" t="n">
        <v>13.858485</v>
      </c>
      <c r="C94" s="8" t="n">
        <v>27.556667</v>
      </c>
      <c r="D94" s="8" t="n">
        <v>38.666667</v>
      </c>
      <c r="E94" s="8" t="n">
        <v>0.26876</v>
      </c>
      <c r="BG94" s="11"/>
      <c r="BH94" s="10"/>
    </row>
    <row r="95" customFormat="false" ht="15" hidden="false" customHeight="false" outlineLevel="0" collapsed="false">
      <c r="A95" s="8" t="n">
        <v>1.86</v>
      </c>
      <c r="B95" s="8" t="n">
        <v>11.592527</v>
      </c>
      <c r="C95" s="8" t="n">
        <v>23.89</v>
      </c>
      <c r="D95" s="8" t="n">
        <v>26.666667</v>
      </c>
      <c r="E95" s="8" t="n">
        <v>0.26876</v>
      </c>
      <c r="BG95" s="10"/>
      <c r="BH95" s="10"/>
    </row>
    <row r="96" customFormat="false" ht="15" hidden="false" customHeight="false" outlineLevel="0" collapsed="false">
      <c r="A96" s="8" t="n">
        <v>1.88</v>
      </c>
      <c r="B96" s="8" t="n">
        <v>9.847846</v>
      </c>
      <c r="C96" s="8" t="n">
        <v>20.223333</v>
      </c>
      <c r="D96" s="8" t="n">
        <v>20</v>
      </c>
      <c r="E96" s="8" t="n">
        <v>0.251984</v>
      </c>
      <c r="BG96" s="10"/>
      <c r="BH96" s="10"/>
    </row>
    <row r="97" customFormat="false" ht="15" hidden="false" customHeight="false" outlineLevel="0" collapsed="false">
      <c r="A97" s="8" t="n">
        <v>1.9</v>
      </c>
      <c r="B97" s="8" t="n">
        <v>8.538358</v>
      </c>
      <c r="C97" s="8" t="n">
        <v>13.776222</v>
      </c>
      <c r="D97" s="8" t="n">
        <v>14</v>
      </c>
      <c r="E97" s="8" t="n">
        <v>0.244049</v>
      </c>
      <c r="BG97" s="11"/>
      <c r="BH97" s="11"/>
    </row>
    <row r="98" customFormat="false" ht="15" hidden="false" customHeight="false" outlineLevel="0" collapsed="false">
      <c r="A98" s="8" t="n">
        <v>1.92</v>
      </c>
      <c r="B98" s="8" t="n">
        <v>7.356529</v>
      </c>
      <c r="C98" s="8" t="n">
        <v>5.662444</v>
      </c>
      <c r="D98" s="8" t="n">
        <v>7.333333</v>
      </c>
      <c r="E98" s="8" t="n">
        <v>0.251984</v>
      </c>
      <c r="BG98" s="10"/>
      <c r="BH98" s="10"/>
    </row>
    <row r="99" customFormat="false" ht="15" hidden="false" customHeight="false" outlineLevel="0" collapsed="false">
      <c r="A99" s="8" t="n">
        <v>1.94</v>
      </c>
      <c r="B99" s="8" t="n">
        <v>6.227892</v>
      </c>
      <c r="C99" s="8" t="n">
        <v>2.770889</v>
      </c>
      <c r="D99" s="8" t="n">
        <v>2</v>
      </c>
      <c r="E99" s="8" t="n">
        <v>0.269236</v>
      </c>
      <c r="BG99" s="10"/>
      <c r="BH99" s="10"/>
    </row>
    <row r="100" customFormat="false" ht="15" hidden="false" customHeight="false" outlineLevel="0" collapsed="false">
      <c r="A100" s="8" t="n">
        <v>1.96</v>
      </c>
      <c r="B100" s="8" t="n">
        <v>5.419381</v>
      </c>
      <c r="C100" s="8" t="n">
        <v>2.548667</v>
      </c>
      <c r="D100" s="8" t="n">
        <v>2</v>
      </c>
      <c r="E100" s="8" t="n">
        <v>0.252745</v>
      </c>
      <c r="BG100" s="11"/>
      <c r="BH100" s="11"/>
    </row>
    <row r="101" customFormat="false" ht="15" hidden="false" customHeight="false" outlineLevel="0" collapsed="false">
      <c r="A101" s="8" t="n">
        <v>1.98</v>
      </c>
      <c r="B101" s="8" t="n">
        <v>4.683383</v>
      </c>
      <c r="C101" s="8" t="n">
        <v>3.432222</v>
      </c>
      <c r="D101" s="8" t="n">
        <v>4</v>
      </c>
      <c r="E101" s="8" t="n">
        <v>0.2572005</v>
      </c>
      <c r="BG101" s="10"/>
      <c r="BH101" s="10"/>
    </row>
    <row r="102" customFormat="false" ht="15" hidden="false" customHeight="false" outlineLevel="0" collapsed="false">
      <c r="A102" s="8" t="n">
        <v>2</v>
      </c>
      <c r="B102" s="8" t="n">
        <v>4.182405</v>
      </c>
      <c r="C102" s="8" t="n">
        <v>3.429556</v>
      </c>
      <c r="D102" s="8" t="n">
        <v>8</v>
      </c>
      <c r="E102" s="8" t="n">
        <v>0.267088</v>
      </c>
      <c r="BG102" s="10"/>
      <c r="BH102" s="10"/>
    </row>
    <row r="103" customFormat="false" ht="15" hidden="false" customHeight="false" outlineLevel="0" collapsed="false">
      <c r="A103" s="8" t="n">
        <v>2.02</v>
      </c>
      <c r="B103" s="8" t="n">
        <v>3.91547</v>
      </c>
      <c r="C103" s="8" t="n">
        <v>4.093556</v>
      </c>
      <c r="D103" s="8" t="n">
        <v>6.666667</v>
      </c>
      <c r="E103" s="8" t="n">
        <v>0.258008</v>
      </c>
      <c r="BG103" s="12"/>
      <c r="BH103" s="11"/>
    </row>
    <row r="104" customFormat="false" ht="15" hidden="false" customHeight="false" outlineLevel="0" collapsed="false">
      <c r="A104" s="8" t="n">
        <v>2.04</v>
      </c>
      <c r="B104" s="8" t="n">
        <v>3.808109</v>
      </c>
      <c r="C104" s="8" t="n">
        <v>4.535333</v>
      </c>
      <c r="D104" s="8" t="n">
        <v>6</v>
      </c>
      <c r="E104" s="8" t="n">
        <v>0.2757535</v>
      </c>
      <c r="BG104" s="10"/>
      <c r="BH104" s="10"/>
      <c r="BI104" s="10"/>
      <c r="BJ104" s="10"/>
    </row>
    <row r="105" customFormat="false" ht="15" hidden="false" customHeight="false" outlineLevel="0" collapsed="false">
      <c r="A105" s="8" t="n">
        <v>2.06</v>
      </c>
      <c r="B105" s="8" t="n">
        <v>3.69011</v>
      </c>
      <c r="C105" s="8" t="n">
        <v>2.199333</v>
      </c>
      <c r="D105" s="8" t="n">
        <v>6</v>
      </c>
      <c r="E105" s="8" t="n">
        <v>0.269236</v>
      </c>
      <c r="BG105" s="12"/>
      <c r="BH105" s="10"/>
      <c r="BI105" s="10"/>
      <c r="BJ105" s="10"/>
    </row>
    <row r="106" customFormat="false" ht="15" hidden="false" customHeight="false" outlineLevel="0" collapsed="false">
      <c r="A106" s="8" t="n">
        <v>2.08</v>
      </c>
      <c r="B106" s="8" t="n">
        <v>3.3816</v>
      </c>
      <c r="C106" s="8" t="n">
        <v>1.532667</v>
      </c>
      <c r="D106" s="8" t="n">
        <v>8</v>
      </c>
      <c r="E106" s="8" t="n">
        <v>0.260169</v>
      </c>
      <c r="BG106" s="10"/>
      <c r="BH106" s="12"/>
      <c r="BI106" s="12"/>
      <c r="BJ106" s="10"/>
    </row>
    <row r="107" customFormat="false" ht="15" hidden="false" customHeight="false" outlineLevel="0" collapsed="false">
      <c r="A107" s="8" t="n">
        <v>2.1</v>
      </c>
      <c r="B107" s="8" t="n">
        <v>2.986027</v>
      </c>
      <c r="C107" s="8" t="n">
        <v>1.305111</v>
      </c>
      <c r="D107" s="8" t="n">
        <v>9.333333</v>
      </c>
      <c r="E107" s="8" t="n">
        <v>0.276796</v>
      </c>
      <c r="BG107" s="10"/>
      <c r="BH107" s="10"/>
      <c r="BI107" s="10"/>
      <c r="BJ107" s="10"/>
    </row>
    <row r="108" customFormat="false" ht="15" hidden="false" customHeight="false" outlineLevel="0" collapsed="false">
      <c r="A108" s="8" t="n">
        <v>2.12</v>
      </c>
      <c r="B108" s="8" t="n">
        <v>2.685221</v>
      </c>
      <c r="C108" s="8" t="n">
        <v>1.630444</v>
      </c>
      <c r="D108" s="8" t="n">
        <v>10.666667</v>
      </c>
      <c r="E108" s="8" t="n">
        <v>0.261335</v>
      </c>
      <c r="BG108" s="12"/>
      <c r="BH108" s="10"/>
      <c r="BI108" s="10"/>
      <c r="BJ108" s="10"/>
    </row>
    <row r="109" customFormat="false" ht="15" hidden="false" customHeight="false" outlineLevel="0" collapsed="false">
      <c r="A109" s="8" t="n">
        <v>2.14</v>
      </c>
      <c r="B109" s="8" t="n">
        <v>2.472455</v>
      </c>
      <c r="C109" s="8" t="n">
        <v>1.297111</v>
      </c>
      <c r="D109" s="8" t="n">
        <v>14</v>
      </c>
      <c r="E109" s="8" t="n">
        <v>0.254637</v>
      </c>
      <c r="BG109" s="10"/>
      <c r="BH109" s="12"/>
      <c r="BI109" s="12"/>
      <c r="BJ109" s="10"/>
    </row>
    <row r="110" customFormat="false" ht="15" hidden="false" customHeight="false" outlineLevel="0" collapsed="false">
      <c r="A110" s="8" t="n">
        <v>2.16</v>
      </c>
      <c r="B110" s="8" t="n">
        <v>2.323636</v>
      </c>
      <c r="C110" s="8" t="n">
        <v>0.326444</v>
      </c>
      <c r="D110" s="8" t="n">
        <v>24</v>
      </c>
      <c r="E110" s="8" t="n">
        <v>0.260722</v>
      </c>
      <c r="BG110" s="10"/>
      <c r="BH110" s="10"/>
      <c r="BI110" s="12"/>
    </row>
    <row r="111" customFormat="false" ht="15" hidden="false" customHeight="false" outlineLevel="0" collapsed="false">
      <c r="A111" s="8" t="n">
        <v>2.18</v>
      </c>
      <c r="B111" s="8" t="n">
        <v>2.313976</v>
      </c>
      <c r="C111" s="8" t="n">
        <v>0.329111</v>
      </c>
      <c r="D111" s="8" t="n">
        <v>24.666667</v>
      </c>
      <c r="E111" s="8" t="n">
        <v>0.2757535</v>
      </c>
      <c r="BG111" s="12"/>
      <c r="BH111" s="10"/>
      <c r="BI111" s="12"/>
    </row>
    <row r="112" customFormat="false" ht="15" hidden="false" customHeight="false" outlineLevel="0" collapsed="false">
      <c r="A112" s="8" t="n">
        <v>2.2</v>
      </c>
      <c r="B112" s="8" t="n">
        <v>2.430997</v>
      </c>
      <c r="C112" s="8" t="n">
        <v>0.331778</v>
      </c>
      <c r="D112" s="8" t="n">
        <v>24.666667</v>
      </c>
      <c r="E112" s="8" t="n">
        <v>0.291218</v>
      </c>
      <c r="BG112" s="12"/>
      <c r="BH112" s="12"/>
      <c r="BI112" s="12"/>
    </row>
    <row r="113" customFormat="false" ht="15" hidden="false" customHeight="false" outlineLevel="0" collapsed="false">
      <c r="A113" s="8" t="n">
        <v>2.22</v>
      </c>
      <c r="B113" s="8" t="n">
        <v>2.579933</v>
      </c>
      <c r="C113" s="8" t="n">
        <v>0.334445</v>
      </c>
      <c r="D113" s="8" t="n">
        <v>22</v>
      </c>
      <c r="E113" s="8" t="n">
        <v>0.262191</v>
      </c>
      <c r="BG113" s="12"/>
      <c r="BH113" s="12"/>
      <c r="BI113" s="12"/>
    </row>
    <row r="114" customFormat="false" ht="15" hidden="false" customHeight="false" outlineLevel="0" collapsed="false">
      <c r="A114" s="8" t="n">
        <v>2.24</v>
      </c>
      <c r="B114" s="8" t="n">
        <v>2.909721</v>
      </c>
      <c r="C114" s="8" t="n">
        <v>0.109556</v>
      </c>
      <c r="D114" s="8" t="n">
        <v>22</v>
      </c>
      <c r="E114" s="8" t="n">
        <v>0.2847175</v>
      </c>
      <c r="BG114" s="12"/>
      <c r="BH114" s="12"/>
      <c r="BI114" s="12"/>
    </row>
    <row r="115" customFormat="false" ht="15" hidden="false" customHeight="false" outlineLevel="0" collapsed="false">
      <c r="A115" s="8" t="n">
        <v>2.26</v>
      </c>
      <c r="B115" s="8" t="n">
        <v>3.368145</v>
      </c>
      <c r="C115" s="8" t="n">
        <v>0.109556</v>
      </c>
      <c r="D115" s="8" t="n">
        <v>21.333333</v>
      </c>
      <c r="E115" s="8" t="n">
        <v>0.2961215</v>
      </c>
      <c r="BG115" s="12"/>
      <c r="BH115" s="12"/>
      <c r="BI115" s="12"/>
    </row>
    <row r="116" customFormat="false" ht="15" hidden="false" customHeight="false" outlineLevel="0" collapsed="false">
      <c r="A116" s="8" t="n">
        <v>2.28</v>
      </c>
      <c r="B116" s="8" t="n">
        <v>3.40006</v>
      </c>
      <c r="C116" s="8" t="n">
        <v>0.109556</v>
      </c>
      <c r="D116" s="8" t="n">
        <v>21.333333</v>
      </c>
      <c r="E116" s="8" t="n">
        <v>0.290723</v>
      </c>
      <c r="BG116" s="12"/>
      <c r="BH116" s="12"/>
      <c r="BI116" s="12"/>
    </row>
    <row r="117" customFormat="false" ht="15" hidden="false" customHeight="false" outlineLevel="0" collapsed="false">
      <c r="A117" s="8" t="n">
        <v>2.3</v>
      </c>
      <c r="B117" s="8" t="n">
        <v>3.102188</v>
      </c>
      <c r="C117" s="8" t="n">
        <v>0.109556</v>
      </c>
      <c r="D117" s="8" t="n">
        <v>24.666667</v>
      </c>
      <c r="E117" s="8" t="n">
        <v>0.2889015</v>
      </c>
      <c r="BG117" s="12"/>
      <c r="BH117" s="12"/>
      <c r="BI117" s="12"/>
    </row>
    <row r="118" customFormat="false" ht="15" hidden="false" customHeight="false" outlineLevel="0" collapsed="false">
      <c r="A118" s="8" t="n">
        <v>2.32</v>
      </c>
      <c r="B118" s="8" t="n">
        <v>2.814954</v>
      </c>
      <c r="C118" s="8" t="n">
        <v>0.220667</v>
      </c>
      <c r="D118" s="8" t="n">
        <v>24.666667</v>
      </c>
      <c r="E118" s="8" t="n">
        <v>0.292479</v>
      </c>
      <c r="BG118" s="12"/>
      <c r="BH118" s="12"/>
      <c r="BI118" s="12"/>
    </row>
    <row r="119" customFormat="false" ht="15" hidden="false" customHeight="false" outlineLevel="0" collapsed="false">
      <c r="A119" s="8" t="n">
        <v>2.34</v>
      </c>
      <c r="B119" s="8" t="n">
        <v>2.666017</v>
      </c>
      <c r="C119" s="8" t="n">
        <v>0.109556</v>
      </c>
      <c r="D119" s="8" t="n">
        <v>27.333333</v>
      </c>
      <c r="E119" s="8" t="n">
        <v>0.2873465</v>
      </c>
      <c r="BG119" s="12"/>
      <c r="BH119" s="12"/>
      <c r="BI119" s="12"/>
    </row>
    <row r="120" customFormat="false" ht="15" hidden="false" customHeight="false" outlineLevel="0" collapsed="false">
      <c r="A120" s="8" t="n">
        <v>2.36</v>
      </c>
      <c r="B120" s="8" t="n">
        <v>2.623464</v>
      </c>
      <c r="C120" s="8" t="n">
        <v>0.109556</v>
      </c>
      <c r="D120" s="8" t="n">
        <v>28.666667</v>
      </c>
      <c r="E120" s="8" t="n">
        <v>0.2893995</v>
      </c>
      <c r="BG120" s="12"/>
      <c r="BH120" s="12"/>
      <c r="BI120" s="12"/>
    </row>
    <row r="121" customFormat="false" ht="15" hidden="false" customHeight="false" outlineLevel="0" collapsed="false">
      <c r="A121" s="8" t="n">
        <v>2.38</v>
      </c>
      <c r="B121" s="8" t="n">
        <v>2.623464</v>
      </c>
      <c r="C121" s="8" t="n">
        <v>0.109556</v>
      </c>
      <c r="D121" s="8" t="n">
        <v>28.666667</v>
      </c>
      <c r="E121" s="8" t="n">
        <v>0.2893995</v>
      </c>
      <c r="BG121" s="12"/>
      <c r="BH121" s="12"/>
      <c r="BI121" s="12"/>
    </row>
    <row r="122" customFormat="false" ht="15" hidden="false" customHeight="false" outlineLevel="0" collapsed="false">
      <c r="A122" s="8" t="n">
        <v>2.4</v>
      </c>
      <c r="B122" s="8" t="n">
        <v>2.719209</v>
      </c>
      <c r="C122" s="8" t="n">
        <v>0.109556</v>
      </c>
      <c r="D122" s="8" t="n">
        <v>27.333333</v>
      </c>
      <c r="E122" s="8" t="n">
        <v>0.294333</v>
      </c>
      <c r="BG122" s="12"/>
      <c r="BH122" s="12"/>
      <c r="BI122" s="12"/>
    </row>
    <row r="123" customFormat="false" ht="15" hidden="false" customHeight="false" outlineLevel="0" collapsed="false">
      <c r="A123" s="8" t="n">
        <v>2.42</v>
      </c>
      <c r="B123" s="8" t="n">
        <v>2.996783</v>
      </c>
      <c r="C123" s="8" t="n">
        <v>0.109556</v>
      </c>
      <c r="D123" s="8" t="n">
        <v>25.333333</v>
      </c>
      <c r="E123" s="8" t="n">
        <v>0.3050115</v>
      </c>
      <c r="BG123" s="12"/>
      <c r="BH123" s="12"/>
      <c r="BI123" s="12"/>
    </row>
    <row r="124" customFormat="false" ht="15" hidden="false" customHeight="false" outlineLevel="0" collapsed="false">
      <c r="A124" s="8" t="n">
        <v>2.44</v>
      </c>
      <c r="B124" s="8" t="n">
        <v>3.422314</v>
      </c>
      <c r="C124" s="8" t="n">
        <v>0.556667</v>
      </c>
      <c r="D124" s="8" t="n">
        <v>24</v>
      </c>
      <c r="E124" s="8" t="n">
        <v>0.3056925</v>
      </c>
      <c r="BG124" s="12"/>
      <c r="BH124" s="12"/>
      <c r="BI124" s="12"/>
    </row>
    <row r="125" customFormat="false" ht="15" hidden="false" customHeight="false" outlineLevel="0" collapsed="false">
      <c r="A125" s="8" t="n">
        <v>2.46</v>
      </c>
      <c r="B125" s="8" t="n">
        <v>3.230825</v>
      </c>
      <c r="C125" s="8" t="n">
        <v>0.556667</v>
      </c>
      <c r="D125" s="8" t="n">
        <v>26</v>
      </c>
      <c r="E125" s="8" t="n">
        <v>0.2998265</v>
      </c>
      <c r="BG125" s="12"/>
      <c r="BH125" s="12"/>
      <c r="BI125" s="12"/>
    </row>
    <row r="126" customFormat="false" ht="15" hidden="false" customHeight="false" outlineLevel="0" collapsed="false">
      <c r="A126" s="8" t="n">
        <v>2.48</v>
      </c>
      <c r="B126" s="8" t="n">
        <v>2.922314</v>
      </c>
      <c r="C126" s="8" t="n">
        <v>0.89</v>
      </c>
      <c r="D126" s="8" t="n">
        <v>28.666667</v>
      </c>
      <c r="E126" s="8" t="n">
        <v>0.3050115</v>
      </c>
      <c r="BG126" s="12"/>
      <c r="BH126" s="12"/>
      <c r="BI126" s="12"/>
    </row>
    <row r="127" customFormat="false" ht="15" hidden="false" customHeight="false" outlineLevel="0" collapsed="false">
      <c r="A127" s="8" t="n">
        <v>2.5</v>
      </c>
      <c r="B127" s="8" t="n">
        <v>2.666995</v>
      </c>
      <c r="C127" s="8" t="n">
        <v>1.556667</v>
      </c>
      <c r="D127" s="8" t="n">
        <v>30</v>
      </c>
      <c r="E127" s="8" t="n">
        <v>0.3036445</v>
      </c>
      <c r="BG127" s="12"/>
      <c r="BH127" s="12"/>
      <c r="BI127" s="12"/>
    </row>
    <row r="128" customFormat="false" ht="15" hidden="false" customHeight="false" outlineLevel="0" collapsed="false">
      <c r="A128" s="8" t="n">
        <v>2.52</v>
      </c>
      <c r="B128" s="8" t="n">
        <v>2.507421</v>
      </c>
      <c r="C128" s="8" t="n">
        <v>1.334444</v>
      </c>
      <c r="D128" s="8" t="n">
        <v>30</v>
      </c>
      <c r="E128" s="8" t="n">
        <v>0.3151255</v>
      </c>
      <c r="BG128" s="12"/>
      <c r="BH128" s="12"/>
      <c r="BI128" s="12"/>
    </row>
    <row r="129" customFormat="false" ht="15" hidden="false" customHeight="false" outlineLevel="0" collapsed="false">
      <c r="A129" s="8" t="n">
        <v>2.54</v>
      </c>
      <c r="B129" s="8" t="n">
        <v>2.422314</v>
      </c>
      <c r="C129" s="8" t="n">
        <v>0.89</v>
      </c>
      <c r="D129" s="8" t="n">
        <v>30</v>
      </c>
      <c r="E129" s="8" t="n">
        <v>0.3214095</v>
      </c>
      <c r="BG129" s="12"/>
      <c r="BH129" s="12"/>
      <c r="BI129" s="12"/>
    </row>
    <row r="130" customFormat="false" ht="15" hidden="false" customHeight="false" outlineLevel="0" collapsed="false">
      <c r="A130" s="8" t="n">
        <v>2.56</v>
      </c>
      <c r="B130" s="8" t="n">
        <v>2.337208</v>
      </c>
      <c r="C130" s="8" t="n">
        <v>0.334444</v>
      </c>
      <c r="D130" s="8" t="n">
        <v>30</v>
      </c>
      <c r="E130" s="8" t="n">
        <v>0.30137</v>
      </c>
      <c r="BG130" s="12"/>
      <c r="BH130" s="12"/>
      <c r="BI130" s="12"/>
    </row>
    <row r="131" customFormat="false" ht="15" hidden="false" customHeight="false" outlineLevel="0" collapsed="false">
      <c r="A131" s="8" t="n">
        <v>2.58</v>
      </c>
      <c r="B131" s="8" t="n">
        <v>2.317887</v>
      </c>
      <c r="C131" s="8" t="n">
        <v>0.334444</v>
      </c>
      <c r="D131" s="8" t="n">
        <v>29.333333</v>
      </c>
      <c r="E131" s="8" t="n">
        <v>0.30317</v>
      </c>
      <c r="BG131" s="12"/>
      <c r="BH131" s="12"/>
      <c r="BI131" s="12"/>
    </row>
    <row r="132" customFormat="false" ht="15" hidden="false" customHeight="false" outlineLevel="0" collapsed="false">
      <c r="A132" s="8" t="n">
        <v>2.6</v>
      </c>
      <c r="B132" s="8" t="n">
        <v>2.4881</v>
      </c>
      <c r="C132" s="8" t="n">
        <v>0.228667</v>
      </c>
      <c r="D132" s="8" t="n">
        <v>32</v>
      </c>
      <c r="E132" s="8" t="n">
        <v>0.3178555</v>
      </c>
      <c r="BG132" s="12"/>
      <c r="BH132" s="12"/>
      <c r="BI132" s="12"/>
    </row>
    <row r="133" customFormat="false" ht="15" hidden="false" customHeight="false" outlineLevel="0" collapsed="false">
      <c r="A133" s="8" t="n">
        <v>2.62</v>
      </c>
      <c r="B133" s="8" t="n">
        <v>2.881717</v>
      </c>
      <c r="C133" s="8" t="n">
        <v>0.895333</v>
      </c>
      <c r="D133" s="8" t="n">
        <v>29.333333</v>
      </c>
      <c r="E133" s="8" t="n">
        <v>0.2935165</v>
      </c>
      <c r="BG133" s="12"/>
      <c r="BH133" s="12"/>
      <c r="BI133" s="12"/>
    </row>
    <row r="134" customFormat="false" ht="15" hidden="false" customHeight="false" outlineLevel="0" collapsed="false">
      <c r="A134" s="8" t="n">
        <v>2.64</v>
      </c>
      <c r="B134" s="8" t="n">
        <v>3.083844</v>
      </c>
      <c r="C134" s="8" t="n">
        <v>0.562</v>
      </c>
      <c r="D134" s="8" t="n">
        <v>29.333333</v>
      </c>
      <c r="E134" s="8" t="n">
        <v>0.2974155</v>
      </c>
      <c r="BG134" s="12"/>
      <c r="BH134" s="12"/>
      <c r="BI134" s="12"/>
    </row>
    <row r="135" customFormat="false" ht="15" hidden="false" customHeight="false" outlineLevel="0" collapsed="false">
      <c r="A135" s="8" t="n">
        <v>2.66</v>
      </c>
      <c r="B135" s="8" t="n">
        <v>2.785972</v>
      </c>
      <c r="C135" s="8" t="n">
        <v>0.89</v>
      </c>
      <c r="D135" s="8" t="n">
        <v>32</v>
      </c>
      <c r="E135" s="8" t="n">
        <v>0.3082985</v>
      </c>
      <c r="BG135" s="12"/>
      <c r="BH135" s="12"/>
      <c r="BI135" s="12"/>
    </row>
    <row r="136" customFormat="false" ht="15" hidden="false" customHeight="false" outlineLevel="0" collapsed="false">
      <c r="A136" s="8" t="n">
        <v>2.68</v>
      </c>
      <c r="B136" s="8" t="n">
        <v>2.466823</v>
      </c>
      <c r="C136" s="8" t="n">
        <v>1.556667</v>
      </c>
      <c r="D136" s="8" t="n">
        <v>32.666667</v>
      </c>
      <c r="E136" s="8" t="n">
        <v>0.3139045</v>
      </c>
      <c r="BG136" s="12"/>
      <c r="BH136" s="12"/>
      <c r="BI136" s="12"/>
    </row>
    <row r="137" customFormat="false" ht="15" hidden="false" customHeight="false" outlineLevel="0" collapsed="false">
      <c r="A137" s="8" t="n">
        <v>2.7</v>
      </c>
      <c r="B137" s="8" t="n">
        <v>2.169929</v>
      </c>
      <c r="C137" s="8" t="n">
        <v>1.334444</v>
      </c>
      <c r="D137" s="8" t="n">
        <v>36</v>
      </c>
      <c r="E137" s="8" t="n">
        <v>0.316139</v>
      </c>
      <c r="BG137" s="12"/>
      <c r="BH137" s="12"/>
      <c r="BI137" s="12"/>
    </row>
    <row r="138" customFormat="false" ht="15" hidden="false" customHeight="false" outlineLevel="0" collapsed="false">
      <c r="A138" s="8" t="n">
        <v>2.72</v>
      </c>
      <c r="B138" s="8" t="n">
        <v>1.989078</v>
      </c>
      <c r="C138" s="8" t="n">
        <v>0.89</v>
      </c>
      <c r="D138" s="8" t="n">
        <v>37.333333</v>
      </c>
      <c r="E138" s="8" t="n">
        <v>0.314668</v>
      </c>
      <c r="BG138" s="12"/>
      <c r="BH138" s="12"/>
      <c r="BI138" s="12"/>
    </row>
    <row r="139" customFormat="false" ht="15" hidden="false" customHeight="false" outlineLevel="0" collapsed="false">
      <c r="A139" s="8" t="n">
        <v>2.74</v>
      </c>
      <c r="B139" s="8" t="n">
        <v>1.808226</v>
      </c>
      <c r="C139" s="8" t="n">
        <v>0.334444</v>
      </c>
      <c r="D139" s="8" t="n">
        <v>38.666667</v>
      </c>
      <c r="E139" s="8" t="n">
        <v>0.3130365</v>
      </c>
      <c r="BG139" s="12"/>
      <c r="BH139" s="12"/>
      <c r="BI139" s="12"/>
    </row>
    <row r="140" customFormat="false" ht="15" hidden="false" customHeight="false" outlineLevel="0" collapsed="false">
      <c r="A140" s="8" t="n">
        <v>2.76</v>
      </c>
      <c r="B140" s="8" t="n">
        <v>1.691205</v>
      </c>
      <c r="C140" s="8" t="n">
        <v>0.334444</v>
      </c>
      <c r="D140" s="8" t="n">
        <v>38.666667</v>
      </c>
      <c r="E140" s="8" t="n">
        <v>0.317956</v>
      </c>
      <c r="BG140" s="12"/>
      <c r="BH140" s="12"/>
      <c r="BI140" s="12"/>
    </row>
    <row r="141" customFormat="false" ht="15" hidden="false" customHeight="false" outlineLevel="0" collapsed="false">
      <c r="A141" s="8" t="n">
        <v>2.78</v>
      </c>
      <c r="B141" s="8" t="n">
        <v>1.584822</v>
      </c>
      <c r="C141" s="8" t="n">
        <v>0.228667</v>
      </c>
      <c r="D141" s="8" t="n">
        <v>38.666667</v>
      </c>
      <c r="E141" s="8" t="n">
        <v>0.3207615</v>
      </c>
      <c r="BG141" s="12"/>
      <c r="BH141" s="12"/>
      <c r="BI141" s="12"/>
    </row>
    <row r="142" customFormat="false" ht="15" hidden="false" customHeight="false" outlineLevel="0" collapsed="false">
      <c r="A142" s="8" t="n">
        <v>2.8</v>
      </c>
      <c r="B142" s="8" t="n">
        <v>1.499716</v>
      </c>
      <c r="C142" s="8" t="n">
        <v>0.89</v>
      </c>
      <c r="D142" s="8" t="n">
        <v>40</v>
      </c>
      <c r="E142" s="8" t="n">
        <v>0.317956</v>
      </c>
      <c r="BG142" s="12"/>
      <c r="BH142" s="12"/>
      <c r="BI142" s="12"/>
    </row>
    <row r="143" customFormat="false" ht="15" hidden="false" customHeight="false" outlineLevel="0" collapsed="false">
      <c r="A143" s="8" t="n">
        <v>2.82</v>
      </c>
      <c r="B143" s="8" t="n">
        <v>1.467801</v>
      </c>
      <c r="C143" s="8" t="n">
        <v>1.556667</v>
      </c>
      <c r="D143" s="8" t="n">
        <v>40</v>
      </c>
      <c r="E143" s="8" t="n">
        <v>0.329812</v>
      </c>
      <c r="BG143" s="12"/>
      <c r="BH143" s="12"/>
      <c r="BI143" s="12"/>
    </row>
    <row r="144" customFormat="false" ht="15" hidden="false" customHeight="false" outlineLevel="0" collapsed="false">
      <c r="A144" s="8" t="n">
        <v>2.84</v>
      </c>
      <c r="B144" s="8" t="n">
        <v>1.446524</v>
      </c>
      <c r="C144" s="8" t="n">
        <v>1.334444</v>
      </c>
      <c r="D144" s="8" t="n">
        <v>42</v>
      </c>
      <c r="E144" s="8" t="n">
        <v>0.3207615</v>
      </c>
      <c r="BG144" s="12"/>
      <c r="BH144" s="12"/>
      <c r="BI144" s="12"/>
    </row>
    <row r="145" customFormat="false" ht="15" hidden="false" customHeight="false" outlineLevel="0" collapsed="false">
      <c r="A145" s="8" t="n">
        <v>2.86</v>
      </c>
      <c r="B145" s="8" t="n">
        <v>1.499716</v>
      </c>
      <c r="C145" s="8" t="n">
        <v>0.89</v>
      </c>
      <c r="D145" s="8" t="n">
        <v>40.666667</v>
      </c>
      <c r="E145" s="8" t="n">
        <v>0.3282075</v>
      </c>
      <c r="BG145" s="12"/>
      <c r="BH145" s="12"/>
      <c r="BI145" s="12"/>
    </row>
    <row r="146" customFormat="false" ht="15" hidden="false" customHeight="false" outlineLevel="0" collapsed="false">
      <c r="A146" s="8" t="n">
        <v>2.88</v>
      </c>
      <c r="B146" s="8" t="n">
        <v>1.638014</v>
      </c>
      <c r="C146" s="8" t="n">
        <v>0.334444</v>
      </c>
      <c r="D146" s="8" t="n">
        <v>40</v>
      </c>
      <c r="E146" s="8" t="n">
        <v>0.3331905</v>
      </c>
      <c r="BG146" s="12"/>
      <c r="BH146" s="12"/>
      <c r="BI146" s="12"/>
    </row>
    <row r="147" customFormat="false" ht="15" hidden="false" customHeight="false" outlineLevel="0" collapsed="false">
      <c r="A147" s="8" t="n">
        <v>2.9</v>
      </c>
      <c r="B147" s="8" t="n">
        <v>2.032609</v>
      </c>
      <c r="C147" s="8" t="n">
        <v>0.334444</v>
      </c>
      <c r="D147" s="8" t="n">
        <v>40</v>
      </c>
      <c r="E147" s="8" t="n">
        <v>0.3512835</v>
      </c>
      <c r="BG147" s="12"/>
      <c r="BH147" s="12"/>
      <c r="BI147" s="12"/>
    </row>
    <row r="148" customFormat="false" ht="15" hidden="false" customHeight="false" outlineLevel="0" collapsed="false">
      <c r="A148" s="8" t="n">
        <v>2.92</v>
      </c>
      <c r="B148" s="8" t="n">
        <v>2.670906</v>
      </c>
      <c r="C148" s="8" t="n">
        <v>0.228667</v>
      </c>
      <c r="D148" s="8" t="n">
        <v>36</v>
      </c>
      <c r="E148" s="8" t="n">
        <v>0.3353445</v>
      </c>
      <c r="BG148" s="12"/>
      <c r="BH148" s="12"/>
      <c r="BI148" s="12"/>
    </row>
    <row r="149" customFormat="false" ht="15" hidden="false" customHeight="false" outlineLevel="0" collapsed="false">
      <c r="A149" s="8" t="n">
        <v>2.94</v>
      </c>
      <c r="B149" s="8" t="n">
        <v>2.628353</v>
      </c>
      <c r="C149" s="8" t="n">
        <v>0.895333</v>
      </c>
      <c r="D149" s="8" t="n">
        <v>36.666667</v>
      </c>
      <c r="E149" s="8" t="n">
        <v>0.3310225</v>
      </c>
      <c r="BG149" s="12"/>
      <c r="BH149" s="12"/>
      <c r="BI149" s="12"/>
    </row>
    <row r="150" customFormat="false" ht="15" hidden="false" customHeight="false" outlineLevel="0" collapsed="false">
      <c r="A150" s="8" t="n">
        <v>2.96</v>
      </c>
      <c r="B150" s="8" t="n">
        <v>2.351757</v>
      </c>
      <c r="C150" s="8" t="n">
        <v>0.895333</v>
      </c>
      <c r="D150" s="8" t="n">
        <v>38.666667</v>
      </c>
      <c r="E150" s="8" t="n">
        <v>0.3544575</v>
      </c>
      <c r="BG150" s="12"/>
      <c r="BH150" s="12"/>
      <c r="BI150" s="12"/>
    </row>
    <row r="151" customFormat="false" ht="15" hidden="false" customHeight="false" outlineLevel="0" collapsed="false">
      <c r="A151" s="8" t="n">
        <v>2.98</v>
      </c>
      <c r="B151" s="8" t="n">
        <v>2.096438</v>
      </c>
      <c r="C151" s="8" t="n">
        <v>0.789556</v>
      </c>
      <c r="D151" s="8" t="n">
        <v>39.333333</v>
      </c>
      <c r="E151" s="8" t="n">
        <v>0.3393285</v>
      </c>
      <c r="BG151" s="12"/>
      <c r="BH151" s="12"/>
      <c r="BI151" s="12"/>
    </row>
    <row r="152" customFormat="false" ht="15" hidden="false" customHeight="false" outlineLevel="0" collapsed="false">
      <c r="A152" s="8" t="n">
        <v>3</v>
      </c>
      <c r="B152" s="8" t="n">
        <v>1.936864</v>
      </c>
      <c r="C152" s="8" t="n">
        <v>1.789556</v>
      </c>
      <c r="D152" s="8" t="n">
        <v>39.333333</v>
      </c>
      <c r="E152" s="8" t="n">
        <v>0.3506905</v>
      </c>
      <c r="BG152" s="12"/>
      <c r="BH152" s="12"/>
      <c r="BI152" s="12"/>
    </row>
    <row r="153" customFormat="false" ht="15" hidden="false" customHeight="false" outlineLevel="0" collapsed="false">
      <c r="A153" s="8" t="n">
        <v>3.02</v>
      </c>
      <c r="B153" s="8" t="n">
        <v>1.851757</v>
      </c>
      <c r="C153" s="8" t="n">
        <v>3.011778</v>
      </c>
      <c r="D153" s="8" t="n">
        <v>40</v>
      </c>
      <c r="E153" s="8" t="n">
        <v>0.354141</v>
      </c>
      <c r="BG153" s="12"/>
      <c r="BH153" s="12"/>
      <c r="BI153" s="12"/>
    </row>
    <row r="154" customFormat="false" ht="15" hidden="false" customHeight="false" outlineLevel="0" collapsed="false">
      <c r="A154" s="8" t="n">
        <v>3.04</v>
      </c>
      <c r="B154" s="8" t="n">
        <v>1.851757</v>
      </c>
      <c r="C154" s="8" t="n">
        <v>3.456222</v>
      </c>
      <c r="D154" s="8" t="n">
        <v>42</v>
      </c>
      <c r="E154" s="8" t="n">
        <v>0.3620495</v>
      </c>
      <c r="BG154" s="12"/>
      <c r="BH154" s="12"/>
      <c r="BI154" s="12"/>
    </row>
    <row r="155" customFormat="false" ht="15" hidden="false" customHeight="false" outlineLevel="0" collapsed="false">
      <c r="A155" s="8" t="n">
        <v>3.06</v>
      </c>
      <c r="B155" s="8" t="n">
        <v>1.904949</v>
      </c>
      <c r="C155" s="8" t="n">
        <v>3.456222</v>
      </c>
      <c r="D155" s="8" t="n">
        <v>42.666667</v>
      </c>
      <c r="E155" s="8" t="n">
        <v>0.3620495</v>
      </c>
      <c r="BG155" s="12"/>
      <c r="BH155" s="12"/>
      <c r="BI155" s="12"/>
    </row>
    <row r="156" customFormat="false" ht="15" hidden="false" customHeight="false" outlineLevel="0" collapsed="false">
      <c r="A156" s="8" t="n">
        <v>3.08</v>
      </c>
      <c r="B156" s="8" t="n">
        <v>2.075162</v>
      </c>
      <c r="C156" s="8" t="n">
        <v>3.234</v>
      </c>
      <c r="D156" s="8" t="n">
        <v>40</v>
      </c>
      <c r="E156" s="8" t="n">
        <v>0.354051</v>
      </c>
      <c r="BG156" s="12"/>
      <c r="BH156" s="12"/>
      <c r="BI156" s="12"/>
    </row>
    <row r="157" customFormat="false" ht="15" hidden="false" customHeight="false" outlineLevel="0" collapsed="false">
      <c r="A157" s="8" t="n">
        <v>3.1</v>
      </c>
      <c r="B157" s="8" t="n">
        <v>2.373034</v>
      </c>
      <c r="C157" s="8" t="n">
        <v>2.567333</v>
      </c>
      <c r="D157" s="8" t="n">
        <v>38.666667</v>
      </c>
      <c r="E157" s="8" t="n">
        <v>0.370265</v>
      </c>
      <c r="BG157" s="12"/>
      <c r="BH157" s="12"/>
      <c r="BI157" s="12"/>
    </row>
    <row r="158" customFormat="false" ht="15" hidden="false" customHeight="false" outlineLevel="0" collapsed="false">
      <c r="A158" s="8" t="n">
        <v>3.12</v>
      </c>
      <c r="B158" s="8" t="n">
        <v>2.979417</v>
      </c>
      <c r="C158" s="8" t="n">
        <v>2.011778</v>
      </c>
      <c r="D158" s="8" t="n">
        <v>36</v>
      </c>
      <c r="E158" s="8" t="n">
        <v>0.3582735</v>
      </c>
      <c r="BG158" s="12"/>
      <c r="BH158" s="12"/>
      <c r="BI158" s="12"/>
    </row>
    <row r="159" customFormat="false" ht="15" hidden="false" customHeight="false" outlineLevel="0" collapsed="false">
      <c r="A159" s="8" t="n">
        <v>3.14</v>
      </c>
      <c r="B159" s="8" t="n">
        <v>3.553885</v>
      </c>
      <c r="C159" s="8" t="n">
        <v>2.122889</v>
      </c>
      <c r="D159" s="8" t="n">
        <v>35.333333</v>
      </c>
      <c r="E159" s="8" t="n">
        <v>0.374262</v>
      </c>
      <c r="BG159" s="12"/>
      <c r="BH159" s="12"/>
      <c r="BI159" s="12"/>
    </row>
    <row r="160" customFormat="false" ht="15" hidden="false" customHeight="false" outlineLevel="0" collapsed="false">
      <c r="A160" s="8" t="n">
        <v>3.16</v>
      </c>
      <c r="B160" s="8" t="n">
        <v>3.202821</v>
      </c>
      <c r="C160" s="8" t="n">
        <v>0.122889</v>
      </c>
      <c r="D160" s="8" t="n">
        <v>36.666667</v>
      </c>
      <c r="E160" s="8" t="n">
        <v>0.374048</v>
      </c>
      <c r="BG160" s="12"/>
      <c r="BH160" s="12"/>
      <c r="BI160" s="12"/>
    </row>
    <row r="161" customFormat="false" ht="15" hidden="false" customHeight="false" outlineLevel="0" collapsed="false">
      <c r="A161" s="8" t="n">
        <v>3.18</v>
      </c>
      <c r="B161" s="8" t="n">
        <v>2.82082</v>
      </c>
      <c r="C161" s="8" t="n">
        <v>0.236667</v>
      </c>
      <c r="D161" s="8" t="n">
        <v>37.333333</v>
      </c>
      <c r="E161" s="8" t="n">
        <v>0.3746465</v>
      </c>
      <c r="BG161" s="12"/>
      <c r="BH161" s="12"/>
      <c r="BI161" s="12"/>
    </row>
    <row r="162" customFormat="false" ht="15" hidden="false" customHeight="false" outlineLevel="0" collapsed="false">
      <c r="A162" s="8" t="n">
        <v>3.2</v>
      </c>
      <c r="B162" s="8" t="n">
        <v>2.470734</v>
      </c>
      <c r="C162" s="8" t="n">
        <v>1.350444</v>
      </c>
      <c r="D162" s="8" t="n">
        <v>24.666667</v>
      </c>
      <c r="E162" s="8" t="n">
        <v>0.3752015</v>
      </c>
      <c r="BG162" s="12"/>
      <c r="BH162" s="12"/>
      <c r="BI162" s="12"/>
    </row>
    <row r="163" customFormat="false" ht="15" hidden="false" customHeight="false" outlineLevel="0" collapsed="false">
      <c r="A163" s="8" t="n">
        <v>3.22</v>
      </c>
      <c r="B163" s="8" t="n">
        <v>2.204777</v>
      </c>
      <c r="C163" s="8" t="n">
        <v>1.794889</v>
      </c>
      <c r="D163" s="8" t="n">
        <v>26</v>
      </c>
      <c r="E163" s="8" t="n">
        <v>0.3838855</v>
      </c>
      <c r="BG163" s="12"/>
      <c r="BH163" s="12"/>
      <c r="BI163" s="12"/>
    </row>
    <row r="164" customFormat="false" ht="15" hidden="false" customHeight="false" outlineLevel="0" collapsed="false">
      <c r="A164" s="8" t="n">
        <v>3.24</v>
      </c>
      <c r="B164" s="8" t="n">
        <v>2.034564</v>
      </c>
      <c r="C164" s="8" t="n">
        <v>2.017111</v>
      </c>
      <c r="D164" s="8" t="n">
        <v>27.333333</v>
      </c>
      <c r="E164" s="8" t="n">
        <v>0.3838855</v>
      </c>
      <c r="BG164" s="12"/>
      <c r="BH164" s="12"/>
    </row>
    <row r="165" customFormat="false" ht="15" hidden="false" customHeight="false" outlineLevel="0" collapsed="false">
      <c r="A165" s="8" t="n">
        <v>3.26</v>
      </c>
      <c r="B165" s="8" t="n">
        <v>1.928181</v>
      </c>
      <c r="C165" s="8" t="n">
        <v>2.017111</v>
      </c>
      <c r="D165" s="8" t="n">
        <v>29.333333</v>
      </c>
      <c r="E165" s="8" t="n">
        <v>0.390333</v>
      </c>
      <c r="BG165" s="12"/>
      <c r="BH165" s="12"/>
    </row>
    <row r="166" customFormat="false" ht="15" hidden="false" customHeight="false" outlineLevel="0" collapsed="false">
      <c r="A166" s="8" t="n">
        <v>3.28</v>
      </c>
      <c r="B166" s="8" t="n">
        <v>1.917543</v>
      </c>
      <c r="C166" s="8" t="n">
        <v>1.572667</v>
      </c>
      <c r="D166" s="8" t="n">
        <v>29.333333</v>
      </c>
      <c r="E166" s="8" t="n">
        <v>0.387164</v>
      </c>
      <c r="BG166" s="12"/>
      <c r="BH166" s="12"/>
    </row>
    <row r="167" customFormat="false" ht="15" hidden="false" customHeight="false" outlineLevel="0" collapsed="false">
      <c r="A167" s="8" t="n">
        <v>3.3</v>
      </c>
      <c r="B167" s="8" t="n">
        <v>1.960096</v>
      </c>
      <c r="C167" s="8" t="n">
        <v>1.017111</v>
      </c>
      <c r="D167" s="8" t="n">
        <v>29.333333</v>
      </c>
      <c r="E167" s="8" t="n">
        <v>0.4011285</v>
      </c>
    </row>
    <row r="168" customFormat="false" ht="15" hidden="false" customHeight="false" outlineLevel="0" collapsed="false">
      <c r="A168" s="8" t="n">
        <v>3.32</v>
      </c>
      <c r="B168" s="8" t="n">
        <v>2.288045</v>
      </c>
      <c r="C168" s="8" t="n">
        <v>2.041111</v>
      </c>
      <c r="D168" s="8" t="n">
        <v>27.333333</v>
      </c>
      <c r="E168" s="8" t="n">
        <v>0.3946135</v>
      </c>
    </row>
    <row r="169" customFormat="false" ht="15" hidden="false" customHeight="false" outlineLevel="0" collapsed="false">
      <c r="A169" s="8" t="n">
        <v>3.34</v>
      </c>
      <c r="B169" s="8" t="n">
        <v>2.862513</v>
      </c>
      <c r="C169" s="8" t="n">
        <v>1.485556</v>
      </c>
      <c r="D169" s="8" t="n">
        <v>25.333333</v>
      </c>
      <c r="E169" s="8" t="n">
        <v>0.4071855</v>
      </c>
    </row>
    <row r="170" customFormat="false" ht="15" hidden="false" customHeight="false" outlineLevel="0" collapsed="false">
      <c r="A170" s="8" t="n">
        <v>3.36</v>
      </c>
      <c r="B170" s="8" t="n">
        <v>3.054002</v>
      </c>
      <c r="C170" s="8" t="n">
        <v>1.596667</v>
      </c>
      <c r="D170" s="8" t="n">
        <v>25.333333</v>
      </c>
      <c r="E170" s="8" t="n">
        <v>0.414198</v>
      </c>
    </row>
    <row r="171" customFormat="false" ht="15" hidden="false" customHeight="false" outlineLevel="0" collapsed="false">
      <c r="A171" s="8" t="n">
        <v>3.38</v>
      </c>
      <c r="B171" s="8" t="n">
        <v>2.766768</v>
      </c>
      <c r="C171" s="8" t="n">
        <v>1.374444</v>
      </c>
      <c r="D171" s="8" t="n">
        <v>26</v>
      </c>
      <c r="E171" s="8" t="n">
        <v>0.4314905</v>
      </c>
    </row>
    <row r="172" customFormat="false" ht="15" hidden="false" customHeight="false" outlineLevel="0" collapsed="false">
      <c r="A172" s="8" t="n">
        <v>3.4</v>
      </c>
      <c r="B172" s="8" t="n">
        <v>2.511449</v>
      </c>
      <c r="C172" s="8" t="n">
        <v>1.374444</v>
      </c>
      <c r="D172" s="8" t="n">
        <v>28</v>
      </c>
      <c r="E172" s="8" t="n">
        <v>0.4236695</v>
      </c>
    </row>
    <row r="173" customFormat="false" ht="15" hidden="false" customHeight="false" outlineLevel="0" collapsed="false">
      <c r="A173" s="8" t="n">
        <v>3.42</v>
      </c>
      <c r="B173" s="8" t="n">
        <v>2.288045</v>
      </c>
      <c r="C173" s="8" t="n">
        <v>1.485556</v>
      </c>
      <c r="D173" s="8" t="n">
        <v>29.333333</v>
      </c>
      <c r="E173" s="8" t="n">
        <v>0.414198</v>
      </c>
    </row>
    <row r="174" customFormat="false" ht="15" hidden="false" customHeight="false" outlineLevel="0" collapsed="false">
      <c r="A174" s="8" t="n">
        <v>3.44</v>
      </c>
      <c r="B174" s="8" t="n">
        <v>2.096556</v>
      </c>
      <c r="C174" s="8" t="n">
        <v>1.818889</v>
      </c>
      <c r="D174" s="8" t="n">
        <v>29.333333</v>
      </c>
      <c r="E174" s="8" t="n">
        <v>0.4236695</v>
      </c>
    </row>
    <row r="175" customFormat="false" ht="15" hidden="false" customHeight="false" outlineLevel="0" collapsed="false">
      <c r="A175" s="8" t="n">
        <v>3.46</v>
      </c>
      <c r="B175" s="8" t="n">
        <v>1.979534</v>
      </c>
      <c r="C175" s="8" t="n">
        <v>2.374444</v>
      </c>
      <c r="D175" s="8" t="n">
        <v>30</v>
      </c>
      <c r="E175" s="8" t="n">
        <v>0.4167395</v>
      </c>
    </row>
    <row r="176" customFormat="false" ht="15" hidden="false" customHeight="false" outlineLevel="0" collapsed="false">
      <c r="A176" s="8" t="n">
        <v>3.48</v>
      </c>
      <c r="B176" s="8" t="n">
        <v>1.926343</v>
      </c>
      <c r="C176" s="8" t="n">
        <v>2.596667</v>
      </c>
      <c r="D176" s="8" t="n">
        <v>30</v>
      </c>
      <c r="E176" s="8" t="n">
        <v>0.4150085</v>
      </c>
    </row>
    <row r="177" customFormat="false" ht="15" hidden="false" customHeight="false" outlineLevel="0" collapsed="false">
      <c r="A177" s="8" t="n">
        <v>3.5</v>
      </c>
      <c r="B177" s="8" t="n">
        <v>1.947619</v>
      </c>
      <c r="C177" s="8" t="n">
        <v>1.707778</v>
      </c>
      <c r="D177" s="8" t="n">
        <v>31.333333</v>
      </c>
      <c r="E177" s="8" t="n">
        <v>0.4157405</v>
      </c>
    </row>
    <row r="178" customFormat="false" ht="15" hidden="false" customHeight="false" outlineLevel="0" collapsed="false">
      <c r="A178" s="8" t="n">
        <v>3.52</v>
      </c>
      <c r="B178" s="8" t="n">
        <v>2.181662</v>
      </c>
      <c r="C178" s="8" t="n">
        <v>1.374444</v>
      </c>
      <c r="D178" s="8" t="n">
        <v>31.333333</v>
      </c>
      <c r="E178" s="8" t="n">
        <v>0.4217015</v>
      </c>
    </row>
    <row r="179" customFormat="false" ht="15" hidden="false" customHeight="false" outlineLevel="0" collapsed="false">
      <c r="A179" s="8" t="n">
        <v>3.54</v>
      </c>
      <c r="B179" s="8" t="n">
        <v>2.691322</v>
      </c>
      <c r="C179" s="8" t="n">
        <v>0.816222</v>
      </c>
      <c r="D179" s="8" t="n">
        <v>27.333333</v>
      </c>
      <c r="E179" s="8" t="n">
        <v>0.4322315</v>
      </c>
    </row>
    <row r="180" customFormat="false" ht="15" hidden="false" customHeight="false" outlineLevel="0" collapsed="false">
      <c r="A180" s="8" t="n">
        <v>3.56</v>
      </c>
      <c r="B180" s="8" t="n">
        <v>2.914727</v>
      </c>
      <c r="C180" s="8" t="n">
        <v>0.258</v>
      </c>
      <c r="D180" s="8" t="n">
        <v>27.333333</v>
      </c>
      <c r="E180" s="8" t="n">
        <v>0.4273545</v>
      </c>
    </row>
    <row r="181" customFormat="false" ht="15" hidden="false" customHeight="false" outlineLevel="0" collapsed="false">
      <c r="A181" s="8" t="n">
        <v>3.58</v>
      </c>
      <c r="B181" s="8" t="n">
        <v>2.691322</v>
      </c>
      <c r="C181" s="8" t="n">
        <v>0.816222</v>
      </c>
      <c r="D181" s="8" t="n">
        <v>27.333333</v>
      </c>
      <c r="E181" s="8" t="n">
        <v>0.4283645</v>
      </c>
    </row>
    <row r="182" customFormat="false" ht="15" hidden="false" customHeight="false" outlineLevel="0" collapsed="false">
      <c r="A182" s="8" t="n">
        <v>3.6</v>
      </c>
      <c r="B182" s="8" t="n">
        <v>2.574301</v>
      </c>
      <c r="C182" s="8" t="n">
        <v>0.927333</v>
      </c>
      <c r="D182" s="8" t="n">
        <v>28.666667</v>
      </c>
      <c r="E182" s="8" t="n">
        <v>0.4167395</v>
      </c>
    </row>
    <row r="183" customFormat="false" ht="15" hidden="false" customHeight="false" outlineLevel="0" collapsed="false">
      <c r="A183" s="8" t="n">
        <v>3.62</v>
      </c>
      <c r="B183" s="8" t="n">
        <v>2.499833</v>
      </c>
      <c r="C183" s="8" t="n">
        <v>1.482889</v>
      </c>
      <c r="D183" s="8" t="n">
        <v>28</v>
      </c>
      <c r="E183" s="8" t="n">
        <v>0.445394</v>
      </c>
    </row>
    <row r="184" customFormat="false" ht="15" hidden="false" customHeight="false" outlineLevel="0" collapsed="false">
      <c r="A184" s="8" t="n">
        <v>3.64</v>
      </c>
      <c r="B184" s="8" t="n">
        <v>2.446642</v>
      </c>
      <c r="C184" s="8" t="n">
        <v>1.594</v>
      </c>
      <c r="D184" s="8" t="n">
        <v>28.666667</v>
      </c>
      <c r="E184" s="8" t="n">
        <v>0.4343365</v>
      </c>
    </row>
    <row r="185" customFormat="false" ht="15" hidden="false" customHeight="false" outlineLevel="0" collapsed="false">
      <c r="A185" s="8" t="n">
        <v>3.66</v>
      </c>
      <c r="B185" s="8" t="n">
        <v>2.382812</v>
      </c>
      <c r="C185" s="8" t="n">
        <v>2.371778</v>
      </c>
      <c r="D185" s="8" t="n">
        <v>28.666667</v>
      </c>
      <c r="E185" s="8" t="n">
        <v>0.4283645</v>
      </c>
    </row>
    <row r="186" customFormat="false" ht="15" hidden="false" customHeight="false" outlineLevel="0" collapsed="false">
      <c r="A186" s="8" t="n">
        <v>3.68</v>
      </c>
      <c r="B186" s="8" t="n">
        <v>2.275451</v>
      </c>
      <c r="C186" s="8" t="n">
        <v>3.035778</v>
      </c>
      <c r="D186" s="8" t="n">
        <v>28</v>
      </c>
      <c r="E186" s="8" t="n">
        <v>0.4420405</v>
      </c>
    </row>
    <row r="187" customFormat="false" ht="15" hidden="false" customHeight="false" outlineLevel="0" collapsed="false">
      <c r="A187" s="8" t="n">
        <v>3.7</v>
      </c>
      <c r="B187" s="8" t="n">
        <v>2.243536</v>
      </c>
      <c r="C187" s="8" t="n">
        <v>2.924667</v>
      </c>
      <c r="D187" s="8" t="n">
        <v>27.333333</v>
      </c>
      <c r="E187" s="8" t="n">
        <v>0.4492215</v>
      </c>
    </row>
    <row r="188" customFormat="false" ht="15" hidden="false" customHeight="false" outlineLevel="0" collapsed="false">
      <c r="A188" s="8" t="n">
        <v>3.72</v>
      </c>
      <c r="B188" s="8" t="n">
        <v>2.22226</v>
      </c>
      <c r="C188" s="8" t="n">
        <v>1.480222</v>
      </c>
      <c r="D188" s="8" t="n">
        <v>29.333333</v>
      </c>
      <c r="E188" s="8" t="n">
        <v>0.44157</v>
      </c>
    </row>
    <row r="189" customFormat="false" ht="15" hidden="false" customHeight="false" outlineLevel="0" collapsed="false">
      <c r="A189" s="8" t="n">
        <v>3.74</v>
      </c>
      <c r="B189" s="8" t="n">
        <v>2.200983</v>
      </c>
      <c r="C189" s="8" t="n">
        <v>1.480222</v>
      </c>
      <c r="D189" s="8" t="n">
        <v>29.333333</v>
      </c>
      <c r="E189" s="8" t="n">
        <v>0.445897</v>
      </c>
    </row>
    <row r="190" customFormat="false" ht="15" hidden="false" customHeight="false" outlineLevel="0" collapsed="false">
      <c r="A190" s="8" t="n">
        <v>3.76</v>
      </c>
      <c r="B190" s="8" t="n">
        <v>2.167113</v>
      </c>
      <c r="C190" s="8" t="n">
        <v>1.697111</v>
      </c>
      <c r="D190" s="8" t="n">
        <v>28</v>
      </c>
      <c r="E190" s="8" t="n">
        <v>0.4592255</v>
      </c>
    </row>
    <row r="191" customFormat="false" ht="15" hidden="false" customHeight="false" outlineLevel="0" collapsed="false">
      <c r="A191" s="8" t="n">
        <v>3.78</v>
      </c>
      <c r="B191" s="8" t="n">
        <v>2.145836</v>
      </c>
      <c r="C191" s="8" t="n">
        <v>3.030444</v>
      </c>
      <c r="D191" s="8" t="n">
        <v>28.666667</v>
      </c>
      <c r="E191" s="8" t="n">
        <v>0.438187</v>
      </c>
    </row>
    <row r="192" customFormat="false" ht="15" hidden="false" customHeight="false" outlineLevel="0" collapsed="false">
      <c r="A192" s="8" t="n">
        <v>3.8</v>
      </c>
      <c r="B192" s="8" t="n">
        <v>2.145836</v>
      </c>
      <c r="C192" s="8" t="n">
        <v>5.141556</v>
      </c>
      <c r="D192" s="8" t="n">
        <v>28</v>
      </c>
      <c r="E192" s="8" t="n">
        <v>0.4503955</v>
      </c>
    </row>
    <row r="193" customFormat="false" ht="15" hidden="false" customHeight="false" outlineLevel="0" collapsed="false">
      <c r="A193" s="8" t="n">
        <v>3.82</v>
      </c>
      <c r="B193" s="8" t="n">
        <v>2.177751</v>
      </c>
      <c r="C193" s="8" t="n">
        <v>6.474889</v>
      </c>
      <c r="D193" s="8" t="n">
        <v>28.666667</v>
      </c>
      <c r="E193" s="8" t="n">
        <v>0.473092</v>
      </c>
    </row>
    <row r="194" customFormat="false" ht="15" hidden="false" customHeight="false" outlineLevel="0" collapsed="false">
      <c r="A194" s="8" t="n">
        <v>3.84</v>
      </c>
      <c r="B194" s="8" t="n">
        <v>2.220304</v>
      </c>
      <c r="C194" s="8" t="n">
        <v>7.697111</v>
      </c>
      <c r="D194" s="8" t="n">
        <v>28</v>
      </c>
      <c r="E194" s="8" t="n">
        <v>0.466862</v>
      </c>
    </row>
    <row r="195" customFormat="false" ht="15" hidden="false" customHeight="false" outlineLevel="0" collapsed="false">
      <c r="A195" s="8" t="n">
        <v>3.86</v>
      </c>
      <c r="B195" s="8" t="n">
        <v>2.220304</v>
      </c>
      <c r="C195" s="8" t="n">
        <v>10.141556</v>
      </c>
      <c r="D195" s="8" t="n">
        <v>28.666667</v>
      </c>
      <c r="E195" s="8" t="n">
        <v>0.466862</v>
      </c>
    </row>
    <row r="196" customFormat="false" ht="15" hidden="false" customHeight="false" outlineLevel="0" collapsed="false">
      <c r="A196" s="8" t="n">
        <v>3.88</v>
      </c>
      <c r="B196" s="8" t="n">
        <v>2.176773</v>
      </c>
      <c r="C196" s="8" t="n">
        <v>12.472222</v>
      </c>
      <c r="D196" s="8" t="n">
        <v>27.333333</v>
      </c>
      <c r="E196" s="8" t="n">
        <v>0.48217</v>
      </c>
    </row>
    <row r="197" customFormat="false" ht="15" hidden="false" customHeight="false" outlineLevel="0" collapsed="false">
      <c r="A197" s="8" t="n">
        <v>3.9</v>
      </c>
      <c r="B197" s="8" t="n">
        <v>2.112943</v>
      </c>
      <c r="C197" s="8" t="n">
        <v>15.138889</v>
      </c>
      <c r="D197" s="8" t="n">
        <v>27.333333</v>
      </c>
      <c r="E197" s="8" t="n">
        <v>0.471839</v>
      </c>
    </row>
    <row r="198" customFormat="false" ht="15" hidden="false" customHeight="false" outlineLevel="0" collapsed="false">
      <c r="A198" s="8" t="n">
        <v>3.92</v>
      </c>
      <c r="B198" s="8" t="n">
        <v>2.155496</v>
      </c>
      <c r="C198" s="8" t="n">
        <v>16.805556</v>
      </c>
      <c r="D198" s="8" t="n">
        <v>28.666667</v>
      </c>
      <c r="E198" s="8" t="n">
        <v>0.4706845</v>
      </c>
    </row>
    <row r="199" customFormat="false" ht="15" hidden="false" customHeight="false" outlineLevel="0" collapsed="false">
      <c r="A199" s="8" t="n">
        <v>3.94</v>
      </c>
      <c r="B199" s="8" t="n">
        <v>2.14388</v>
      </c>
      <c r="C199" s="8" t="n">
        <v>17.358444</v>
      </c>
      <c r="D199" s="8" t="n">
        <v>28.666667</v>
      </c>
      <c r="E199" s="8" t="n">
        <v>0.476932</v>
      </c>
    </row>
    <row r="200" customFormat="false" ht="15" hidden="false" customHeight="false" outlineLevel="0" collapsed="false">
      <c r="A200" s="8" t="n">
        <v>3.96</v>
      </c>
      <c r="B200" s="8" t="n">
        <v>2.175795</v>
      </c>
      <c r="C200" s="8" t="n">
        <v>18.691778</v>
      </c>
      <c r="D200" s="8" t="n">
        <v>28</v>
      </c>
      <c r="E200" s="8" t="n">
        <v>0.4844875</v>
      </c>
    </row>
    <row r="201" customFormat="false" ht="15" hidden="false" customHeight="false" outlineLevel="0" collapsed="false">
      <c r="A201" s="8" t="n">
        <v>3.98</v>
      </c>
      <c r="B201" s="8" t="n">
        <v>2.239625</v>
      </c>
      <c r="C201" s="8" t="n">
        <v>21.136222</v>
      </c>
      <c r="D201" s="8" t="n">
        <v>28.666667</v>
      </c>
      <c r="E201" s="8" t="n">
        <v>0.4913735</v>
      </c>
    </row>
    <row r="202" customFormat="false" ht="15" hidden="false" customHeight="false" outlineLevel="0" collapsed="false">
      <c r="A202" s="8" t="n">
        <v>4</v>
      </c>
      <c r="B202" s="8" t="n">
        <v>2.40886</v>
      </c>
      <c r="C202" s="8" t="n">
        <v>22.911333</v>
      </c>
      <c r="D202" s="8" t="n">
        <v>28</v>
      </c>
      <c r="E202" s="8" t="n">
        <v>0.4839255</v>
      </c>
    </row>
    <row r="203" customFormat="false" ht="15" hidden="false" customHeight="false" outlineLevel="0" collapsed="false">
      <c r="A203" s="8" t="n">
        <v>4.02</v>
      </c>
      <c r="B203" s="8" t="n">
        <v>2.621626</v>
      </c>
      <c r="C203" s="8" t="n">
        <v>23.578</v>
      </c>
      <c r="D203" s="8" t="n">
        <v>27.333333</v>
      </c>
      <c r="E203" s="8" t="n">
        <v>0.5032455</v>
      </c>
    </row>
    <row r="204" customFormat="false" ht="15" hidden="false" customHeight="false" outlineLevel="0" collapsed="false">
      <c r="A204" s="8" t="n">
        <v>4.04</v>
      </c>
      <c r="B204" s="8" t="n">
        <v>2.876945</v>
      </c>
      <c r="C204" s="8" t="n">
        <v>23.578</v>
      </c>
      <c r="D204" s="8" t="n">
        <v>24.666667</v>
      </c>
      <c r="E204" s="8" t="n">
        <v>0.5032455</v>
      </c>
    </row>
    <row r="205" customFormat="false" ht="15" hidden="false" customHeight="false" outlineLevel="0" collapsed="false">
      <c r="A205" s="8" t="n">
        <v>4.06</v>
      </c>
      <c r="B205" s="8" t="n">
        <v>2.928181</v>
      </c>
      <c r="C205" s="8" t="n">
        <v>21.683778</v>
      </c>
      <c r="D205" s="8" t="n">
        <v>25.333333</v>
      </c>
      <c r="E205" s="8" t="n">
        <v>0.510004</v>
      </c>
    </row>
    <row r="206" customFormat="false" ht="15" hidden="false" customHeight="false" outlineLevel="0" collapsed="false">
      <c r="A206" s="8" t="n">
        <v>4.08</v>
      </c>
      <c r="B206" s="8" t="n">
        <v>2.87499</v>
      </c>
      <c r="C206" s="8" t="n">
        <v>20.017111</v>
      </c>
      <c r="D206" s="8" t="n">
        <v>25.333333</v>
      </c>
      <c r="E206" s="8" t="n">
        <v>0.5175715</v>
      </c>
    </row>
    <row r="207" customFormat="false" ht="15" hidden="false" customHeight="false" outlineLevel="0" collapsed="false">
      <c r="A207" s="8" t="n">
        <v>4.1</v>
      </c>
      <c r="B207" s="8" t="n">
        <v>2.87499</v>
      </c>
      <c r="C207" s="8" t="n">
        <v>18.128222</v>
      </c>
      <c r="D207" s="8" t="n">
        <v>24</v>
      </c>
      <c r="E207" s="8" t="n">
        <v>0.512164</v>
      </c>
    </row>
    <row r="208" customFormat="false" ht="15" hidden="false" customHeight="false" outlineLevel="0" collapsed="false">
      <c r="A208" s="8" t="n">
        <v>4.12</v>
      </c>
      <c r="B208" s="8" t="n">
        <v>2.927203</v>
      </c>
      <c r="C208" s="8" t="n">
        <v>15.903333</v>
      </c>
      <c r="D208" s="8" t="n">
        <v>24.666667</v>
      </c>
      <c r="E208" s="8" t="n">
        <v>0.5270065</v>
      </c>
    </row>
    <row r="209" customFormat="false" ht="15" hidden="false" customHeight="false" outlineLevel="0" collapsed="false">
      <c r="A209" s="8" t="n">
        <v>4.14</v>
      </c>
      <c r="B209" s="8" t="n">
        <v>3.033586</v>
      </c>
      <c r="C209" s="8" t="n">
        <v>14.57</v>
      </c>
      <c r="D209" s="8" t="n">
        <v>24</v>
      </c>
      <c r="E209" s="8" t="n">
        <v>0.5136925</v>
      </c>
    </row>
    <row r="210" customFormat="false" ht="15" hidden="false" customHeight="false" outlineLevel="0" collapsed="false">
      <c r="A210" s="8" t="n">
        <v>4.16</v>
      </c>
      <c r="B210" s="8" t="n">
        <v>3.224098</v>
      </c>
      <c r="C210" s="8" t="n">
        <v>13.678444</v>
      </c>
      <c r="D210" s="8" t="n">
        <v>24.666667</v>
      </c>
      <c r="E210" s="8" t="n">
        <v>0.530004</v>
      </c>
    </row>
    <row r="211" customFormat="false" ht="15" hidden="false" customHeight="false" outlineLevel="0" collapsed="false">
      <c r="A211" s="8" t="n">
        <v>4.18</v>
      </c>
      <c r="B211" s="8" t="n">
        <v>3.511332</v>
      </c>
      <c r="C211" s="8" t="n">
        <v>12.678444</v>
      </c>
      <c r="D211" s="8" t="n">
        <v>22.666667</v>
      </c>
      <c r="E211" s="8" t="n">
        <v>0.535231</v>
      </c>
    </row>
    <row r="212" customFormat="false" ht="15" hidden="false" customHeight="false" outlineLevel="0" collapsed="false">
      <c r="A212" s="8" t="n">
        <v>4.2</v>
      </c>
      <c r="B212" s="8" t="n">
        <v>3.612826</v>
      </c>
      <c r="C212" s="8" t="n">
        <v>10.665111</v>
      </c>
      <c r="D212" s="8" t="n">
        <v>20.666667</v>
      </c>
      <c r="E212" s="8" t="n">
        <v>0.548897</v>
      </c>
    </row>
    <row r="213" customFormat="false" ht="15" hidden="false" customHeight="false" outlineLevel="0" collapsed="false">
      <c r="A213" s="8" t="n">
        <v>4.22</v>
      </c>
      <c r="B213" s="8" t="n">
        <v>3.431975</v>
      </c>
      <c r="C213" s="8" t="n">
        <v>9.554</v>
      </c>
      <c r="D213" s="8" t="n">
        <v>21.333333</v>
      </c>
      <c r="E213" s="8" t="n">
        <v>0.5393995</v>
      </c>
    </row>
    <row r="214" customFormat="false" ht="15" hidden="false" customHeight="false" outlineLevel="0" collapsed="false">
      <c r="A214" s="8" t="n">
        <v>4.24</v>
      </c>
      <c r="B214" s="8" t="n">
        <v>3.368145</v>
      </c>
      <c r="C214" s="8" t="n">
        <v>8.887333</v>
      </c>
      <c r="D214" s="8" t="n">
        <v>21.333333</v>
      </c>
      <c r="E214" s="8" t="n">
        <v>0.553859</v>
      </c>
    </row>
    <row r="215" customFormat="false" ht="15" hidden="false" customHeight="false" outlineLevel="0" collapsed="false">
      <c r="A215" s="8" t="n">
        <v>4.26</v>
      </c>
      <c r="B215" s="8" t="n">
        <v>3.421337</v>
      </c>
      <c r="C215" s="8" t="n">
        <v>8.887333</v>
      </c>
      <c r="D215" s="8" t="n">
        <v>21.333333</v>
      </c>
      <c r="E215" s="8" t="n">
        <v>0.554177</v>
      </c>
    </row>
    <row r="216" customFormat="false" ht="15" hidden="false" customHeight="false" outlineLevel="0" collapsed="false">
      <c r="A216" s="8" t="n">
        <v>4.28</v>
      </c>
      <c r="B216" s="8" t="n">
        <v>3.729847</v>
      </c>
      <c r="C216" s="8" t="n">
        <v>6.665111</v>
      </c>
      <c r="D216" s="8" t="n">
        <v>18.666667</v>
      </c>
      <c r="E216" s="8" t="n">
        <v>0.5525575</v>
      </c>
    </row>
    <row r="217" customFormat="false" ht="15" hidden="false" customHeight="false" outlineLevel="0" collapsed="false">
      <c r="A217" s="8" t="n">
        <v>4.3</v>
      </c>
      <c r="B217" s="8" t="n">
        <v>4.324614</v>
      </c>
      <c r="C217" s="8" t="n">
        <v>4.884667</v>
      </c>
      <c r="D217" s="8" t="n">
        <v>16.666667</v>
      </c>
      <c r="E217" s="8" t="n">
        <v>0.554177</v>
      </c>
    </row>
    <row r="218" customFormat="false" ht="15" hidden="false" customHeight="false" outlineLevel="0" collapsed="false">
      <c r="A218" s="8" t="n">
        <v>4.32</v>
      </c>
      <c r="B218" s="8" t="n">
        <v>4.835252</v>
      </c>
      <c r="C218" s="8" t="n">
        <v>5.773556</v>
      </c>
      <c r="D218" s="8" t="n">
        <v>14.666667</v>
      </c>
      <c r="E218" s="8" t="n">
        <v>0.5530785</v>
      </c>
    </row>
    <row r="219" customFormat="false" ht="15" hidden="false" customHeight="false" outlineLevel="0" collapsed="false">
      <c r="A219" s="8" t="n">
        <v>4.34</v>
      </c>
      <c r="B219" s="8" t="n">
        <v>4.888444</v>
      </c>
      <c r="C219" s="8" t="n">
        <v>8.551333</v>
      </c>
      <c r="D219" s="8" t="n">
        <v>14</v>
      </c>
      <c r="E219" s="8" t="n">
        <v>0.559893</v>
      </c>
    </row>
    <row r="220" customFormat="false" ht="15" hidden="false" customHeight="false" outlineLevel="0" collapsed="false">
      <c r="A220" s="8" t="n">
        <v>4.36</v>
      </c>
      <c r="B220" s="8" t="n">
        <v>5.154401</v>
      </c>
      <c r="C220" s="8" t="n">
        <v>17.329111</v>
      </c>
      <c r="D220" s="8" t="n">
        <v>12.666667</v>
      </c>
      <c r="E220" s="8" t="n">
        <v>0.5567695</v>
      </c>
    </row>
    <row r="221" customFormat="false" ht="15" hidden="false" customHeight="false" outlineLevel="0" collapsed="false">
      <c r="A221" s="8" t="n">
        <v>4.38</v>
      </c>
      <c r="B221" s="8" t="n">
        <v>5.376828</v>
      </c>
      <c r="C221" s="8" t="n">
        <v>21.104222</v>
      </c>
      <c r="D221" s="8" t="n">
        <v>11.333333</v>
      </c>
      <c r="E221" s="8" t="n">
        <v>0.5620035</v>
      </c>
    </row>
    <row r="222" customFormat="false" ht="15" hidden="false" customHeight="false" outlineLevel="0" collapsed="false">
      <c r="A222" s="8" t="n">
        <v>4.4</v>
      </c>
      <c r="B222" s="8" t="n">
        <v>5.30236</v>
      </c>
      <c r="C222" s="8" t="n">
        <v>25.437556</v>
      </c>
      <c r="D222" s="8" t="n">
        <v>13.333333</v>
      </c>
      <c r="E222" s="8" t="n">
        <v>0.5574585</v>
      </c>
    </row>
    <row r="223" customFormat="false" ht="15" hidden="false" customHeight="false" outlineLevel="0" collapsed="false">
      <c r="A223" s="8" t="n">
        <v>4.42</v>
      </c>
      <c r="B223" s="8" t="n">
        <v>4.930019</v>
      </c>
      <c r="C223" s="8" t="n">
        <v>34.659778</v>
      </c>
      <c r="D223" s="8" t="n">
        <v>14</v>
      </c>
      <c r="E223" s="8" t="n">
        <v>0.5647585</v>
      </c>
    </row>
    <row r="224" customFormat="false" ht="15" hidden="false" customHeight="false" outlineLevel="0" collapsed="false">
      <c r="A224" s="8" t="n">
        <v>4.44</v>
      </c>
      <c r="B224" s="8" t="n">
        <v>4.545085</v>
      </c>
      <c r="C224" s="8" t="n">
        <v>41.654444</v>
      </c>
      <c r="D224" s="8" t="n">
        <v>14.666667</v>
      </c>
      <c r="E224" s="8" t="n">
        <v>0.5830195</v>
      </c>
    </row>
    <row r="225" customFormat="false" ht="15" hidden="false" customHeight="false" outlineLevel="0" collapsed="false">
      <c r="A225" s="8" t="n">
        <v>4.46</v>
      </c>
      <c r="B225" s="8" t="n">
        <v>4.077</v>
      </c>
      <c r="C225" s="8" t="n">
        <v>45.987778</v>
      </c>
      <c r="D225" s="8" t="n">
        <v>16.666667</v>
      </c>
      <c r="E225" s="8" t="n">
        <v>0.5746165</v>
      </c>
    </row>
    <row r="226" customFormat="false" ht="15" hidden="false" customHeight="false" outlineLevel="0" collapsed="false">
      <c r="A226" s="8" t="n">
        <v>4.48</v>
      </c>
      <c r="B226" s="8" t="n">
        <v>3.670789</v>
      </c>
      <c r="C226" s="8" t="n">
        <v>45.204667</v>
      </c>
      <c r="D226" s="8" t="n">
        <v>21.333333</v>
      </c>
      <c r="E226" s="8" t="n">
        <v>0.5097845</v>
      </c>
    </row>
    <row r="227" customFormat="false" ht="15" hidden="false" customHeight="false" outlineLevel="0" collapsed="false">
      <c r="A227" s="8" t="n">
        <v>4.5</v>
      </c>
      <c r="B227" s="8" t="n">
        <v>3.277172</v>
      </c>
      <c r="C227" s="8" t="n">
        <v>42.204667</v>
      </c>
      <c r="D227" s="8" t="n">
        <v>18</v>
      </c>
      <c r="E227" s="8" t="n">
        <v>0.5830195</v>
      </c>
    </row>
    <row r="228" customFormat="false" ht="15" hidden="false" customHeight="false" outlineLevel="0" collapsed="false">
      <c r="A228" s="8" t="n">
        <v>4.52</v>
      </c>
      <c r="B228" s="8" t="n">
        <v>3.064406</v>
      </c>
      <c r="C228" s="8" t="n">
        <v>41.871333</v>
      </c>
      <c r="D228" s="8" t="n">
        <v>20</v>
      </c>
      <c r="E228" s="8" t="n">
        <v>0.5940305</v>
      </c>
    </row>
    <row r="229" customFormat="false" ht="15" hidden="false" customHeight="false" outlineLevel="0" collapsed="false">
      <c r="A229" s="8" t="n">
        <v>4.54</v>
      </c>
      <c r="B229" s="8" t="n">
        <v>2.946407</v>
      </c>
      <c r="C229" s="8" t="n">
        <v>42.090889</v>
      </c>
      <c r="D229" s="8" t="n">
        <v>18.666667</v>
      </c>
      <c r="E229" s="8" t="n">
        <v>0.583541</v>
      </c>
    </row>
    <row r="230" customFormat="false" ht="15" hidden="false" customHeight="false" outlineLevel="0" collapsed="false">
      <c r="A230" s="8" t="n">
        <v>4.56</v>
      </c>
      <c r="B230" s="8" t="n">
        <v>2.776194</v>
      </c>
      <c r="C230" s="8" t="n">
        <v>41.090889</v>
      </c>
      <c r="D230" s="8" t="n">
        <v>18.666667</v>
      </c>
      <c r="E230" s="8" t="n">
        <v>0.5862765</v>
      </c>
    </row>
    <row r="231" customFormat="false" ht="15" hidden="false" customHeight="false" outlineLevel="0" collapsed="false">
      <c r="A231" s="8" t="n">
        <v>4.58</v>
      </c>
      <c r="B231" s="8" t="n">
        <v>2.658195</v>
      </c>
      <c r="C231" s="8" t="n">
        <v>39.199333</v>
      </c>
      <c r="D231" s="8" t="n">
        <v>20</v>
      </c>
      <c r="E231" s="8" t="n">
        <v>0.598859</v>
      </c>
    </row>
    <row r="232" customFormat="false" ht="15" hidden="false" customHeight="false" outlineLevel="0" collapsed="false">
      <c r="A232" s="8" t="n">
        <v>4.6</v>
      </c>
      <c r="B232" s="8" t="n">
        <v>2.560495</v>
      </c>
      <c r="C232" s="8" t="n">
        <v>34.860667</v>
      </c>
      <c r="D232" s="8" t="n">
        <v>20</v>
      </c>
      <c r="E232" s="8" t="n">
        <v>0.597227</v>
      </c>
    </row>
    <row r="233" customFormat="false" ht="15" hidden="false" customHeight="false" outlineLevel="0" collapsed="false">
      <c r="A233" s="8" t="n">
        <v>4.62</v>
      </c>
      <c r="B233" s="8" t="n">
        <v>2.548879</v>
      </c>
      <c r="C233" s="8" t="n">
        <v>28.413556</v>
      </c>
      <c r="D233" s="8" t="n">
        <v>18.666667</v>
      </c>
      <c r="E233" s="8" t="n">
        <v>0.602508</v>
      </c>
    </row>
    <row r="234" customFormat="false" ht="15" hidden="false" customHeight="false" outlineLevel="0" collapsed="false">
      <c r="A234" s="8" t="n">
        <v>4.64</v>
      </c>
      <c r="B234" s="8" t="n">
        <v>2.611731</v>
      </c>
      <c r="C234" s="8" t="n">
        <v>21.744222</v>
      </c>
      <c r="D234" s="8" t="n">
        <v>18</v>
      </c>
      <c r="E234" s="8" t="n">
        <v>0.600886</v>
      </c>
    </row>
    <row r="235" customFormat="false" ht="15" hidden="false" customHeight="false" outlineLevel="0" collapsed="false">
      <c r="A235" s="8" t="n">
        <v>4.66</v>
      </c>
      <c r="B235" s="8" t="n">
        <v>2.654284</v>
      </c>
      <c r="C235" s="8" t="n">
        <v>18.966444</v>
      </c>
      <c r="D235" s="8" t="n">
        <v>18</v>
      </c>
      <c r="E235" s="8" t="n">
        <v>0.600886</v>
      </c>
    </row>
    <row r="236" customFormat="false" ht="15" hidden="false" customHeight="false" outlineLevel="0" collapsed="false">
      <c r="A236" s="8" t="n">
        <v>4.68</v>
      </c>
      <c r="B236" s="8" t="n">
        <v>2.546923</v>
      </c>
      <c r="C236" s="8" t="n">
        <v>18.741556</v>
      </c>
      <c r="D236" s="8" t="n">
        <v>18</v>
      </c>
      <c r="E236" s="8" t="n">
        <v>0.6045495</v>
      </c>
    </row>
    <row r="237" customFormat="false" ht="15" hidden="false" customHeight="false" outlineLevel="0" collapsed="false">
      <c r="A237" s="8" t="n">
        <v>4.7</v>
      </c>
      <c r="B237" s="8" t="n">
        <v>2.482116</v>
      </c>
      <c r="C237" s="8" t="n">
        <v>18.85</v>
      </c>
      <c r="D237" s="8" t="n">
        <v>18.666667</v>
      </c>
      <c r="E237" s="8" t="n">
        <v>0.61113</v>
      </c>
    </row>
    <row r="238" customFormat="false" ht="15" hidden="false" customHeight="false" outlineLevel="0" collapsed="false">
      <c r="A238" s="8" t="n">
        <v>4.72</v>
      </c>
      <c r="B238" s="8" t="n">
        <v>2.386371</v>
      </c>
      <c r="C238" s="8" t="n">
        <v>17.961111</v>
      </c>
      <c r="D238" s="8" t="n">
        <v>18.666667</v>
      </c>
      <c r="E238" s="8" t="n">
        <v>0.6150965</v>
      </c>
    </row>
    <row r="239" customFormat="false" ht="15" hidden="false" customHeight="false" outlineLevel="0" collapsed="false">
      <c r="A239" s="8" t="n">
        <v>4.74</v>
      </c>
      <c r="B239" s="8" t="n">
        <v>2.352501</v>
      </c>
      <c r="C239" s="8" t="n">
        <v>16.844667</v>
      </c>
      <c r="D239" s="8" t="n">
        <v>18</v>
      </c>
      <c r="E239" s="8" t="n">
        <v>0.61113</v>
      </c>
    </row>
    <row r="240" customFormat="false" ht="15" hidden="false" customHeight="false" outlineLevel="0" collapsed="false">
      <c r="A240" s="8" t="n">
        <v>4.76</v>
      </c>
      <c r="B240" s="8" t="n">
        <v>2.436629</v>
      </c>
      <c r="C240" s="8" t="n">
        <v>14.397556</v>
      </c>
      <c r="D240" s="8" t="n">
        <v>17.333333</v>
      </c>
      <c r="E240" s="8" t="n">
        <v>0.6150965</v>
      </c>
    </row>
    <row r="241" customFormat="false" ht="15" hidden="false" customHeight="false" outlineLevel="0" collapsed="false">
      <c r="A241" s="8" t="n">
        <v>4.78</v>
      </c>
      <c r="B241" s="8" t="n">
        <v>2.670672</v>
      </c>
      <c r="C241" s="8" t="n">
        <v>10.842</v>
      </c>
      <c r="D241" s="8" t="n">
        <v>15.333333</v>
      </c>
      <c r="E241" s="8" t="n">
        <v>0.632639</v>
      </c>
    </row>
    <row r="242" customFormat="false" ht="15" hidden="false" customHeight="false" outlineLevel="0" collapsed="false">
      <c r="A242" s="8" t="n">
        <v>4.8</v>
      </c>
      <c r="B242" s="8" t="n">
        <v>3.234502</v>
      </c>
      <c r="C242" s="8" t="n">
        <v>8.286444</v>
      </c>
      <c r="D242" s="8" t="n">
        <v>14</v>
      </c>
      <c r="E242" s="8" t="n">
        <v>0.6415795</v>
      </c>
    </row>
    <row r="243" customFormat="false" ht="15" hidden="false" customHeight="false" outlineLevel="0" collapsed="false">
      <c r="A243" s="8" t="n">
        <v>4.82</v>
      </c>
      <c r="B243" s="8" t="n">
        <v>3.722886</v>
      </c>
      <c r="C243" s="8" t="n">
        <v>5.061556</v>
      </c>
      <c r="D243" s="8" t="n">
        <v>10</v>
      </c>
      <c r="E243" s="8" t="n">
        <v>0.637953</v>
      </c>
    </row>
    <row r="244" customFormat="false" ht="15" hidden="false" customHeight="false" outlineLevel="0" collapsed="false">
      <c r="A244" s="8" t="n">
        <v>4.84</v>
      </c>
      <c r="B244" s="8" t="n">
        <v>3.722886</v>
      </c>
      <c r="C244" s="8" t="n">
        <v>8.506</v>
      </c>
      <c r="D244" s="8" t="n">
        <v>11.333333</v>
      </c>
      <c r="E244" s="8" t="n">
        <v>0.61455</v>
      </c>
    </row>
    <row r="245" customFormat="false" ht="15" hidden="false" customHeight="false" outlineLevel="0" collapsed="false">
      <c r="A245" s="8" t="n">
        <v>4.86</v>
      </c>
      <c r="B245" s="8" t="n">
        <v>3.51978</v>
      </c>
      <c r="C245" s="8" t="n">
        <v>12.17</v>
      </c>
      <c r="D245" s="8" t="n">
        <v>11.333333</v>
      </c>
      <c r="E245" s="8" t="n">
        <v>0.6181585</v>
      </c>
    </row>
    <row r="246" customFormat="false" ht="15" hidden="false" customHeight="false" outlineLevel="0" collapsed="false">
      <c r="A246" s="8" t="n">
        <v>4.88</v>
      </c>
      <c r="B246" s="8" t="n">
        <v>3.21127</v>
      </c>
      <c r="C246" s="8" t="n">
        <v>15.058889</v>
      </c>
      <c r="D246" s="8" t="n">
        <v>14</v>
      </c>
      <c r="E246" s="8" t="n">
        <v>0.619916</v>
      </c>
    </row>
    <row r="247" customFormat="false" ht="15" hidden="false" customHeight="false" outlineLevel="0" collapsed="false">
      <c r="A247" s="8" t="n">
        <v>4.9</v>
      </c>
      <c r="B247" s="8" t="n">
        <v>2.913397</v>
      </c>
      <c r="C247" s="8" t="n">
        <v>18.503333</v>
      </c>
      <c r="D247" s="8" t="n">
        <v>14.666667</v>
      </c>
      <c r="E247" s="8" t="n">
        <v>0.616292</v>
      </c>
    </row>
    <row r="248" customFormat="false" ht="15" hidden="false" customHeight="false" outlineLevel="0" collapsed="false">
      <c r="A248" s="8" t="n">
        <v>4.92</v>
      </c>
      <c r="B248" s="8" t="n">
        <v>2.698676</v>
      </c>
      <c r="C248" s="8" t="n">
        <v>22.275778</v>
      </c>
      <c r="D248" s="8" t="n">
        <v>15.333333</v>
      </c>
      <c r="E248" s="8" t="n">
        <v>0.628783</v>
      </c>
    </row>
    <row r="249" customFormat="false" ht="15" hidden="false" customHeight="false" outlineLevel="0" collapsed="false">
      <c r="A249" s="8" t="n">
        <v>4.94</v>
      </c>
      <c r="B249" s="8" t="n">
        <v>2.539101</v>
      </c>
      <c r="C249" s="8" t="n">
        <v>27.053556</v>
      </c>
      <c r="D249" s="8" t="n">
        <v>15.333333</v>
      </c>
      <c r="E249" s="8" t="n">
        <v>0.6198905</v>
      </c>
    </row>
    <row r="250" customFormat="false" ht="15" hidden="false" customHeight="false" outlineLevel="0" collapsed="false">
      <c r="A250" s="8" t="n">
        <v>4.96</v>
      </c>
      <c r="B250" s="8" t="n">
        <v>2.315697</v>
      </c>
      <c r="C250" s="8" t="n">
        <v>30.498</v>
      </c>
      <c r="D250" s="8" t="n">
        <v>17.333333</v>
      </c>
      <c r="E250" s="8" t="n">
        <v>0.6234935</v>
      </c>
    </row>
    <row r="251" customFormat="false" ht="15" hidden="false" customHeight="false" outlineLevel="0" collapsed="false">
      <c r="A251" s="8" t="n">
        <v>4.98</v>
      </c>
      <c r="B251" s="8" t="n">
        <v>2.250889</v>
      </c>
      <c r="C251" s="8" t="n">
        <v>33.939778</v>
      </c>
      <c r="D251" s="8" t="n">
        <v>16.666667</v>
      </c>
      <c r="E251" s="8" t="n">
        <v>0.637727</v>
      </c>
    </row>
    <row r="252" customFormat="false" ht="15" hidden="false" customHeight="false" outlineLevel="0" collapsed="false">
      <c r="A252" s="8" t="n">
        <v>5</v>
      </c>
      <c r="B252" s="8" t="n">
        <v>2.18706</v>
      </c>
      <c r="C252" s="8" t="n">
        <v>39.495333</v>
      </c>
      <c r="D252" s="8" t="n">
        <v>20</v>
      </c>
      <c r="E252" s="8" t="n">
        <v>0.6359435</v>
      </c>
    </row>
    <row r="253" customFormat="false" ht="15" hidden="false" customHeight="false" outlineLevel="0" collapsed="false">
      <c r="A253" s="8" t="n">
        <v>5.02</v>
      </c>
      <c r="B253" s="8" t="n">
        <v>2.122252</v>
      </c>
      <c r="C253" s="8" t="n">
        <v>45.826</v>
      </c>
      <c r="D253" s="8" t="n">
        <v>22.666667</v>
      </c>
      <c r="E253" s="8" t="n">
        <v>0.630587</v>
      </c>
    </row>
    <row r="254" customFormat="false" ht="15" hidden="false" customHeight="false" outlineLevel="0" collapsed="false">
      <c r="A254" s="8" t="n">
        <v>5.04</v>
      </c>
      <c r="B254" s="8" t="n">
        <v>2.111614</v>
      </c>
      <c r="C254" s="8" t="n">
        <v>48.603778</v>
      </c>
      <c r="D254" s="8" t="n">
        <v>24.666667</v>
      </c>
      <c r="E254" s="8" t="n">
        <v>0.641305</v>
      </c>
    </row>
    <row r="255" customFormat="false" ht="15" hidden="false" customHeight="false" outlineLevel="0" collapsed="false">
      <c r="A255" s="8" t="n">
        <v>5.06</v>
      </c>
      <c r="B255" s="8" t="n">
        <v>2.186082</v>
      </c>
      <c r="C255" s="8" t="n">
        <v>48.937111</v>
      </c>
      <c r="D255" s="8" t="n">
        <v>24</v>
      </c>
      <c r="E255" s="8" t="n">
        <v>0.648475</v>
      </c>
    </row>
    <row r="256" customFormat="false" ht="15" hidden="false" customHeight="false" outlineLevel="0" collapsed="false">
      <c r="A256" s="8" t="n">
        <v>5.08</v>
      </c>
      <c r="B256" s="8" t="n">
        <v>2.429785</v>
      </c>
      <c r="C256" s="8" t="n">
        <v>50.378889</v>
      </c>
      <c r="D256" s="8" t="n">
        <v>24</v>
      </c>
      <c r="E256" s="8" t="n">
        <v>0.664632</v>
      </c>
    </row>
    <row r="257" customFormat="false" ht="15" hidden="false" customHeight="false" outlineLevel="0" collapsed="false">
      <c r="A257" s="8" t="n">
        <v>5.1</v>
      </c>
      <c r="B257" s="8" t="n">
        <v>2.972338</v>
      </c>
      <c r="C257" s="8" t="n">
        <v>54.156667</v>
      </c>
      <c r="D257" s="8" t="n">
        <v>18.666667</v>
      </c>
      <c r="E257" s="8" t="n">
        <v>0.6664835</v>
      </c>
    </row>
    <row r="258" customFormat="false" ht="15" hidden="false" customHeight="false" outlineLevel="0" collapsed="false">
      <c r="A258" s="8" t="n">
        <v>5.12</v>
      </c>
      <c r="B258" s="8" t="n">
        <v>3.439445</v>
      </c>
      <c r="C258" s="8" t="n">
        <v>57.376222</v>
      </c>
      <c r="D258" s="8" t="n">
        <v>9.333333</v>
      </c>
      <c r="E258" s="8" t="n">
        <v>0.668353</v>
      </c>
    </row>
    <row r="259" customFormat="false" ht="15" hidden="false" customHeight="false" outlineLevel="0" collapsed="false">
      <c r="A259" s="8" t="n">
        <v>5.14</v>
      </c>
      <c r="B259" s="8" t="n">
        <v>3.513913</v>
      </c>
      <c r="C259" s="8" t="n">
        <v>56.598444</v>
      </c>
      <c r="D259" s="8" t="n">
        <v>13.333333</v>
      </c>
      <c r="E259" s="8" t="n">
        <v>0.671887</v>
      </c>
    </row>
    <row r="260" customFormat="false" ht="15" hidden="false" customHeight="false" outlineLevel="0" collapsed="false">
      <c r="A260" s="8" t="n">
        <v>5.16</v>
      </c>
      <c r="B260" s="8" t="n">
        <v>3.363022</v>
      </c>
      <c r="C260" s="8" t="n">
        <v>50.148667</v>
      </c>
      <c r="D260" s="8" t="n">
        <v>14.666667</v>
      </c>
      <c r="E260" s="8" t="n">
        <v>0.679182</v>
      </c>
    </row>
    <row r="261" customFormat="false" ht="15" hidden="false" customHeight="false" outlineLevel="0" collapsed="false">
      <c r="A261" s="8" t="n">
        <v>5.18</v>
      </c>
      <c r="B261" s="8" t="n">
        <v>3.021618</v>
      </c>
      <c r="C261" s="8" t="n">
        <v>44.034889</v>
      </c>
      <c r="D261" s="8" t="n">
        <v>16.666667</v>
      </c>
      <c r="E261" s="8" t="n">
        <v>0.683011</v>
      </c>
    </row>
    <row r="262" customFormat="false" ht="15" hidden="false" customHeight="false" outlineLevel="0" collapsed="false">
      <c r="A262" s="8" t="n">
        <v>5.2</v>
      </c>
      <c r="B262" s="8" t="n">
        <v>2.70247</v>
      </c>
      <c r="C262" s="8" t="n">
        <v>37.590444</v>
      </c>
      <c r="D262" s="8" t="n">
        <v>16.666667</v>
      </c>
      <c r="E262" s="8" t="n">
        <v>0.6827065</v>
      </c>
    </row>
    <row r="263" customFormat="false" ht="15" hidden="false" customHeight="false" outlineLevel="0" collapsed="false">
      <c r="A263" s="8" t="n">
        <v>5.22</v>
      </c>
      <c r="B263" s="8" t="n">
        <v>2.393959</v>
      </c>
      <c r="C263" s="8" t="n">
        <v>32.034889</v>
      </c>
      <c r="D263" s="8" t="n">
        <v>17.333333</v>
      </c>
      <c r="E263" s="8" t="n">
        <v>0.690026</v>
      </c>
    </row>
    <row r="264" customFormat="false" ht="15" hidden="false" customHeight="false" outlineLevel="0" collapsed="false">
      <c r="A264" s="8" t="n">
        <v>5.24</v>
      </c>
      <c r="B264" s="8" t="n">
        <v>1.998386</v>
      </c>
      <c r="C264" s="8" t="n">
        <v>16.029556</v>
      </c>
      <c r="D264" s="8" t="n">
        <v>18.666667</v>
      </c>
      <c r="E264" s="8" t="n">
        <v>0.7024815</v>
      </c>
    </row>
    <row r="265" customFormat="false" ht="15" hidden="false" customHeight="false" outlineLevel="0" collapsed="false">
      <c r="A265" s="8" t="n">
        <v>5.26</v>
      </c>
      <c r="B265" s="8" t="n">
        <v>1.934557</v>
      </c>
      <c r="C265" s="8" t="n">
        <v>10.251778</v>
      </c>
      <c r="D265" s="8" t="n">
        <v>17.333333</v>
      </c>
      <c r="E265" s="8" t="n">
        <v>0.700885</v>
      </c>
    </row>
    <row r="266" customFormat="false" ht="15" hidden="false" customHeight="false" outlineLevel="0" collapsed="false">
      <c r="A266" s="8" t="n">
        <v>5.28</v>
      </c>
      <c r="B266" s="8" t="n">
        <v>1.84945</v>
      </c>
      <c r="C266" s="8" t="n">
        <v>7.251778</v>
      </c>
      <c r="D266" s="8" t="n">
        <v>16.666667</v>
      </c>
      <c r="E266" s="8" t="n">
        <v>0.7117585</v>
      </c>
    </row>
    <row r="267" customFormat="false" ht="15" hidden="false" customHeight="false" outlineLevel="0" collapsed="false">
      <c r="A267" s="8" t="n">
        <v>5.3</v>
      </c>
      <c r="B267" s="8" t="n">
        <v>1.881365</v>
      </c>
      <c r="C267" s="8" t="n">
        <v>8.251778</v>
      </c>
      <c r="D267" s="8" t="n">
        <v>17.333333</v>
      </c>
      <c r="E267" s="8" t="n">
        <v>0.7152565</v>
      </c>
    </row>
    <row r="268" customFormat="false" ht="15" hidden="false" customHeight="false" outlineLevel="0" collapsed="false">
      <c r="A268" s="8" t="n">
        <v>5.32</v>
      </c>
      <c r="B268" s="8" t="n">
        <v>1.955833</v>
      </c>
      <c r="C268" s="8" t="n">
        <v>8.807333</v>
      </c>
      <c r="D268" s="8" t="n">
        <v>16.666667</v>
      </c>
      <c r="E268" s="8" t="n">
        <v>0.7222685</v>
      </c>
    </row>
    <row r="269" customFormat="false" ht="15" hidden="false" customHeight="false" outlineLevel="0" collapsed="false">
      <c r="A269" s="8" t="n">
        <v>5.34</v>
      </c>
      <c r="B269" s="8" t="n">
        <v>2.040939</v>
      </c>
      <c r="C269" s="8" t="n">
        <v>9.918444</v>
      </c>
      <c r="D269" s="8" t="n">
        <v>15.333333</v>
      </c>
      <c r="E269" s="8" t="n">
        <v>0.7156815</v>
      </c>
    </row>
    <row r="270" customFormat="false" ht="15" hidden="false" customHeight="false" outlineLevel="0" collapsed="false">
      <c r="A270" s="8" t="n">
        <v>5.36</v>
      </c>
      <c r="B270" s="8" t="n">
        <v>2.060261</v>
      </c>
      <c r="C270" s="8" t="n">
        <v>11.690889</v>
      </c>
      <c r="D270" s="8" t="n">
        <v>16.666667</v>
      </c>
      <c r="E270" s="8" t="n">
        <v>0.73206</v>
      </c>
    </row>
    <row r="271" customFormat="false" ht="15" hidden="false" customHeight="false" outlineLevel="0" collapsed="false">
      <c r="A271" s="8" t="n">
        <v>5.38</v>
      </c>
      <c r="B271" s="8" t="n">
        <v>2.157961</v>
      </c>
      <c r="C271" s="8" t="n">
        <v>13.251778</v>
      </c>
      <c r="D271" s="8" t="n">
        <v>15.333333</v>
      </c>
      <c r="E271" s="8" t="n">
        <v>0.707904</v>
      </c>
    </row>
    <row r="272" customFormat="false" ht="15" hidden="false" customHeight="false" outlineLevel="0" collapsed="false">
      <c r="A272" s="8" t="n">
        <v>5.4</v>
      </c>
      <c r="B272" s="8" t="n">
        <v>2.390048</v>
      </c>
      <c r="C272" s="8" t="n">
        <v>16.690889</v>
      </c>
      <c r="D272" s="8" t="n">
        <v>14.666667</v>
      </c>
      <c r="E272" s="8" t="n">
        <v>0.7191605</v>
      </c>
    </row>
    <row r="273" customFormat="false" ht="15" hidden="false" customHeight="false" outlineLevel="0" collapsed="false">
      <c r="A273" s="8" t="n">
        <v>5.42</v>
      </c>
      <c r="B273" s="8" t="n">
        <v>2.689876</v>
      </c>
      <c r="C273" s="8" t="n">
        <v>19.362889</v>
      </c>
      <c r="D273" s="8" t="n">
        <v>14</v>
      </c>
      <c r="E273" s="8" t="n">
        <v>0.7184705</v>
      </c>
    </row>
    <row r="274" customFormat="false" ht="15" hidden="false" customHeight="false" outlineLevel="0" collapsed="false">
      <c r="A274" s="8" t="n">
        <v>5.44</v>
      </c>
      <c r="B274" s="8" t="n">
        <v>3.081537</v>
      </c>
      <c r="C274" s="8" t="n">
        <v>20.690889</v>
      </c>
      <c r="D274" s="8" t="n">
        <v>12.666667</v>
      </c>
      <c r="E274" s="8" t="n">
        <v>0.7191605</v>
      </c>
    </row>
    <row r="275" customFormat="false" ht="15" hidden="false" customHeight="false" outlineLevel="0" collapsed="false">
      <c r="A275" s="8" t="n">
        <v>5.46</v>
      </c>
      <c r="B275" s="8" t="n">
        <v>3.719835</v>
      </c>
      <c r="C275" s="8" t="n">
        <v>23.579778</v>
      </c>
      <c r="D275" s="8" t="n">
        <v>10</v>
      </c>
      <c r="E275" s="8" t="n">
        <v>0.7241935</v>
      </c>
    </row>
    <row r="276" customFormat="false" ht="15" hidden="false" customHeight="false" outlineLevel="0" collapsed="false">
      <c r="A276" s="8" t="n">
        <v>5.48</v>
      </c>
      <c r="B276" s="8" t="n">
        <v>4.070899</v>
      </c>
      <c r="C276" s="8" t="n">
        <v>27.024222</v>
      </c>
      <c r="D276" s="8" t="n">
        <v>9.333333</v>
      </c>
      <c r="E276" s="8" t="n">
        <v>0.74596</v>
      </c>
    </row>
    <row r="277" customFormat="false" ht="15" hidden="false" customHeight="false" outlineLevel="0" collapsed="false">
      <c r="A277" s="8" t="n">
        <v>5.5</v>
      </c>
      <c r="B277" s="8" t="n">
        <v>4.198558</v>
      </c>
      <c r="C277" s="8" t="n">
        <v>30.579778</v>
      </c>
      <c r="D277" s="8" t="n">
        <v>9.333333</v>
      </c>
      <c r="E277" s="8" t="n">
        <v>0.746453</v>
      </c>
    </row>
    <row r="278" customFormat="false" ht="15" hidden="false" customHeight="false" outlineLevel="0" collapsed="false">
      <c r="A278" s="8" t="n">
        <v>5.52</v>
      </c>
      <c r="B278" s="8" t="n">
        <v>4.241112</v>
      </c>
      <c r="C278" s="8" t="n">
        <v>35.468667</v>
      </c>
      <c r="D278" s="8" t="n">
        <v>9.333333</v>
      </c>
      <c r="E278" s="8" t="n">
        <v>0.744457</v>
      </c>
    </row>
    <row r="279" customFormat="false" ht="15" hidden="false" customHeight="false" outlineLevel="0" collapsed="false">
      <c r="A279" s="8" t="n">
        <v>5.54</v>
      </c>
      <c r="B279" s="8" t="n">
        <v>4.177282</v>
      </c>
      <c r="C279" s="8" t="n">
        <v>40.246444</v>
      </c>
      <c r="D279" s="8" t="n">
        <v>8</v>
      </c>
      <c r="E279" s="8" t="n">
        <v>0.7588465</v>
      </c>
    </row>
    <row r="280" customFormat="false" ht="15" hidden="false" customHeight="false" outlineLevel="0" collapsed="false">
      <c r="A280" s="8" t="n">
        <v>5.56</v>
      </c>
      <c r="B280" s="8" t="n">
        <v>4.113452</v>
      </c>
      <c r="C280" s="8" t="n">
        <v>46.468667</v>
      </c>
      <c r="D280" s="8" t="n">
        <v>9.333333</v>
      </c>
      <c r="E280" s="8" t="n">
        <v>0.7588465</v>
      </c>
    </row>
    <row r="281" customFormat="false" ht="15" hidden="false" customHeight="false" outlineLevel="0" collapsed="false">
      <c r="A281" s="8" t="n">
        <v>5.58</v>
      </c>
      <c r="B281" s="8" t="n">
        <v>3.900686</v>
      </c>
      <c r="C281" s="8" t="n">
        <v>56.357556</v>
      </c>
      <c r="D281" s="8" t="n">
        <v>10</v>
      </c>
      <c r="E281" s="8" t="n">
        <v>0.7548935</v>
      </c>
    </row>
    <row r="282" customFormat="false" ht="15" hidden="false" customHeight="false" outlineLevel="0" collapsed="false">
      <c r="A282" s="8" t="n">
        <v>5.6</v>
      </c>
      <c r="B282" s="8" t="n">
        <v>3.9529</v>
      </c>
      <c r="C282" s="8" t="n">
        <v>69.021556</v>
      </c>
      <c r="D282" s="8" t="n">
        <v>8</v>
      </c>
      <c r="E282" s="8" t="n">
        <v>0.760847</v>
      </c>
    </row>
    <row r="283" customFormat="false" ht="15" hidden="false" customHeight="false" outlineLevel="0" collapsed="false">
      <c r="A283" s="8" t="n">
        <v>5.62</v>
      </c>
      <c r="B283" s="8" t="n">
        <v>4.006091</v>
      </c>
      <c r="C283" s="8" t="n">
        <v>76.132667</v>
      </c>
      <c r="D283" s="8" t="n">
        <v>8</v>
      </c>
      <c r="E283" s="8" t="n">
        <v>0.766942</v>
      </c>
    </row>
    <row r="284" customFormat="false" ht="15" hidden="false" customHeight="false" outlineLevel="0" collapsed="false">
      <c r="A284" s="8" t="n">
        <v>5.64</v>
      </c>
      <c r="B284" s="8" t="n">
        <v>4.217879</v>
      </c>
      <c r="C284" s="8" t="n">
        <v>81.796667</v>
      </c>
      <c r="D284" s="8" t="n">
        <v>7.333333</v>
      </c>
      <c r="E284" s="8" t="n">
        <v>0.769275</v>
      </c>
    </row>
    <row r="285" customFormat="false" ht="15" hidden="false" customHeight="false" outlineLevel="0" collapsed="false">
      <c r="A285" s="8" t="n">
        <v>5.66</v>
      </c>
      <c r="B285" s="8" t="n">
        <v>4.46256</v>
      </c>
      <c r="C285" s="8" t="n">
        <v>83.907778</v>
      </c>
      <c r="D285" s="8" t="n">
        <v>15.333333</v>
      </c>
      <c r="E285" s="8" t="n">
        <v>0.7841685</v>
      </c>
    </row>
    <row r="286" customFormat="false" ht="15" hidden="false" customHeight="false" outlineLevel="0" collapsed="false">
      <c r="A286" s="8" t="n">
        <v>5.68</v>
      </c>
      <c r="B286" s="8" t="n">
        <v>4.430645</v>
      </c>
      <c r="C286" s="8" t="n">
        <v>84.463333</v>
      </c>
      <c r="D286" s="8" t="n">
        <v>22</v>
      </c>
      <c r="E286" s="8" t="n">
        <v>0.7762525</v>
      </c>
    </row>
    <row r="287" customFormat="false" ht="15" hidden="false" customHeight="false" outlineLevel="0" collapsed="false">
      <c r="A287" s="8" t="n">
        <v>5.7</v>
      </c>
      <c r="B287" s="8" t="n">
        <v>4.248817</v>
      </c>
      <c r="C287" s="8" t="n">
        <v>79.349556</v>
      </c>
      <c r="D287" s="8" t="n">
        <v>22</v>
      </c>
      <c r="E287" s="8" t="n">
        <v>0.782166</v>
      </c>
    </row>
    <row r="288" customFormat="false" ht="15" hidden="false" customHeight="false" outlineLevel="0" collapsed="false">
      <c r="A288" s="8" t="n">
        <v>5.72</v>
      </c>
      <c r="B288" s="8" t="n">
        <v>4.003158</v>
      </c>
      <c r="C288" s="8" t="n">
        <v>71.458</v>
      </c>
      <c r="D288" s="8" t="n">
        <v>24</v>
      </c>
      <c r="E288" s="8" t="n">
        <v>0.778208</v>
      </c>
    </row>
    <row r="289" customFormat="false" ht="15" hidden="false" customHeight="false" outlineLevel="0" collapsed="false">
      <c r="A289" s="8" t="n">
        <v>5.74</v>
      </c>
      <c r="B289" s="8" t="n">
        <v>3.862904</v>
      </c>
      <c r="C289" s="8" t="n">
        <v>70.786</v>
      </c>
      <c r="D289" s="8" t="n">
        <v>22.666667</v>
      </c>
      <c r="E289" s="8" t="n">
        <v>0.7925905</v>
      </c>
    </row>
    <row r="290" customFormat="false" ht="15" hidden="false" customHeight="false" outlineLevel="0" collapsed="false">
      <c r="A290" s="8" t="n">
        <v>5.76</v>
      </c>
      <c r="B290" s="8" t="n">
        <v>3.808735</v>
      </c>
      <c r="C290" s="8" t="n">
        <v>72.894444</v>
      </c>
      <c r="D290" s="8" t="n">
        <v>22.666667</v>
      </c>
      <c r="E290" s="8" t="n">
        <v>0.7910955</v>
      </c>
    </row>
    <row r="291" customFormat="false" ht="15" hidden="false" customHeight="false" outlineLevel="0" collapsed="false">
      <c r="A291" s="8" t="n">
        <v>5.78</v>
      </c>
      <c r="B291" s="8" t="n">
        <v>3.882226</v>
      </c>
      <c r="C291" s="8" t="n">
        <v>80.225111</v>
      </c>
      <c r="D291" s="8" t="n">
        <v>20.666667</v>
      </c>
      <c r="E291" s="8" t="n">
        <v>0.8225085</v>
      </c>
    </row>
    <row r="292" customFormat="false" ht="15" hidden="false" customHeight="false" outlineLevel="0" collapsed="false">
      <c r="A292" s="8" t="n">
        <v>5.8</v>
      </c>
      <c r="B292" s="8" t="n">
        <v>3.934439</v>
      </c>
      <c r="C292" s="8" t="n">
        <v>85.778</v>
      </c>
      <c r="D292" s="8" t="n">
        <v>20</v>
      </c>
      <c r="E292" s="8" t="n">
        <v>0.823908</v>
      </c>
    </row>
    <row r="293" customFormat="false" ht="15" hidden="false" customHeight="false" outlineLevel="0" collapsed="false">
      <c r="A293" s="8" t="n">
        <v>5.82</v>
      </c>
      <c r="B293" s="8" t="n">
        <v>3.828056</v>
      </c>
      <c r="C293" s="8" t="n">
        <v>91.555778</v>
      </c>
      <c r="D293" s="8" t="n">
        <v>20.666667</v>
      </c>
      <c r="E293" s="8" t="n">
        <v>0.836282</v>
      </c>
    </row>
    <row r="294" customFormat="false" ht="15" hidden="false" customHeight="false" outlineLevel="0" collapsed="false">
      <c r="A294" s="8" t="n">
        <v>5.84</v>
      </c>
      <c r="B294" s="8" t="n">
        <v>3.538867</v>
      </c>
      <c r="C294" s="8" t="n">
        <v>95.994889</v>
      </c>
      <c r="D294" s="8" t="n">
        <v>24</v>
      </c>
      <c r="E294" s="8" t="n">
        <v>0.8321395</v>
      </c>
    </row>
    <row r="295" customFormat="false" ht="15" hidden="false" customHeight="false" outlineLevel="0" collapsed="false">
      <c r="A295" s="8" t="n">
        <v>5.86</v>
      </c>
      <c r="B295" s="8" t="n">
        <v>3.15491</v>
      </c>
      <c r="C295" s="8" t="n">
        <v>97.436667</v>
      </c>
      <c r="D295" s="8" t="n">
        <v>28</v>
      </c>
      <c r="E295" s="8" t="n">
        <v>0.834271</v>
      </c>
    </row>
    <row r="296" customFormat="false" ht="15" hidden="false" customHeight="false" outlineLevel="0" collapsed="false">
      <c r="A296" s="8" t="n">
        <v>5.88</v>
      </c>
      <c r="B296" s="8" t="n">
        <v>2.824145</v>
      </c>
      <c r="C296" s="8" t="n">
        <v>93.434</v>
      </c>
      <c r="D296" s="8" t="n">
        <v>29.333333</v>
      </c>
      <c r="E296" s="8" t="n">
        <v>0.8376395</v>
      </c>
    </row>
    <row r="297" customFormat="false" ht="15" hidden="false" customHeight="false" outlineLevel="0" collapsed="false">
      <c r="A297" s="8" t="n">
        <v>5.9</v>
      </c>
      <c r="B297" s="8" t="n">
        <v>2.68487</v>
      </c>
      <c r="C297" s="8" t="n">
        <v>87.431333</v>
      </c>
      <c r="D297" s="8" t="n">
        <v>27.333333</v>
      </c>
      <c r="E297" s="8" t="n">
        <v>0.8465505</v>
      </c>
    </row>
    <row r="298" customFormat="false" ht="15" hidden="false" customHeight="false" outlineLevel="0" collapsed="false">
      <c r="A298" s="8" t="n">
        <v>5.92</v>
      </c>
      <c r="B298" s="8" t="n">
        <v>2.748699</v>
      </c>
      <c r="C298" s="8" t="n">
        <v>82.431333</v>
      </c>
      <c r="D298" s="8" t="n">
        <v>27.333333</v>
      </c>
      <c r="E298" s="8" t="n">
        <v>0.8630595</v>
      </c>
    </row>
    <row r="299" customFormat="false" ht="15" hidden="false" customHeight="false" outlineLevel="0" collapsed="false">
      <c r="A299" s="8" t="n">
        <v>5.94</v>
      </c>
      <c r="B299" s="8" t="n">
        <v>2.990447</v>
      </c>
      <c r="C299" s="8" t="n">
        <v>76.312222</v>
      </c>
      <c r="D299" s="8" t="n">
        <v>24.666667</v>
      </c>
      <c r="E299" s="8" t="n">
        <v>0.8376395</v>
      </c>
    </row>
    <row r="300" customFormat="false" ht="15" hidden="false" customHeight="false" outlineLevel="0" collapsed="false">
      <c r="A300" s="8" t="n">
        <v>5.96</v>
      </c>
      <c r="B300" s="8" t="n">
        <v>3.212873</v>
      </c>
      <c r="C300" s="8" t="n">
        <v>68.420667</v>
      </c>
      <c r="D300" s="8" t="n">
        <v>24.666667</v>
      </c>
      <c r="E300" s="8" t="n">
        <v>0.858394</v>
      </c>
    </row>
    <row r="301" customFormat="false" ht="15" hidden="false" customHeight="false" outlineLevel="0" collapsed="false">
      <c r="A301" s="8" t="n">
        <v>5.98</v>
      </c>
      <c r="B301" s="8" t="n">
        <v>3.105513</v>
      </c>
      <c r="C301" s="8" t="n">
        <v>62.084667</v>
      </c>
      <c r="D301" s="8" t="n">
        <v>24.666667</v>
      </c>
      <c r="E301" s="8" t="n">
        <v>0.8550135</v>
      </c>
    </row>
    <row r="302" customFormat="false" ht="15" hidden="false" customHeight="false" outlineLevel="0" collapsed="false">
      <c r="A302" s="8" t="n">
        <v>6</v>
      </c>
      <c r="B302" s="8" t="n">
        <v>3.030067</v>
      </c>
      <c r="C302" s="8" t="n">
        <v>55.637556</v>
      </c>
      <c r="D302" s="8" t="n">
        <v>24</v>
      </c>
      <c r="E302" s="8" t="n">
        <v>0.8499645</v>
      </c>
    </row>
    <row r="303" customFormat="false" ht="15" hidden="false" customHeight="false" outlineLevel="0" collapsed="false">
      <c r="A303" s="8" t="n">
        <v>6.02</v>
      </c>
      <c r="B303" s="8" t="n">
        <v>2.943005</v>
      </c>
      <c r="C303" s="8" t="n">
        <v>54.187778</v>
      </c>
      <c r="D303" s="8" t="n">
        <v>25.333333</v>
      </c>
      <c r="E303" s="8" t="n">
        <v>0.8605345</v>
      </c>
    </row>
    <row r="304" customFormat="false" ht="15" hidden="false" customHeight="false" outlineLevel="0" collapsed="false">
      <c r="A304" s="8" t="n">
        <v>6.04</v>
      </c>
      <c r="B304" s="8" t="n">
        <v>2.931389</v>
      </c>
      <c r="C304" s="8" t="n">
        <v>53.185111</v>
      </c>
      <c r="D304" s="8" t="n">
        <v>25.333333</v>
      </c>
      <c r="E304" s="8" t="n">
        <v>0.8562665</v>
      </c>
    </row>
    <row r="305" customFormat="false" ht="15" hidden="false" customHeight="false" outlineLevel="0" collapsed="false">
      <c r="A305" s="8" t="n">
        <v>6.06</v>
      </c>
      <c r="B305" s="8" t="n">
        <v>2.899474</v>
      </c>
      <c r="C305" s="8" t="n">
        <v>53.074</v>
      </c>
      <c r="D305" s="8" t="n">
        <v>25.333333</v>
      </c>
      <c r="E305" s="8" t="n">
        <v>0.8596605</v>
      </c>
    </row>
    <row r="306" customFormat="false" ht="15" hidden="false" customHeight="false" outlineLevel="0" collapsed="false">
      <c r="A306" s="8" t="n">
        <v>6.08</v>
      </c>
      <c r="B306" s="8" t="n">
        <v>2.845304</v>
      </c>
      <c r="C306" s="8" t="n">
        <v>55.404667</v>
      </c>
      <c r="D306" s="8" t="n">
        <v>25.333333</v>
      </c>
      <c r="E306" s="8" t="n">
        <v>0.8715825</v>
      </c>
    </row>
    <row r="307" customFormat="false" ht="15" hidden="false" customHeight="false" outlineLevel="0" collapsed="false">
      <c r="A307" s="8" t="n">
        <v>6.1</v>
      </c>
      <c r="B307" s="8" t="n">
        <v>2.792113</v>
      </c>
      <c r="C307" s="8" t="n">
        <v>60.738</v>
      </c>
      <c r="D307" s="8" t="n">
        <v>22.666667</v>
      </c>
      <c r="E307" s="8" t="n">
        <v>0.863912</v>
      </c>
    </row>
    <row r="308" customFormat="false" ht="15" hidden="false" customHeight="false" outlineLevel="0" collapsed="false">
      <c r="A308" s="8" t="n">
        <v>6.12</v>
      </c>
      <c r="B308" s="8" t="n">
        <v>2.812412</v>
      </c>
      <c r="C308" s="8" t="n">
        <v>70.846444</v>
      </c>
      <c r="D308" s="8" t="n">
        <v>18.666667</v>
      </c>
      <c r="E308" s="8" t="n">
        <v>0.879277</v>
      </c>
    </row>
    <row r="309" customFormat="false" ht="15" hidden="false" customHeight="false" outlineLevel="0" collapsed="false">
      <c r="A309" s="8" t="n">
        <v>6.14</v>
      </c>
      <c r="B309" s="8" t="n">
        <v>2.758243</v>
      </c>
      <c r="C309" s="8" t="n">
        <v>76.954889</v>
      </c>
      <c r="D309" s="8" t="n">
        <v>14</v>
      </c>
      <c r="E309" s="8" t="n">
        <v>0.8660575</v>
      </c>
    </row>
    <row r="310" customFormat="false" ht="15" hidden="false" customHeight="false" outlineLevel="0" collapsed="false">
      <c r="A310" s="8" t="n">
        <v>6.16</v>
      </c>
      <c r="B310" s="8" t="n">
        <v>2.556115</v>
      </c>
      <c r="C310" s="8" t="n">
        <v>82.399333</v>
      </c>
      <c r="D310" s="8" t="n">
        <v>25.333333</v>
      </c>
      <c r="E310" s="8" t="n">
        <v>0.8660575</v>
      </c>
    </row>
    <row r="311" customFormat="false" ht="15" hidden="false" customHeight="false" outlineLevel="0" collapsed="false">
      <c r="A311" s="8" t="n">
        <v>6.18</v>
      </c>
      <c r="B311" s="8" t="n">
        <v>2.364626</v>
      </c>
      <c r="C311" s="8" t="n">
        <v>78.954889</v>
      </c>
      <c r="D311" s="8" t="n">
        <v>32.666667</v>
      </c>
      <c r="E311" s="8" t="n">
        <v>0.869432</v>
      </c>
    </row>
    <row r="312" customFormat="false" ht="15" hidden="false" customHeight="false" outlineLevel="0" collapsed="false">
      <c r="A312" s="8" t="n">
        <v>6.2</v>
      </c>
      <c r="B312" s="8" t="n">
        <v>2.173137</v>
      </c>
      <c r="C312" s="8" t="n">
        <v>75.510445</v>
      </c>
      <c r="D312" s="8" t="n">
        <v>40.000001</v>
      </c>
      <c r="E312" s="8" t="n">
        <v>0.8728065</v>
      </c>
    </row>
    <row r="313" customFormat="false" ht="15" hidden="false" customHeight="false" outlineLevel="0" collapsed="false">
      <c r="A313" s="8" t="n">
        <v>6.22</v>
      </c>
      <c r="B313" s="8" t="n">
        <v>1.993263</v>
      </c>
      <c r="C313" s="8" t="n">
        <v>55.290889</v>
      </c>
      <c r="D313" s="8" t="n">
        <v>21.333333</v>
      </c>
      <c r="E313" s="8" t="n">
        <v>0.885858</v>
      </c>
    </row>
    <row r="314" customFormat="false" ht="15" hidden="false" customHeight="false" outlineLevel="0" collapsed="false">
      <c r="A314" s="8" t="n">
        <v>6.24</v>
      </c>
      <c r="B314" s="8" t="n">
        <v>1.908157</v>
      </c>
      <c r="C314" s="8" t="n">
        <v>47.068667</v>
      </c>
      <c r="D314" s="8" t="n">
        <v>21.333333</v>
      </c>
      <c r="E314" s="8" t="n">
        <v>0.8880765</v>
      </c>
    </row>
    <row r="315" customFormat="false" ht="15" hidden="false" customHeight="false" outlineLevel="0" collapsed="false">
      <c r="A315" s="8" t="n">
        <v>6.26</v>
      </c>
      <c r="B315" s="8" t="n">
        <v>1.854965</v>
      </c>
      <c r="C315" s="8" t="n">
        <v>38.068667</v>
      </c>
      <c r="D315" s="8" t="n">
        <v>22</v>
      </c>
      <c r="E315" s="8" t="n">
        <v>0.894807</v>
      </c>
    </row>
    <row r="316" customFormat="false" ht="15" hidden="false" customHeight="false" outlineLevel="0" collapsed="false">
      <c r="A316" s="8" t="n">
        <v>6.28</v>
      </c>
      <c r="B316" s="8" t="n">
        <v>1.75922</v>
      </c>
      <c r="C316" s="8" t="n">
        <v>28.624222</v>
      </c>
      <c r="D316" s="8" t="n">
        <v>24</v>
      </c>
      <c r="E316" s="8" t="n">
        <v>0.8947355</v>
      </c>
    </row>
    <row r="317" customFormat="false" ht="15" hidden="false" customHeight="false" outlineLevel="0" collapsed="false">
      <c r="A317" s="8" t="n">
        <v>6.3</v>
      </c>
      <c r="B317" s="8" t="n">
        <v>1.727305</v>
      </c>
      <c r="C317" s="8" t="n">
        <v>20.513111</v>
      </c>
      <c r="D317" s="8" t="n">
        <v>22</v>
      </c>
      <c r="E317" s="8" t="n">
        <v>0.899231</v>
      </c>
    </row>
    <row r="318" customFormat="false" ht="15" hidden="false" customHeight="false" outlineLevel="0" collapsed="false">
      <c r="A318" s="8" t="n">
        <v>6.32</v>
      </c>
      <c r="B318" s="8" t="n">
        <v>1.719835</v>
      </c>
      <c r="C318" s="8" t="n">
        <v>13.690889</v>
      </c>
      <c r="D318" s="8" t="n">
        <v>18.666667</v>
      </c>
      <c r="E318" s="8" t="n">
        <v>0.943258</v>
      </c>
    </row>
    <row r="319" customFormat="false" ht="15" hidden="false" customHeight="false" outlineLevel="0" collapsed="false">
      <c r="A319" s="8" t="n">
        <v>6.34</v>
      </c>
      <c r="B319" s="8" t="n">
        <v>1.730473</v>
      </c>
      <c r="C319" s="8" t="n">
        <v>15.135333</v>
      </c>
      <c r="D319" s="8" t="n">
        <v>18.666667</v>
      </c>
      <c r="E319" s="8" t="n">
        <v>0.943682</v>
      </c>
    </row>
    <row r="320" customFormat="false" ht="15" hidden="false" customHeight="false" outlineLevel="0" collapsed="false">
      <c r="A320" s="8" t="n">
        <v>6.36</v>
      </c>
      <c r="B320" s="8" t="n">
        <v>1.719835</v>
      </c>
      <c r="C320" s="8" t="n">
        <v>17.579778</v>
      </c>
      <c r="D320" s="8" t="n">
        <v>18.666667</v>
      </c>
      <c r="E320" s="8" t="n">
        <v>0.9453425</v>
      </c>
    </row>
    <row r="321" customFormat="false" ht="15" hidden="false" customHeight="false" outlineLevel="0" collapsed="false">
      <c r="A321" s="8" t="n">
        <v>6.38</v>
      </c>
      <c r="B321" s="8" t="n">
        <v>1.730473</v>
      </c>
      <c r="C321" s="8" t="n">
        <v>18.802</v>
      </c>
      <c r="D321" s="8" t="n">
        <v>18</v>
      </c>
      <c r="E321" s="8" t="n">
        <v>0.9482825</v>
      </c>
    </row>
    <row r="322" customFormat="false" ht="15" hidden="false" customHeight="false" outlineLevel="0" collapsed="false">
      <c r="A322" s="8" t="n">
        <v>6.4</v>
      </c>
      <c r="B322" s="8" t="n">
        <v>1.698558</v>
      </c>
      <c r="C322" s="8" t="n">
        <v>18.913111</v>
      </c>
      <c r="D322" s="8" t="n">
        <v>17.333333</v>
      </c>
      <c r="E322" s="8" t="n">
        <v>0.966085</v>
      </c>
    </row>
    <row r="323" customFormat="false" ht="15" hidden="false" customHeight="false" outlineLevel="0" collapsed="false">
      <c r="A323" s="8" t="n">
        <v>6.42</v>
      </c>
      <c r="B323" s="8" t="n">
        <v>1.666643</v>
      </c>
      <c r="C323" s="8" t="n">
        <v>18.579778</v>
      </c>
      <c r="D323" s="8" t="n">
        <v>20</v>
      </c>
      <c r="E323" s="8" t="n">
        <v>0.953801</v>
      </c>
    </row>
    <row r="324" customFormat="false" ht="15" hidden="false" customHeight="false" outlineLevel="0" collapsed="false">
      <c r="A324" s="8" t="n">
        <v>6.44</v>
      </c>
      <c r="B324" s="8" t="n">
        <v>1.698558</v>
      </c>
      <c r="C324" s="8" t="n">
        <v>19.468667</v>
      </c>
      <c r="D324" s="8" t="n">
        <v>18.666667</v>
      </c>
      <c r="E324" s="8" t="n">
        <v>0.9707605</v>
      </c>
    </row>
    <row r="325" customFormat="false" ht="15" hidden="false" customHeight="false" outlineLevel="0" collapsed="false">
      <c r="A325" s="8" t="n">
        <v>6.46</v>
      </c>
      <c r="B325" s="8" t="n">
        <v>1.943239</v>
      </c>
      <c r="C325" s="8" t="n">
        <v>22.135333</v>
      </c>
      <c r="D325" s="8" t="n">
        <v>18.666667</v>
      </c>
      <c r="E325" s="8" t="n">
        <v>0.973739</v>
      </c>
    </row>
    <row r="326" customFormat="false" ht="15" hidden="false" customHeight="false" outlineLevel="0" collapsed="false">
      <c r="A326" s="8" t="n">
        <v>6.48</v>
      </c>
      <c r="B326" s="8" t="n">
        <v>2.241112</v>
      </c>
      <c r="C326" s="8" t="n">
        <v>25.802</v>
      </c>
      <c r="D326" s="8" t="n">
        <v>18.666667</v>
      </c>
      <c r="E326" s="8" t="n">
        <v>0.9857585</v>
      </c>
    </row>
    <row r="327" customFormat="false" ht="15" hidden="false" customHeight="false" outlineLevel="0" collapsed="false">
      <c r="A327" s="8" t="n">
        <v>6.5</v>
      </c>
      <c r="B327" s="8" t="n">
        <v>2.453878</v>
      </c>
      <c r="C327" s="8" t="n">
        <v>29.802</v>
      </c>
      <c r="D327" s="8" t="n">
        <v>15.333333</v>
      </c>
      <c r="E327" s="8" t="n">
        <v>0.994919</v>
      </c>
    </row>
    <row r="328" customFormat="false" ht="15" hidden="false" customHeight="false" outlineLevel="0" collapsed="false">
      <c r="A328" s="8" t="n">
        <v>6.52</v>
      </c>
      <c r="B328" s="8" t="n">
        <v>2.432601</v>
      </c>
      <c r="C328" s="8" t="n">
        <v>31.690889</v>
      </c>
      <c r="D328" s="8" t="n">
        <v>17.333333</v>
      </c>
      <c r="E328" s="8" t="n">
        <v>0.996831</v>
      </c>
    </row>
    <row r="329" customFormat="false" ht="15" hidden="false" customHeight="false" outlineLevel="0" collapsed="false">
      <c r="A329" s="8" t="n">
        <v>6.54</v>
      </c>
      <c r="B329" s="8" t="n">
        <v>2.38907</v>
      </c>
      <c r="C329" s="8" t="n">
        <v>36.577111</v>
      </c>
      <c r="D329" s="8" t="n">
        <v>17.333333</v>
      </c>
      <c r="E329" s="8" t="n">
        <v>1.0025765</v>
      </c>
    </row>
    <row r="330" customFormat="false" ht="15" hidden="false" customHeight="false" outlineLevel="0" collapsed="false">
      <c r="A330" s="8" t="n">
        <v>6.56</v>
      </c>
      <c r="B330" s="8" t="n">
        <v>2.304941</v>
      </c>
      <c r="C330" s="8" t="n">
        <v>43.135333</v>
      </c>
      <c r="D330" s="8" t="n">
        <v>18</v>
      </c>
      <c r="E330" s="8" t="n">
        <v>1.012423</v>
      </c>
    </row>
    <row r="331" customFormat="false" ht="15" hidden="false" customHeight="false" outlineLevel="0" collapsed="false">
      <c r="A331" s="8" t="n">
        <v>6.58</v>
      </c>
      <c r="B331" s="8" t="n">
        <v>2.218857</v>
      </c>
      <c r="C331" s="8" t="n">
        <v>45.910444</v>
      </c>
      <c r="D331" s="8" t="n">
        <v>20</v>
      </c>
      <c r="E331" s="8" t="n">
        <v>1.014554</v>
      </c>
    </row>
    <row r="332" customFormat="false" ht="15" hidden="false" customHeight="false" outlineLevel="0" collapsed="false">
      <c r="A332" s="8" t="n">
        <v>6.6</v>
      </c>
      <c r="B332" s="8" t="n">
        <v>2.250772</v>
      </c>
      <c r="C332" s="8" t="n">
        <v>44.021556</v>
      </c>
      <c r="D332" s="8" t="n">
        <v>20.666667</v>
      </c>
      <c r="E332" s="8" t="n">
        <v>1.003454</v>
      </c>
    </row>
    <row r="333" customFormat="false" ht="15" hidden="false" customHeight="false" outlineLevel="0" collapsed="false">
      <c r="A333" s="8" t="n">
        <v>6.62</v>
      </c>
      <c r="B333" s="8" t="n">
        <v>2.367793</v>
      </c>
      <c r="C333" s="8" t="n">
        <v>41.243778</v>
      </c>
      <c r="D333" s="8" t="n">
        <v>18.666667</v>
      </c>
      <c r="E333" s="8" t="n">
        <v>1.020106</v>
      </c>
    </row>
    <row r="334" customFormat="false" ht="15" hidden="false" customHeight="false" outlineLevel="0" collapsed="false">
      <c r="A334" s="8" t="n">
        <v>6.64</v>
      </c>
      <c r="B334" s="8" t="n">
        <v>2.781709</v>
      </c>
      <c r="C334" s="8" t="n">
        <v>40.018889</v>
      </c>
      <c r="D334" s="8" t="n">
        <v>16.666667</v>
      </c>
      <c r="E334" s="8" t="n">
        <v>1.012423</v>
      </c>
    </row>
    <row r="335" customFormat="false" ht="15" hidden="false" customHeight="false" outlineLevel="0" collapsed="false">
      <c r="A335" s="8" t="n">
        <v>6.66</v>
      </c>
      <c r="B335" s="8" t="n">
        <v>3.079582</v>
      </c>
      <c r="C335" s="8" t="n">
        <v>37.13</v>
      </c>
      <c r="D335" s="8" t="n">
        <v>16.666667</v>
      </c>
      <c r="E335" s="8" t="n">
        <v>1.028043</v>
      </c>
    </row>
    <row r="336" customFormat="false" ht="15" hidden="false" customHeight="false" outlineLevel="0" collapsed="false">
      <c r="A336" s="8" t="n">
        <v>6.68</v>
      </c>
      <c r="B336" s="8" t="n">
        <v>3.153072</v>
      </c>
      <c r="C336" s="8" t="n">
        <v>33.905111</v>
      </c>
      <c r="D336" s="8" t="n">
        <v>15.333333</v>
      </c>
      <c r="E336" s="8" t="n">
        <v>1.0356255</v>
      </c>
    </row>
    <row r="337" customFormat="false" ht="15" hidden="false" customHeight="false" outlineLevel="0" collapsed="false">
      <c r="A337" s="8" t="n">
        <v>6.7</v>
      </c>
      <c r="B337" s="8" t="n">
        <v>3.238178</v>
      </c>
      <c r="C337" s="8" t="n">
        <v>34.127333</v>
      </c>
      <c r="D337" s="8" t="n">
        <v>16.666667</v>
      </c>
      <c r="E337" s="8" t="n">
        <v>1.0322985</v>
      </c>
    </row>
    <row r="338" customFormat="false" ht="15" hidden="false" customHeight="false" outlineLevel="0" collapsed="false">
      <c r="A338" s="8" t="n">
        <v>6.72</v>
      </c>
      <c r="B338" s="8" t="n">
        <v>3.875498</v>
      </c>
      <c r="C338" s="8" t="n">
        <v>40.124667</v>
      </c>
      <c r="D338" s="8" t="n">
        <v>12.666667</v>
      </c>
      <c r="E338" s="8" t="n">
        <v>1.034528</v>
      </c>
    </row>
    <row r="339" customFormat="false" ht="15" hidden="false" customHeight="false" outlineLevel="0" collapsed="false">
      <c r="A339" s="8" t="n">
        <v>6.74</v>
      </c>
      <c r="B339" s="8" t="n">
        <v>4.918052</v>
      </c>
      <c r="C339" s="8" t="n">
        <v>48.013556</v>
      </c>
      <c r="D339" s="8" t="n">
        <v>9.333333</v>
      </c>
      <c r="E339" s="8" t="n">
        <v>1.04128</v>
      </c>
    </row>
    <row r="340" customFormat="false" ht="15" hidden="false" customHeight="false" outlineLevel="0" collapsed="false">
      <c r="A340" s="8" t="n">
        <v>6.76</v>
      </c>
      <c r="B340" s="8" t="n">
        <v>6.405458</v>
      </c>
      <c r="C340" s="8" t="n">
        <v>56.786</v>
      </c>
      <c r="D340" s="8" t="n">
        <v>0.666667</v>
      </c>
      <c r="E340" s="8" t="n">
        <v>1.0648455</v>
      </c>
    </row>
    <row r="341" customFormat="false" ht="15" hidden="false" customHeight="false" outlineLevel="0" collapsed="false">
      <c r="A341" s="8" t="n">
        <v>6.78</v>
      </c>
      <c r="B341" s="8" t="n">
        <v>7.873543</v>
      </c>
      <c r="C341" s="8" t="n">
        <v>66.452667</v>
      </c>
      <c r="D341" s="8" t="n">
        <v>4</v>
      </c>
      <c r="E341" s="8" t="n">
        <v>1.0769625</v>
      </c>
    </row>
    <row r="342" customFormat="false" ht="15" hidden="false" customHeight="false" outlineLevel="0" collapsed="false">
      <c r="A342" s="8" t="n">
        <v>6.8</v>
      </c>
      <c r="B342" s="8" t="n">
        <v>9.394819</v>
      </c>
      <c r="C342" s="8" t="n">
        <v>73.674889</v>
      </c>
      <c r="D342" s="8" t="n">
        <v>8.666667</v>
      </c>
      <c r="E342" s="8" t="n">
        <v>1.073689</v>
      </c>
    </row>
    <row r="343" customFormat="false" ht="15" hidden="false" customHeight="false" outlineLevel="0" collapsed="false">
      <c r="A343" s="8" t="n">
        <v>6.82</v>
      </c>
      <c r="B343" s="8" t="n">
        <v>10.127884</v>
      </c>
      <c r="C343" s="8" t="n">
        <v>70.116667</v>
      </c>
      <c r="D343" s="8" t="n">
        <v>11.333333</v>
      </c>
      <c r="E343" s="8" t="n">
        <v>1.0885625</v>
      </c>
    </row>
    <row r="344" customFormat="false" ht="15" hidden="false" customHeight="false" outlineLevel="0" collapsed="false">
      <c r="A344" s="8" t="n">
        <v>6.84</v>
      </c>
      <c r="B344" s="8" t="n">
        <v>9.702352</v>
      </c>
      <c r="C344" s="8" t="n">
        <v>69.672222</v>
      </c>
      <c r="D344" s="8" t="n">
        <v>9.333333</v>
      </c>
      <c r="E344" s="8" t="n">
        <v>1.081573</v>
      </c>
    </row>
    <row r="345" customFormat="false" ht="15" hidden="false" customHeight="false" outlineLevel="0" collapsed="false">
      <c r="A345" s="8" t="n">
        <v>6.86</v>
      </c>
      <c r="B345" s="8" t="n">
        <v>9.000225</v>
      </c>
      <c r="C345" s="8" t="n">
        <v>73.783333</v>
      </c>
      <c r="D345" s="8" t="n">
        <v>8</v>
      </c>
      <c r="E345" s="8" t="n">
        <v>1.106826</v>
      </c>
    </row>
    <row r="346" customFormat="false" ht="15" hidden="false" customHeight="false" outlineLevel="0" collapsed="false">
      <c r="A346" s="8" t="n">
        <v>6.88</v>
      </c>
      <c r="B346" s="8" t="n">
        <v>8.243928</v>
      </c>
      <c r="C346" s="8" t="n">
        <v>79.336222</v>
      </c>
      <c r="D346" s="8" t="n">
        <v>6.666667</v>
      </c>
      <c r="E346" s="8" t="n">
        <v>1.0980165</v>
      </c>
    </row>
    <row r="347" customFormat="false" ht="15" hidden="false" customHeight="false" outlineLevel="0" collapsed="false">
      <c r="A347" s="8" t="n">
        <v>6.9</v>
      </c>
      <c r="B347" s="8" t="n">
        <v>7.286481</v>
      </c>
      <c r="C347" s="8" t="n">
        <v>85.558444</v>
      </c>
      <c r="D347" s="8" t="n">
        <v>25.333333</v>
      </c>
      <c r="E347" s="8" t="n">
        <v>1.1094685</v>
      </c>
    </row>
    <row r="348" customFormat="false" ht="15" hidden="false" customHeight="false" outlineLevel="0" collapsed="false">
      <c r="A348" s="8" t="n">
        <v>6.92</v>
      </c>
      <c r="B348" s="8" t="n">
        <v>6.508907</v>
      </c>
      <c r="C348" s="8" t="n">
        <v>99.778</v>
      </c>
      <c r="D348" s="8" t="n">
        <v>24.666667</v>
      </c>
      <c r="E348" s="8" t="n">
        <v>1.110045</v>
      </c>
    </row>
    <row r="349" customFormat="false" ht="15" hidden="false" customHeight="false" outlineLevel="0" collapsed="false">
      <c r="A349" s="8" t="n">
        <v>6.94</v>
      </c>
      <c r="B349" s="8" t="n">
        <v>6.166526</v>
      </c>
      <c r="C349" s="8" t="n">
        <v>116.328222</v>
      </c>
      <c r="D349" s="8" t="n">
        <v>21.333333</v>
      </c>
      <c r="E349" s="8" t="n">
        <v>1.1268255</v>
      </c>
    </row>
    <row r="350" customFormat="false" ht="15" hidden="false" customHeight="false" outlineLevel="0" collapsed="false">
      <c r="A350" s="8" t="n">
        <v>6.96</v>
      </c>
      <c r="B350" s="8" t="n">
        <v>6.111379</v>
      </c>
      <c r="C350" s="8" t="n">
        <v>131.767333</v>
      </c>
      <c r="D350" s="8" t="n">
        <v>10.666667</v>
      </c>
      <c r="E350" s="8" t="n">
        <v>1.1350455</v>
      </c>
    </row>
    <row r="351" customFormat="false" ht="15" hidden="false" customHeight="false" outlineLevel="0" collapsed="false">
      <c r="A351" s="8" t="n">
        <v>6.98</v>
      </c>
      <c r="B351" s="8" t="n">
        <v>5.982742</v>
      </c>
      <c r="C351" s="8" t="n">
        <v>149.209111</v>
      </c>
      <c r="D351" s="8" t="n">
        <v>24</v>
      </c>
      <c r="E351" s="8" t="n">
        <v>1.130044</v>
      </c>
    </row>
    <row r="352" customFormat="false" ht="15" hidden="false" customHeight="false" outlineLevel="0" collapsed="false">
      <c r="A352" s="8" t="n">
        <v>7</v>
      </c>
      <c r="B352" s="8" t="n">
        <v>5.554277</v>
      </c>
      <c r="C352" s="8" t="n">
        <v>151.312222</v>
      </c>
      <c r="D352" s="8" t="n">
        <v>29.333333</v>
      </c>
      <c r="E352" s="8" t="n">
        <v>1.1244375</v>
      </c>
    </row>
    <row r="353" customFormat="false" ht="15" hidden="false" customHeight="false" outlineLevel="0" collapsed="false">
      <c r="A353" s="8" t="n">
        <v>7.02</v>
      </c>
      <c r="B353" s="8" t="n">
        <v>5.021384</v>
      </c>
      <c r="C353" s="8" t="n">
        <v>147.087333</v>
      </c>
      <c r="D353" s="8" t="n">
        <v>25.333333</v>
      </c>
      <c r="E353" s="8" t="n">
        <v>1.1348055</v>
      </c>
    </row>
    <row r="354" customFormat="false" ht="15" hidden="false" customHeight="false" outlineLevel="0" collapsed="false">
      <c r="A354" s="8" t="n">
        <v>7.04</v>
      </c>
      <c r="B354" s="8" t="n">
        <v>4.50879</v>
      </c>
      <c r="C354" s="8" t="n">
        <v>141.193111</v>
      </c>
      <c r="D354" s="8" t="n">
        <v>25.333333</v>
      </c>
      <c r="E354" s="8" t="n">
        <v>1.1309075</v>
      </c>
    </row>
    <row r="355" customFormat="false" ht="15" hidden="false" customHeight="false" outlineLevel="0" collapsed="false">
      <c r="A355" s="8" t="n">
        <v>7.06</v>
      </c>
      <c r="B355" s="8" t="n">
        <v>4.016495</v>
      </c>
      <c r="C355" s="8" t="n">
        <v>127.851778</v>
      </c>
      <c r="D355" s="8" t="n">
        <v>27.333333</v>
      </c>
      <c r="E355" s="8" t="n">
        <v>1.124452</v>
      </c>
    </row>
    <row r="356" customFormat="false" ht="15" hidden="false" customHeight="false" outlineLevel="0" collapsed="false">
      <c r="A356" s="8" t="n">
        <v>7.08</v>
      </c>
      <c r="B356" s="8" t="n">
        <v>3.525178</v>
      </c>
      <c r="C356" s="8" t="n">
        <v>112.735333</v>
      </c>
      <c r="D356" s="8" t="n">
        <v>28</v>
      </c>
      <c r="E356" s="8" t="n">
        <v>1.1285565</v>
      </c>
    </row>
    <row r="357" customFormat="false" ht="15" hidden="false" customHeight="false" outlineLevel="0" collapsed="false">
      <c r="A357" s="8" t="n">
        <v>7.1</v>
      </c>
      <c r="B357" s="8" t="n">
        <v>3.042543</v>
      </c>
      <c r="C357" s="8" t="n">
        <v>99.391333</v>
      </c>
      <c r="D357" s="8" t="n">
        <v>30</v>
      </c>
      <c r="E357" s="8" t="n">
        <v>1.1253195</v>
      </c>
    </row>
    <row r="358" customFormat="false" ht="15" hidden="false" customHeight="false" outlineLevel="0" collapsed="false">
      <c r="A358" s="8" t="n">
        <v>7.12</v>
      </c>
      <c r="B358" s="8" t="n">
        <v>2.657609</v>
      </c>
      <c r="C358" s="8" t="n">
        <v>92.163778</v>
      </c>
      <c r="D358" s="8" t="n">
        <v>30</v>
      </c>
      <c r="E358" s="8" t="n">
        <v>1.1348055</v>
      </c>
    </row>
    <row r="359" customFormat="false" ht="15" hidden="false" customHeight="false" outlineLevel="0" collapsed="false">
      <c r="A359" s="8" t="n">
        <v>7.14</v>
      </c>
      <c r="B359" s="8" t="n">
        <v>2.431271</v>
      </c>
      <c r="C359" s="8" t="n">
        <v>87.378</v>
      </c>
      <c r="D359" s="8" t="n">
        <v>31.333333</v>
      </c>
      <c r="E359" s="8" t="n">
        <v>1.144451</v>
      </c>
    </row>
    <row r="360" customFormat="false" ht="15" hidden="false" customHeight="false" outlineLevel="0" collapsed="false">
      <c r="A360" s="8" t="n">
        <v>7.16</v>
      </c>
      <c r="B360" s="8" t="n">
        <v>2.4177</v>
      </c>
      <c r="C360" s="8" t="n">
        <v>83.592222</v>
      </c>
      <c r="D360" s="8" t="n">
        <v>17.333333</v>
      </c>
      <c r="E360" s="8" t="n">
        <v>1.1404035</v>
      </c>
    </row>
    <row r="361" customFormat="false" ht="15" hidden="false" customHeight="false" outlineLevel="0" collapsed="false">
      <c r="A361" s="8" t="n">
        <v>7.18</v>
      </c>
      <c r="B361" s="8" t="n">
        <v>2.87894</v>
      </c>
      <c r="C361" s="8" t="n">
        <v>58.684667</v>
      </c>
      <c r="D361" s="8" t="n">
        <v>22.666667</v>
      </c>
      <c r="E361" s="8" t="n">
        <v>1.142982</v>
      </c>
    </row>
    <row r="362" customFormat="false" ht="15" hidden="false" customHeight="false" outlineLevel="0" collapsed="false">
      <c r="A362" s="8" t="n">
        <v>7.2</v>
      </c>
      <c r="B362" s="8" t="n">
        <v>2.964047</v>
      </c>
      <c r="C362" s="8" t="n">
        <v>57.129111</v>
      </c>
      <c r="D362" s="8" t="n">
        <v>22.666667</v>
      </c>
      <c r="E362" s="8" t="n">
        <v>1.145443</v>
      </c>
    </row>
    <row r="363" customFormat="false" ht="15" hidden="false" customHeight="false" outlineLevel="0" collapsed="false">
      <c r="A363" s="8" t="n">
        <v>7.22</v>
      </c>
      <c r="B363" s="8" t="n">
        <v>3.017238</v>
      </c>
      <c r="C363" s="8" t="n">
        <v>58.684667</v>
      </c>
      <c r="D363" s="8" t="n">
        <v>20.666667</v>
      </c>
      <c r="E363" s="8" t="n">
        <v>1.138831</v>
      </c>
    </row>
    <row r="364" customFormat="false" ht="15" hidden="false" customHeight="false" outlineLevel="0" collapsed="false">
      <c r="A364" s="8" t="n">
        <v>7.24</v>
      </c>
      <c r="B364" s="8" t="n">
        <v>2.94277</v>
      </c>
      <c r="C364" s="8" t="n">
        <v>59.573556</v>
      </c>
      <c r="D364" s="8" t="n">
        <v>20</v>
      </c>
      <c r="E364" s="8" t="n">
        <v>1.1641205</v>
      </c>
    </row>
    <row r="365" customFormat="false" ht="15" hidden="false" customHeight="false" outlineLevel="0" collapsed="false">
      <c r="A365" s="8" t="n">
        <v>7.26</v>
      </c>
      <c r="B365" s="8" t="n">
        <v>2.87894</v>
      </c>
      <c r="C365" s="8" t="n">
        <v>59.018</v>
      </c>
      <c r="D365" s="8" t="n">
        <v>19.333333</v>
      </c>
      <c r="E365" s="8" t="n">
        <v>1.163694</v>
      </c>
    </row>
    <row r="366" customFormat="false" ht="15" hidden="false" customHeight="false" outlineLevel="0" collapsed="false">
      <c r="A366" s="8" t="n">
        <v>7.28</v>
      </c>
      <c r="B366" s="8" t="n">
        <v>2.87894</v>
      </c>
      <c r="C366" s="8" t="n">
        <v>56.573556</v>
      </c>
      <c r="D366" s="8" t="n">
        <v>18.666667</v>
      </c>
      <c r="E366" s="8" t="n">
        <v>1.174206</v>
      </c>
    </row>
    <row r="367" customFormat="false" ht="15" hidden="false" customHeight="false" outlineLevel="0" collapsed="false">
      <c r="A367" s="8" t="n">
        <v>7.3</v>
      </c>
      <c r="B367" s="8" t="n">
        <v>2.761919</v>
      </c>
      <c r="C367" s="8" t="n">
        <v>54.573556</v>
      </c>
      <c r="D367" s="8" t="n">
        <v>18.666667</v>
      </c>
      <c r="E367" s="8" t="n">
        <v>1.1760035</v>
      </c>
    </row>
    <row r="368" customFormat="false" ht="15" hidden="false" customHeight="false" outlineLevel="0" collapsed="false">
      <c r="A368" s="8" t="n">
        <v>7.32</v>
      </c>
      <c r="B368" s="8" t="n">
        <v>2.591706</v>
      </c>
      <c r="C368" s="8" t="n">
        <v>48.462444</v>
      </c>
      <c r="D368" s="8" t="n">
        <v>18</v>
      </c>
      <c r="E368" s="8" t="n">
        <v>1.164766</v>
      </c>
    </row>
    <row r="369" customFormat="false" ht="15" hidden="false" customHeight="false" outlineLevel="0" collapsed="false">
      <c r="A369" s="8" t="n">
        <v>7.34</v>
      </c>
      <c r="B369" s="8" t="n">
        <v>2.485323</v>
      </c>
      <c r="C369" s="8" t="n">
        <v>41.129111</v>
      </c>
      <c r="D369" s="8" t="n">
        <v>16.666667</v>
      </c>
      <c r="E369" s="8" t="n">
        <v>1.169126</v>
      </c>
    </row>
    <row r="370" customFormat="false" ht="15" hidden="false" customHeight="false" outlineLevel="0" collapsed="false">
      <c r="A370" s="8" t="n">
        <v>7.36</v>
      </c>
      <c r="B370" s="8" t="n">
        <v>2.44277</v>
      </c>
      <c r="C370" s="8" t="n">
        <v>33.351333</v>
      </c>
      <c r="D370" s="8" t="n">
        <v>16.666667</v>
      </c>
      <c r="E370" s="8" t="n">
        <v>1.18349</v>
      </c>
    </row>
    <row r="371" customFormat="false" ht="15" hidden="false" customHeight="false" outlineLevel="0" collapsed="false">
      <c r="A371" s="8" t="n">
        <v>7.38</v>
      </c>
      <c r="B371" s="8" t="n">
        <v>2.44277</v>
      </c>
      <c r="C371" s="8" t="n">
        <v>26.129111</v>
      </c>
      <c r="D371" s="8" t="n">
        <v>18.666667</v>
      </c>
      <c r="E371" s="8" t="n">
        <v>1.179793</v>
      </c>
    </row>
    <row r="372" customFormat="false" ht="15" hidden="false" customHeight="false" outlineLevel="0" collapsed="false">
      <c r="A372" s="8" t="n">
        <v>7.4</v>
      </c>
      <c r="B372" s="8" t="n">
        <v>2.421494</v>
      </c>
      <c r="C372" s="8" t="n">
        <v>18.684667</v>
      </c>
      <c r="D372" s="8" t="n">
        <v>18</v>
      </c>
      <c r="E372" s="8" t="n">
        <v>1.192057</v>
      </c>
    </row>
    <row r="373" customFormat="false" ht="15" hidden="false" customHeight="false" outlineLevel="0" collapsed="false">
      <c r="A373" s="8" t="n">
        <v>7.42</v>
      </c>
      <c r="B373" s="8" t="n">
        <v>2.410855</v>
      </c>
      <c r="C373" s="8" t="n">
        <v>13.684667</v>
      </c>
      <c r="D373" s="8" t="n">
        <v>16.666667</v>
      </c>
      <c r="E373" s="8" t="n">
        <v>1.201762</v>
      </c>
    </row>
    <row r="374" customFormat="false" ht="15" hidden="false" customHeight="false" outlineLevel="0" collapsed="false">
      <c r="A374" s="8" t="n">
        <v>7.44</v>
      </c>
      <c r="B374" s="8" t="n">
        <v>2.359619</v>
      </c>
      <c r="C374" s="8" t="n">
        <v>13.134444</v>
      </c>
      <c r="D374" s="8" t="n">
        <v>18</v>
      </c>
      <c r="E374" s="8" t="n">
        <v>1.193586</v>
      </c>
    </row>
    <row r="375" customFormat="false" ht="15" hidden="false" customHeight="false" outlineLevel="0" collapsed="false">
      <c r="A375" s="8" t="n">
        <v>7.46</v>
      </c>
      <c r="B375" s="8" t="n">
        <v>2.348981</v>
      </c>
      <c r="C375" s="8" t="n">
        <v>13.023333</v>
      </c>
      <c r="D375" s="8" t="n">
        <v>16.666667</v>
      </c>
      <c r="E375" s="8" t="n">
        <v>1.194149</v>
      </c>
    </row>
    <row r="376" customFormat="false" ht="15" hidden="false" customHeight="false" outlineLevel="0" collapsed="false">
      <c r="A376" s="8" t="n">
        <v>7.48</v>
      </c>
      <c r="B376" s="8" t="n">
        <v>2.317066</v>
      </c>
      <c r="C376" s="8" t="n">
        <v>13.801111</v>
      </c>
      <c r="D376" s="8" t="n">
        <v>18.666667</v>
      </c>
      <c r="E376" s="8" t="n">
        <v>1.207937</v>
      </c>
    </row>
    <row r="377" customFormat="false" ht="15" hidden="false" customHeight="false" outlineLevel="0" collapsed="false">
      <c r="A377" s="8" t="n">
        <v>7.5</v>
      </c>
      <c r="B377" s="8" t="n">
        <v>2.253236</v>
      </c>
      <c r="C377" s="8" t="n">
        <v>16.578889</v>
      </c>
      <c r="D377" s="8" t="n">
        <v>18.666667</v>
      </c>
      <c r="E377" s="8" t="n">
        <v>1.2110325</v>
      </c>
    </row>
    <row r="378" customFormat="false" ht="15" hidden="false" customHeight="false" outlineLevel="0" collapsed="false">
      <c r="A378" s="8" t="n">
        <v>7.52</v>
      </c>
      <c r="B378" s="8" t="n">
        <v>2.477618</v>
      </c>
      <c r="C378" s="8" t="n">
        <v>23.914889</v>
      </c>
      <c r="D378" s="8" t="n">
        <v>16.666667</v>
      </c>
      <c r="E378" s="8" t="n">
        <v>1.2248265</v>
      </c>
    </row>
    <row r="379" customFormat="false" ht="15" hidden="false" customHeight="false" outlineLevel="0" collapsed="false">
      <c r="A379" s="8" t="n">
        <v>7.54</v>
      </c>
      <c r="B379" s="8" t="n">
        <v>2.764852</v>
      </c>
      <c r="C379" s="8" t="n">
        <v>29.248222</v>
      </c>
      <c r="D379" s="8" t="n">
        <v>20</v>
      </c>
      <c r="E379" s="8" t="n">
        <v>1.2299235</v>
      </c>
    </row>
    <row r="380" customFormat="false" ht="15" hidden="false" customHeight="false" outlineLevel="0" collapsed="false">
      <c r="A380" s="8" t="n">
        <v>7.56</v>
      </c>
      <c r="B380" s="8" t="n">
        <v>3.212639</v>
      </c>
      <c r="C380" s="8" t="n">
        <v>34.362</v>
      </c>
      <c r="D380" s="8" t="n">
        <v>24</v>
      </c>
      <c r="E380" s="8" t="n">
        <v>1.2161085</v>
      </c>
    </row>
    <row r="381" customFormat="false" ht="15" hidden="false" customHeight="false" outlineLevel="0" collapsed="false">
      <c r="A381" s="8" t="n">
        <v>7.58</v>
      </c>
      <c r="B381" s="8" t="n">
        <v>3.436043</v>
      </c>
      <c r="C381" s="8" t="n">
        <v>32.806444</v>
      </c>
      <c r="D381" s="8" t="n">
        <v>25.333333</v>
      </c>
      <c r="E381" s="8" t="n">
        <v>1.223297</v>
      </c>
    </row>
    <row r="382" customFormat="false" ht="15" hidden="false" customHeight="false" outlineLevel="0" collapsed="false">
      <c r="A382" s="8" t="n">
        <v>7.6</v>
      </c>
      <c r="B382" s="8" t="n">
        <v>3.446681</v>
      </c>
      <c r="C382" s="8" t="n">
        <v>30.362</v>
      </c>
      <c r="D382" s="8" t="n">
        <v>25.333333</v>
      </c>
      <c r="E382" s="8" t="n">
        <v>1.2172</v>
      </c>
    </row>
    <row r="383" customFormat="false" ht="15" hidden="false" customHeight="false" outlineLevel="0" collapsed="false">
      <c r="A383" s="8" t="n">
        <v>7.62</v>
      </c>
      <c r="B383" s="8" t="n">
        <v>3.414766</v>
      </c>
      <c r="C383" s="8" t="n">
        <v>30.139778</v>
      </c>
      <c r="D383" s="8" t="n">
        <v>0</v>
      </c>
      <c r="E383" s="8" t="n">
        <v>1.231081</v>
      </c>
    </row>
    <row r="384" customFormat="false" ht="15" hidden="false" customHeight="false" outlineLevel="0" collapsed="false">
      <c r="A384" s="8" t="n">
        <v>7.64</v>
      </c>
      <c r="B384" s="8" t="n">
        <v>3.511489</v>
      </c>
      <c r="C384" s="8" t="n">
        <v>33.253556</v>
      </c>
      <c r="D384" s="8" t="n">
        <v>2</v>
      </c>
      <c r="E384" s="8" t="n">
        <v>1.237627</v>
      </c>
    </row>
    <row r="385" customFormat="false" ht="15" hidden="false" customHeight="false" outlineLevel="0" collapsed="false">
      <c r="A385" s="8" t="n">
        <v>7.66</v>
      </c>
      <c r="B385" s="8" t="n">
        <v>4.011489</v>
      </c>
      <c r="C385" s="8" t="n">
        <v>37.142444</v>
      </c>
      <c r="D385" s="8" t="n">
        <v>6</v>
      </c>
      <c r="E385" s="8" t="n">
        <v>1.2463225</v>
      </c>
    </row>
    <row r="386" customFormat="false" ht="15" hidden="false" customHeight="false" outlineLevel="0" collapsed="false">
      <c r="A386" s="8" t="n">
        <v>7.68</v>
      </c>
      <c r="B386" s="8" t="n">
        <v>4.139148</v>
      </c>
      <c r="C386" s="8" t="n">
        <v>39.698</v>
      </c>
      <c r="D386" s="8" t="n">
        <v>8</v>
      </c>
      <c r="E386" s="8" t="n">
        <v>1.256678</v>
      </c>
    </row>
    <row r="387" customFormat="false" ht="15" hidden="false" customHeight="false" outlineLevel="0" collapsed="false">
      <c r="A387" s="8" t="n">
        <v>7.7</v>
      </c>
      <c r="B387" s="8" t="n">
        <v>4.309361</v>
      </c>
      <c r="C387" s="8" t="n">
        <v>41.698</v>
      </c>
      <c r="D387" s="8" t="n">
        <v>7.333333</v>
      </c>
      <c r="E387" s="8" t="n">
        <v>1.2744535</v>
      </c>
    </row>
    <row r="388" customFormat="false" ht="15" hidden="false" customHeight="false" outlineLevel="0" collapsed="false">
      <c r="A388" s="8" t="n">
        <v>7.72</v>
      </c>
      <c r="B388" s="8" t="n">
        <v>4.375147</v>
      </c>
      <c r="C388" s="8" t="n">
        <v>44.147778</v>
      </c>
      <c r="D388" s="8" t="n">
        <v>4</v>
      </c>
      <c r="E388" s="8" t="n">
        <v>1.2641425</v>
      </c>
    </row>
    <row r="389" customFormat="false" ht="15" hidden="false" customHeight="false" outlineLevel="0" collapsed="false">
      <c r="A389" s="8" t="n">
        <v>7.74</v>
      </c>
      <c r="B389" s="8" t="n">
        <v>4.396423</v>
      </c>
      <c r="C389" s="8" t="n">
        <v>40.814444</v>
      </c>
      <c r="D389" s="8" t="n">
        <v>3.333333</v>
      </c>
      <c r="E389" s="8" t="n">
        <v>1.2575055</v>
      </c>
    </row>
    <row r="390" customFormat="false" ht="15" hidden="false" customHeight="false" outlineLevel="0" collapsed="false">
      <c r="A390" s="8" t="n">
        <v>7.76</v>
      </c>
      <c r="B390" s="8" t="n">
        <v>4.364508</v>
      </c>
      <c r="C390" s="8" t="n">
        <v>35.147778</v>
      </c>
      <c r="D390" s="8" t="n">
        <v>4</v>
      </c>
      <c r="E390" s="8" t="n">
        <v>1.2675425</v>
      </c>
    </row>
    <row r="391" customFormat="false" ht="15" hidden="false" customHeight="false" outlineLevel="0" collapsed="false">
      <c r="A391" s="8" t="n">
        <v>7.78</v>
      </c>
      <c r="B391" s="8" t="n">
        <v>4.236849</v>
      </c>
      <c r="C391" s="8" t="n">
        <v>32.814444</v>
      </c>
      <c r="D391" s="8" t="n">
        <v>3.333333</v>
      </c>
      <c r="E391" s="8" t="n">
        <v>1.287916</v>
      </c>
    </row>
    <row r="392" customFormat="false" ht="15" hidden="false" customHeight="false" outlineLevel="0" collapsed="false">
      <c r="A392" s="8" t="n">
        <v>7.8</v>
      </c>
      <c r="B392" s="8" t="n">
        <v>4.120805</v>
      </c>
      <c r="C392" s="8" t="n">
        <v>27.928222</v>
      </c>
      <c r="D392" s="8" t="n">
        <v>5.333333</v>
      </c>
      <c r="E392" s="8" t="n">
        <v>1.288438</v>
      </c>
    </row>
    <row r="393" customFormat="false" ht="15" hidden="false" customHeight="false" outlineLevel="0" collapsed="false">
      <c r="A393" s="8" t="n">
        <v>7.82</v>
      </c>
      <c r="B393" s="8" t="n">
        <v>4.003784</v>
      </c>
      <c r="C393" s="8" t="n">
        <v>27.817111</v>
      </c>
      <c r="D393" s="8" t="n">
        <v>4</v>
      </c>
      <c r="E393" s="8" t="n">
        <v>1.2887235</v>
      </c>
    </row>
    <row r="394" customFormat="false" ht="15" hidden="false" customHeight="false" outlineLevel="0" collapsed="false">
      <c r="A394" s="8" t="n">
        <v>7.84</v>
      </c>
      <c r="B394" s="8" t="n">
        <v>4.035699</v>
      </c>
      <c r="C394" s="8" t="n">
        <v>30.261556</v>
      </c>
      <c r="D394" s="8" t="n">
        <v>2.666667</v>
      </c>
      <c r="E394" s="8" t="n">
        <v>1.2830745</v>
      </c>
    </row>
    <row r="395" customFormat="false" ht="15" hidden="false" customHeight="false" outlineLevel="0" collapsed="false">
      <c r="A395" s="8" t="n">
        <v>7.86</v>
      </c>
      <c r="B395" s="8" t="n">
        <v>4.099529</v>
      </c>
      <c r="C395" s="8" t="n">
        <v>32.483778</v>
      </c>
      <c r="D395" s="8" t="n">
        <v>2</v>
      </c>
      <c r="E395" s="8" t="n">
        <v>1.275081</v>
      </c>
    </row>
    <row r="396" customFormat="false" ht="15" hidden="false" customHeight="false" outlineLevel="0" collapsed="false">
      <c r="A396" s="8" t="n">
        <v>7.88</v>
      </c>
      <c r="B396" s="8" t="n">
        <v>3.982507</v>
      </c>
      <c r="C396" s="8" t="n">
        <v>36.928222</v>
      </c>
      <c r="D396" s="8" t="n">
        <v>2</v>
      </c>
      <c r="E396" s="8" t="n">
        <v>1.279828</v>
      </c>
    </row>
    <row r="397" customFormat="false" ht="15" hidden="false" customHeight="false" outlineLevel="0" collapsed="false">
      <c r="A397" s="8" t="n">
        <v>7.9</v>
      </c>
      <c r="B397" s="8" t="n">
        <v>3.737826</v>
      </c>
      <c r="C397" s="8" t="n">
        <v>39.706</v>
      </c>
      <c r="D397" s="8" t="n">
        <v>2</v>
      </c>
      <c r="E397" s="8" t="n">
        <v>1.2754325</v>
      </c>
    </row>
    <row r="398" customFormat="false" ht="15" hidden="false" customHeight="false" outlineLevel="0" collapsed="false">
      <c r="A398" s="8" t="n">
        <v>7.92</v>
      </c>
      <c r="B398" s="8" t="n">
        <v>3.471869</v>
      </c>
      <c r="C398" s="8" t="n">
        <v>38.372667</v>
      </c>
      <c r="D398" s="8" t="n">
        <v>4</v>
      </c>
      <c r="E398" s="8" t="n">
        <v>1.275081</v>
      </c>
    </row>
    <row r="399" customFormat="false" ht="15" hidden="false" customHeight="false" outlineLevel="0" collapsed="false">
      <c r="A399" s="8" t="n">
        <v>7.94</v>
      </c>
      <c r="B399" s="8" t="n">
        <v>3.120805</v>
      </c>
      <c r="C399" s="8" t="n">
        <v>39.928222</v>
      </c>
      <c r="D399" s="8" t="n">
        <v>5.333333</v>
      </c>
      <c r="E399" s="8" t="n">
        <v>1.289369</v>
      </c>
    </row>
    <row r="400" customFormat="false" ht="15" hidden="false" customHeight="false" outlineLevel="0" collapsed="false">
      <c r="A400" s="8" t="n">
        <v>7.96</v>
      </c>
      <c r="B400" s="8" t="n">
        <v>2.769741</v>
      </c>
      <c r="C400" s="8" t="n">
        <v>44.817111</v>
      </c>
      <c r="D400" s="8" t="n">
        <v>6</v>
      </c>
      <c r="E400" s="8" t="n">
        <v>1.3083515</v>
      </c>
    </row>
    <row r="401" customFormat="false" ht="15" hidden="false" customHeight="false" outlineLevel="0" collapsed="false">
      <c r="A401" s="8" t="n">
        <v>7.98</v>
      </c>
      <c r="B401" s="8" t="n">
        <v>2.631443</v>
      </c>
      <c r="C401" s="8" t="n">
        <v>46.372667</v>
      </c>
      <c r="D401" s="8" t="n">
        <v>6.666667</v>
      </c>
      <c r="E401" s="8" t="n">
        <v>1.29948</v>
      </c>
    </row>
    <row r="402" customFormat="false" ht="15" hidden="false" customHeight="false" outlineLevel="0" collapsed="false">
      <c r="A402" s="8" t="n">
        <v>8</v>
      </c>
      <c r="B402" s="8" t="n">
        <v>2.609189</v>
      </c>
      <c r="C402" s="8" t="n">
        <v>47.814444</v>
      </c>
      <c r="D402" s="8" t="n">
        <v>6.666667</v>
      </c>
      <c r="E402" s="8" t="n">
        <v>1.3083515</v>
      </c>
    </row>
    <row r="403" customFormat="false" ht="15" hidden="false" customHeight="false" outlineLevel="0" collapsed="false">
      <c r="A403" s="8" t="n">
        <v>8.02</v>
      </c>
      <c r="B403" s="8" t="n">
        <v>2.684635</v>
      </c>
      <c r="C403" s="8" t="n">
        <v>50.594889</v>
      </c>
      <c r="D403" s="8" t="n">
        <v>7.333333</v>
      </c>
      <c r="E403" s="8" t="n">
        <v>1.3056705</v>
      </c>
    </row>
    <row r="404" customFormat="false" ht="15" hidden="false" customHeight="false" outlineLevel="0" collapsed="false">
      <c r="A404" s="8" t="n">
        <v>8.04</v>
      </c>
      <c r="B404" s="8" t="n">
        <v>2.555998</v>
      </c>
      <c r="C404" s="8" t="n">
        <v>51.703333</v>
      </c>
      <c r="D404" s="8" t="n">
        <v>10</v>
      </c>
      <c r="E404" s="8" t="n">
        <v>1.3056705</v>
      </c>
    </row>
    <row r="405" customFormat="false" ht="15" hidden="false" customHeight="false" outlineLevel="0" collapsed="false">
      <c r="A405" s="8" t="n">
        <v>8.06</v>
      </c>
      <c r="B405" s="8" t="n">
        <v>2.204934</v>
      </c>
      <c r="C405" s="8" t="n">
        <v>59.147778</v>
      </c>
      <c r="D405" s="8" t="n">
        <v>10.666667</v>
      </c>
      <c r="E405" s="8" t="n">
        <v>1.31669</v>
      </c>
    </row>
    <row r="406" customFormat="false" ht="15" hidden="false" customHeight="false" outlineLevel="0" collapsed="false">
      <c r="A406" s="8" t="n">
        <v>8.08</v>
      </c>
      <c r="B406" s="8" t="n">
        <v>1.98153</v>
      </c>
      <c r="C406" s="8" t="n">
        <v>67.592222</v>
      </c>
      <c r="D406" s="8" t="n">
        <v>10.666667</v>
      </c>
      <c r="E406" s="8" t="n">
        <v>1.33124</v>
      </c>
    </row>
    <row r="407" customFormat="false" ht="15" hidden="false" customHeight="false" outlineLevel="0" collapsed="false">
      <c r="A407" s="8" t="n">
        <v>8.1</v>
      </c>
      <c r="B407" s="8" t="n">
        <v>1.885785</v>
      </c>
      <c r="C407" s="8" t="n">
        <v>75.147778</v>
      </c>
      <c r="D407" s="8" t="n">
        <v>11.333333</v>
      </c>
      <c r="E407" s="8" t="n">
        <v>1.3142935</v>
      </c>
    </row>
    <row r="408" customFormat="false" ht="15" hidden="false" customHeight="false" outlineLevel="0" collapsed="false">
      <c r="A408" s="8" t="n">
        <v>8.12</v>
      </c>
      <c r="B408" s="8" t="n">
        <v>1.896423</v>
      </c>
      <c r="C408" s="8" t="n">
        <v>76.036667</v>
      </c>
      <c r="D408" s="8" t="n">
        <v>13.333333</v>
      </c>
      <c r="E408" s="8" t="n">
        <v>1.3226185</v>
      </c>
    </row>
    <row r="409" customFormat="false" ht="15" hidden="false" customHeight="false" outlineLevel="0" collapsed="false">
      <c r="A409" s="8" t="n">
        <v>8.14</v>
      </c>
      <c r="B409" s="8" t="n">
        <v>1.960253</v>
      </c>
      <c r="C409" s="8" t="n">
        <v>68.37</v>
      </c>
      <c r="D409" s="8" t="n">
        <v>13.333333</v>
      </c>
      <c r="E409" s="8" t="n">
        <v>1.320597</v>
      </c>
    </row>
    <row r="410" customFormat="false" ht="15" hidden="false" customHeight="false" outlineLevel="0" collapsed="false">
      <c r="A410" s="8" t="n">
        <v>8.16</v>
      </c>
      <c r="B410" s="8" t="n">
        <v>1.883829</v>
      </c>
      <c r="C410" s="8" t="n">
        <v>68.142444</v>
      </c>
      <c r="D410" s="8" t="n">
        <v>13.333333</v>
      </c>
      <c r="E410" s="8" t="n">
        <v>1.3164345</v>
      </c>
    </row>
    <row r="411" customFormat="false" ht="15" hidden="false" customHeight="false" outlineLevel="0" collapsed="false">
      <c r="A411" s="8" t="n">
        <v>8.18</v>
      </c>
      <c r="B411" s="8" t="n">
        <v>1.809361</v>
      </c>
      <c r="C411" s="8" t="n">
        <v>69.364667</v>
      </c>
      <c r="D411" s="8" t="n">
        <v>10.666667</v>
      </c>
      <c r="E411" s="8" t="n">
        <v>1.3196515</v>
      </c>
    </row>
    <row r="412" customFormat="false" ht="15" hidden="false" customHeight="false" outlineLevel="0" collapsed="false">
      <c r="A412" s="8" t="n">
        <v>8.2</v>
      </c>
      <c r="B412" s="8" t="n">
        <v>1.787107</v>
      </c>
      <c r="C412" s="8" t="n">
        <v>69.473111</v>
      </c>
      <c r="D412" s="8" t="n">
        <v>5.333333</v>
      </c>
      <c r="E412" s="8" t="n">
        <v>1.3226185</v>
      </c>
    </row>
    <row r="413" customFormat="false" ht="15" hidden="false" customHeight="false" outlineLevel="0" collapsed="false">
      <c r="A413" s="8" t="n">
        <v>8.22</v>
      </c>
      <c r="B413" s="8" t="n">
        <v>1.633399</v>
      </c>
      <c r="C413" s="8" t="n">
        <v>50.711333</v>
      </c>
      <c r="D413" s="8" t="n">
        <v>20.666667</v>
      </c>
      <c r="E413" s="8" t="n">
        <v>1.3508665</v>
      </c>
    </row>
    <row r="414" customFormat="false" ht="15" hidden="false" customHeight="false" outlineLevel="0" collapsed="false">
      <c r="A414" s="8" t="n">
        <v>8.24</v>
      </c>
      <c r="B414" s="8" t="n">
        <v>1.495101</v>
      </c>
      <c r="C414" s="8" t="n">
        <v>52.933556</v>
      </c>
      <c r="D414" s="8" t="n">
        <v>20</v>
      </c>
      <c r="E414" s="8" t="n">
        <v>1.351482</v>
      </c>
    </row>
    <row r="415" customFormat="false" ht="15" hidden="false" customHeight="false" outlineLevel="0" collapsed="false">
      <c r="A415" s="8" t="n">
        <v>8.26</v>
      </c>
      <c r="B415" s="8" t="n">
        <v>1.495101</v>
      </c>
      <c r="C415" s="8" t="n">
        <v>54.044667</v>
      </c>
      <c r="D415" s="8" t="n">
        <v>18.666667</v>
      </c>
      <c r="E415" s="8" t="n">
        <v>1.359791</v>
      </c>
    </row>
    <row r="416" customFormat="false" ht="15" hidden="false" customHeight="false" outlineLevel="0" collapsed="false">
      <c r="A416" s="8" t="n">
        <v>8.28</v>
      </c>
      <c r="B416" s="8" t="n">
        <v>1.517356</v>
      </c>
      <c r="C416" s="8" t="n">
        <v>51.602889</v>
      </c>
      <c r="D416" s="8" t="n">
        <v>18</v>
      </c>
      <c r="E416" s="8" t="n">
        <v>1.3651345</v>
      </c>
    </row>
    <row r="417" customFormat="false" ht="15" hidden="false" customHeight="false" outlineLevel="0" collapsed="false">
      <c r="A417" s="8" t="n">
        <v>8.3</v>
      </c>
      <c r="B417" s="8" t="n">
        <v>1.559909</v>
      </c>
      <c r="C417" s="8" t="n">
        <v>52.380667</v>
      </c>
      <c r="D417" s="8" t="n">
        <v>16.666667</v>
      </c>
      <c r="E417" s="8" t="n">
        <v>1.368108</v>
      </c>
    </row>
    <row r="418" customFormat="false" ht="15" hidden="false" customHeight="false" outlineLevel="0" collapsed="false">
      <c r="A418" s="8" t="n">
        <v>8.32</v>
      </c>
      <c r="B418" s="8" t="n">
        <v>1.464164</v>
      </c>
      <c r="C418" s="8" t="n">
        <v>50.380667</v>
      </c>
      <c r="D418" s="8" t="n">
        <v>16.666667</v>
      </c>
      <c r="E418" s="8" t="n">
        <v>1.38155</v>
      </c>
    </row>
    <row r="419" customFormat="false" ht="15" hidden="false" customHeight="false" outlineLevel="0" collapsed="false">
      <c r="A419" s="8" t="n">
        <v>8.34</v>
      </c>
      <c r="B419" s="8" t="n">
        <v>1.379058</v>
      </c>
      <c r="C419" s="8" t="n">
        <v>50.380667</v>
      </c>
      <c r="D419" s="8" t="n">
        <v>16.666667</v>
      </c>
      <c r="E419" s="8" t="n">
        <v>1.376433</v>
      </c>
    </row>
    <row r="420" customFormat="false" ht="15" hidden="false" customHeight="false" outlineLevel="0" collapsed="false">
      <c r="A420" s="8" t="n">
        <v>8.36</v>
      </c>
      <c r="B420" s="8" t="n">
        <v>1.285269</v>
      </c>
      <c r="C420" s="8" t="n">
        <v>49.941556</v>
      </c>
      <c r="D420" s="8" t="n">
        <v>18</v>
      </c>
      <c r="E420" s="8" t="n">
        <v>1.3734655</v>
      </c>
    </row>
    <row r="421" customFormat="false" ht="15" hidden="false" customHeight="false" outlineLevel="0" collapsed="false">
      <c r="A421" s="8" t="n">
        <v>8.38</v>
      </c>
      <c r="B421" s="8" t="n">
        <v>1.242715</v>
      </c>
      <c r="C421" s="8" t="n">
        <v>47.386</v>
      </c>
      <c r="D421" s="8" t="n">
        <v>14.666667</v>
      </c>
      <c r="E421" s="8" t="n">
        <v>1.376433</v>
      </c>
    </row>
    <row r="422" customFormat="false" ht="15" hidden="false" customHeight="false" outlineLevel="0" collapsed="false">
      <c r="A422" s="8" t="n">
        <v>8.4</v>
      </c>
      <c r="B422" s="8" t="n">
        <v>1.146971</v>
      </c>
      <c r="C422" s="8" t="n">
        <v>48.830444</v>
      </c>
      <c r="D422" s="8" t="n">
        <v>85.333333</v>
      </c>
      <c r="E422" s="8" t="n">
        <v>1.4044075</v>
      </c>
    </row>
    <row r="423" customFormat="false" ht="15" hidden="false" customHeight="false" outlineLevel="0" collapsed="false">
      <c r="A423" s="8" t="n">
        <v>8.42</v>
      </c>
      <c r="B423" s="8" t="n">
        <v>1.146971</v>
      </c>
      <c r="C423" s="8" t="n">
        <v>49.830444</v>
      </c>
      <c r="D423" s="8" t="n">
        <v>122</v>
      </c>
      <c r="E423" s="8" t="n">
        <v>1.3907035</v>
      </c>
    </row>
    <row r="424" customFormat="false" ht="15" hidden="false" customHeight="false" outlineLevel="0" collapsed="false">
      <c r="A424" s="8" t="n">
        <v>8.44</v>
      </c>
      <c r="B424" s="8" t="n">
        <v>1.158587</v>
      </c>
      <c r="C424" s="8" t="n">
        <v>50.055333</v>
      </c>
      <c r="D424" s="8" t="n">
        <v>100</v>
      </c>
      <c r="E424" s="8" t="n">
        <v>1.4044075</v>
      </c>
    </row>
    <row r="425" customFormat="false" ht="15" hidden="false" customHeight="false" outlineLevel="0" collapsed="false">
      <c r="A425" s="8" t="n">
        <v>8.46</v>
      </c>
      <c r="B425" s="8" t="n">
        <v>1.126672</v>
      </c>
      <c r="C425" s="8" t="n">
        <v>45.610889</v>
      </c>
      <c r="D425" s="8" t="n">
        <v>55.333333</v>
      </c>
      <c r="E425" s="8" t="n">
        <v>1.39368</v>
      </c>
    </row>
    <row r="426" customFormat="false" ht="15" hidden="false" customHeight="false" outlineLevel="0" collapsed="false">
      <c r="A426" s="8" t="n">
        <v>8.48</v>
      </c>
      <c r="B426" s="8" t="n">
        <v>1.094757</v>
      </c>
      <c r="C426" s="8" t="n">
        <v>44.388667</v>
      </c>
      <c r="D426" s="8" t="n">
        <v>107.333333</v>
      </c>
      <c r="E426" s="8" t="n">
        <v>1.4098085</v>
      </c>
    </row>
    <row r="427" customFormat="false" ht="15" hidden="false" customHeight="false" outlineLevel="0" collapsed="false">
      <c r="A427" s="8" t="n">
        <v>8.5</v>
      </c>
      <c r="B427" s="8" t="n">
        <v>1.041565</v>
      </c>
      <c r="C427" s="8" t="n">
        <v>45.055333</v>
      </c>
      <c r="D427" s="8" t="n">
        <v>118</v>
      </c>
      <c r="E427" s="8" t="n">
        <v>1.3993285</v>
      </c>
    </row>
    <row r="428" customFormat="false" ht="15" hidden="false" customHeight="false" outlineLevel="0" collapsed="false">
      <c r="A428" s="8" t="n">
        <v>8.52</v>
      </c>
      <c r="B428" s="8" t="n">
        <v>1.030927</v>
      </c>
      <c r="C428" s="8" t="n">
        <v>42.499778</v>
      </c>
      <c r="D428" s="8" t="n">
        <v>133.333333</v>
      </c>
      <c r="E428" s="8" t="n">
        <v>1.4184075</v>
      </c>
    </row>
    <row r="429" customFormat="false" ht="15" hidden="false" customHeight="false" outlineLevel="0" collapsed="false">
      <c r="A429" s="8" t="n">
        <v>8.54</v>
      </c>
      <c r="B429" s="8" t="n">
        <v>1.042543</v>
      </c>
      <c r="C429" s="8" t="n">
        <v>38.391333</v>
      </c>
      <c r="D429" s="8" t="n">
        <v>152</v>
      </c>
      <c r="E429" s="8" t="n">
        <v>1.423823</v>
      </c>
    </row>
    <row r="430" customFormat="false" ht="15" hidden="false" customHeight="false" outlineLevel="0" collapsed="false">
      <c r="A430" s="8" t="n">
        <v>8.56</v>
      </c>
      <c r="B430" s="8" t="n">
        <v>1.053182</v>
      </c>
      <c r="C430" s="8" t="n">
        <v>33.724667</v>
      </c>
      <c r="D430" s="8" t="n">
        <v>155.333333</v>
      </c>
      <c r="E430" s="8" t="n">
        <v>1.4243175</v>
      </c>
    </row>
    <row r="431" customFormat="false" ht="15" hidden="false" customHeight="false" outlineLevel="0" collapsed="false">
      <c r="A431" s="8" t="n">
        <v>8.58</v>
      </c>
      <c r="B431" s="8" t="n">
        <v>1.085096</v>
      </c>
      <c r="C431" s="8" t="n">
        <v>29.835778</v>
      </c>
      <c r="D431" s="8" t="n">
        <v>150.666667</v>
      </c>
      <c r="E431" s="8" t="n">
        <v>1.415709</v>
      </c>
    </row>
    <row r="432" customFormat="false" ht="15" hidden="false" customHeight="false" outlineLevel="0" collapsed="false">
      <c r="A432" s="8" t="n">
        <v>8.6</v>
      </c>
      <c r="B432" s="8" t="n">
        <v>1.022244</v>
      </c>
      <c r="C432" s="8" t="n">
        <v>26.949556</v>
      </c>
      <c r="D432" s="8" t="n">
        <v>133.333333</v>
      </c>
      <c r="E432" s="8" t="n">
        <v>1.42728</v>
      </c>
    </row>
    <row r="433" customFormat="false" ht="15" hidden="false" customHeight="false" outlineLevel="0" collapsed="false">
      <c r="A433" s="8" t="n">
        <v>8.62</v>
      </c>
      <c r="B433" s="8" t="n">
        <v>0.99033</v>
      </c>
      <c r="C433" s="8" t="n">
        <v>27.171778</v>
      </c>
      <c r="D433" s="8" t="n">
        <v>128.666667</v>
      </c>
      <c r="E433" s="8" t="n">
        <v>1.4378455</v>
      </c>
    </row>
    <row r="434" customFormat="false" ht="15" hidden="false" customHeight="false" outlineLevel="0" collapsed="false">
      <c r="A434" s="8" t="n">
        <v>8.64</v>
      </c>
      <c r="B434" s="8" t="n">
        <v>1.0242</v>
      </c>
      <c r="C434" s="8" t="n">
        <v>28.510444</v>
      </c>
      <c r="D434" s="8" t="n">
        <v>129.333333</v>
      </c>
      <c r="E434" s="8" t="n">
        <v>1.4410135</v>
      </c>
    </row>
    <row r="435" customFormat="false" ht="15" hidden="false" customHeight="false" outlineLevel="0" collapsed="false">
      <c r="A435" s="8" t="n">
        <v>8.66</v>
      </c>
      <c r="B435" s="8" t="n">
        <v>1.173136</v>
      </c>
      <c r="C435" s="8" t="n">
        <v>31.066</v>
      </c>
      <c r="D435" s="8" t="n">
        <v>136.666667</v>
      </c>
      <c r="E435" s="8" t="n">
        <v>1.4302475</v>
      </c>
    </row>
    <row r="436" customFormat="false" ht="15" hidden="false" customHeight="false" outlineLevel="0" collapsed="false">
      <c r="A436" s="8" t="n">
        <v>8.68</v>
      </c>
      <c r="B436" s="8" t="n">
        <v>1.578369</v>
      </c>
      <c r="C436" s="8" t="n">
        <v>30.068667</v>
      </c>
      <c r="D436" s="8" t="n">
        <v>134</v>
      </c>
      <c r="E436" s="8" t="n">
        <v>1.4462225</v>
      </c>
    </row>
    <row r="437" customFormat="false" ht="15" hidden="false" customHeight="false" outlineLevel="0" collapsed="false">
      <c r="A437" s="8" t="n">
        <v>8.7</v>
      </c>
      <c r="B437" s="8" t="n">
        <v>2.25922</v>
      </c>
      <c r="C437" s="8" t="n">
        <v>30.513111</v>
      </c>
      <c r="D437" s="8" t="n">
        <v>114.666667</v>
      </c>
      <c r="E437" s="8" t="n">
        <v>1.449615</v>
      </c>
    </row>
    <row r="438" customFormat="false" ht="15" hidden="false" customHeight="false" outlineLevel="0" collapsed="false">
      <c r="A438" s="8" t="n">
        <v>8.72</v>
      </c>
      <c r="B438" s="8" t="n">
        <v>2.876242</v>
      </c>
      <c r="C438" s="8" t="n">
        <v>30.179778</v>
      </c>
      <c r="D438" s="8" t="n">
        <v>5.333333</v>
      </c>
      <c r="E438" s="8" t="n">
        <v>1.443964</v>
      </c>
    </row>
    <row r="439" customFormat="false" ht="15" hidden="false" customHeight="false" outlineLevel="0" collapsed="false">
      <c r="A439" s="8" t="n">
        <v>8.74</v>
      </c>
      <c r="B439" s="8" t="n">
        <v>3.32305</v>
      </c>
      <c r="C439" s="8" t="n">
        <v>25.957556</v>
      </c>
      <c r="D439" s="8" t="n">
        <v>9.333333</v>
      </c>
      <c r="E439" s="8" t="n">
        <v>1.449615</v>
      </c>
    </row>
    <row r="440" customFormat="false" ht="15" hidden="false" customHeight="false" outlineLevel="0" collapsed="false">
      <c r="A440" s="8" t="n">
        <v>8.76</v>
      </c>
      <c r="B440" s="8" t="n">
        <v>3.600624</v>
      </c>
      <c r="C440" s="8" t="n">
        <v>24.182444</v>
      </c>
      <c r="D440" s="8" t="n">
        <v>8</v>
      </c>
      <c r="E440" s="8" t="n">
        <v>1.463183</v>
      </c>
    </row>
    <row r="441" customFormat="false" ht="15" hidden="false" customHeight="false" outlineLevel="0" collapsed="false">
      <c r="A441" s="8" t="n">
        <v>8.78</v>
      </c>
      <c r="B441" s="8" t="n">
        <v>3.760198</v>
      </c>
      <c r="C441" s="8" t="n">
        <v>22.960222</v>
      </c>
      <c r="D441" s="8" t="n">
        <v>12.666667</v>
      </c>
      <c r="E441" s="8" t="n">
        <v>1.457738</v>
      </c>
    </row>
    <row r="442" customFormat="false" ht="15" hidden="false" customHeight="false" outlineLevel="0" collapsed="false">
      <c r="A442" s="8" t="n">
        <v>8.8</v>
      </c>
      <c r="B442" s="8" t="n">
        <v>3.803729</v>
      </c>
      <c r="C442" s="8" t="n">
        <v>22.185111</v>
      </c>
      <c r="D442" s="8" t="n">
        <v>12</v>
      </c>
      <c r="E442" s="8" t="n">
        <v>1.469272</v>
      </c>
    </row>
    <row r="443" customFormat="false" ht="15" hidden="false" customHeight="false" outlineLevel="0" collapsed="false">
      <c r="A443" s="8" t="n">
        <v>8.82</v>
      </c>
      <c r="B443" s="8" t="n">
        <v>3.793091</v>
      </c>
      <c r="C443" s="8" t="n">
        <v>21.518444</v>
      </c>
      <c r="D443" s="8" t="n">
        <v>11.333333</v>
      </c>
      <c r="E443" s="8" t="n">
        <v>1.4805755</v>
      </c>
    </row>
    <row r="444" customFormat="false" ht="15" hidden="false" customHeight="false" outlineLevel="0" collapsed="false">
      <c r="A444" s="8" t="n">
        <v>8.84</v>
      </c>
      <c r="B444" s="8" t="n">
        <v>3.7196</v>
      </c>
      <c r="C444" s="8" t="n">
        <v>20.298889</v>
      </c>
      <c r="D444" s="8" t="n">
        <v>11.333333</v>
      </c>
      <c r="E444" s="8" t="n">
        <v>1.4805755</v>
      </c>
    </row>
    <row r="445" customFormat="false" ht="15" hidden="false" customHeight="false" outlineLevel="0" collapsed="false">
      <c r="A445" s="8" t="n">
        <v>8.86</v>
      </c>
      <c r="B445" s="8" t="n">
        <v>3.634494</v>
      </c>
      <c r="C445" s="8" t="n">
        <v>18.41</v>
      </c>
      <c r="D445" s="8" t="n">
        <v>9.333333</v>
      </c>
      <c r="E445" s="8" t="n">
        <v>1.497307</v>
      </c>
    </row>
    <row r="446" customFormat="false" ht="15" hidden="false" customHeight="false" outlineLevel="0" collapsed="false">
      <c r="A446" s="8" t="n">
        <v>8.88</v>
      </c>
      <c r="B446" s="8" t="n">
        <v>3.560026</v>
      </c>
      <c r="C446" s="8" t="n">
        <v>16.187778</v>
      </c>
      <c r="D446" s="8" t="n">
        <v>11.333333</v>
      </c>
      <c r="E446" s="8" t="n">
        <v>1.4975315</v>
      </c>
    </row>
    <row r="447" customFormat="false" ht="15" hidden="false" customHeight="false" outlineLevel="0" collapsed="false">
      <c r="A447" s="8" t="n">
        <v>8.9</v>
      </c>
      <c r="B447" s="8" t="n">
        <v>3.370492</v>
      </c>
      <c r="C447" s="8" t="n">
        <v>14.859778</v>
      </c>
      <c r="D447" s="8" t="n">
        <v>11.333333</v>
      </c>
      <c r="E447" s="8" t="n">
        <v>1.489432</v>
      </c>
    </row>
    <row r="448" customFormat="false" ht="15" hidden="false" customHeight="false" outlineLevel="0" collapsed="false">
      <c r="A448" s="8" t="n">
        <v>8.92</v>
      </c>
      <c r="B448" s="8" t="n">
        <v>3.179003</v>
      </c>
      <c r="C448" s="8" t="n">
        <v>15.637556</v>
      </c>
      <c r="D448" s="8" t="n">
        <v>10.666667</v>
      </c>
      <c r="E448" s="8" t="n">
        <v>1.505895</v>
      </c>
    </row>
    <row r="449" customFormat="false" ht="15" hidden="false" customHeight="false" outlineLevel="0" collapsed="false">
      <c r="A449" s="8" t="n">
        <v>8.94</v>
      </c>
      <c r="B449" s="8" t="n">
        <v>3.051343</v>
      </c>
      <c r="C449" s="8" t="n">
        <v>18.748667</v>
      </c>
      <c r="D449" s="8" t="n">
        <v>10.666667</v>
      </c>
      <c r="E449" s="8" t="n">
        <v>1.497307</v>
      </c>
    </row>
    <row r="450" customFormat="false" ht="15" hidden="false" customHeight="false" outlineLevel="0" collapsed="false">
      <c r="A450" s="8" t="n">
        <v>8.96</v>
      </c>
      <c r="B450" s="8" t="n">
        <v>3.339555</v>
      </c>
      <c r="C450" s="8" t="n">
        <v>25.418</v>
      </c>
      <c r="D450" s="8" t="n">
        <v>10.666667</v>
      </c>
      <c r="E450" s="8" t="n">
        <v>1.511336</v>
      </c>
    </row>
    <row r="451" customFormat="false" ht="15" hidden="false" customHeight="false" outlineLevel="0" collapsed="false">
      <c r="A451" s="8" t="n">
        <v>8.98</v>
      </c>
      <c r="B451" s="8" t="n">
        <v>3.99913</v>
      </c>
      <c r="C451" s="8" t="n">
        <v>30.195778</v>
      </c>
      <c r="D451" s="8" t="n">
        <v>15.333333</v>
      </c>
      <c r="E451" s="8" t="n">
        <v>1.5142655</v>
      </c>
    </row>
    <row r="452" customFormat="false" ht="15" hidden="false" customHeight="false" outlineLevel="0" collapsed="false">
      <c r="A452" s="8" t="n">
        <v>9</v>
      </c>
      <c r="B452" s="8" t="n">
        <v>4.265087</v>
      </c>
      <c r="C452" s="8" t="n">
        <v>30.306889</v>
      </c>
      <c r="D452" s="8" t="n">
        <v>16.666667</v>
      </c>
      <c r="E452" s="8" t="n">
        <v>1.5257915</v>
      </c>
    </row>
    <row r="453" customFormat="false" ht="15" hidden="false" customHeight="false" outlineLevel="0" collapsed="false">
      <c r="A453" s="8" t="n">
        <v>9.02</v>
      </c>
      <c r="B453" s="8" t="n">
        <v>4.275725</v>
      </c>
      <c r="C453" s="8" t="n">
        <v>29.640222</v>
      </c>
      <c r="D453" s="8" t="n">
        <v>16.666667</v>
      </c>
      <c r="E453" s="8" t="n">
        <v>1.5312245</v>
      </c>
    </row>
    <row r="454" customFormat="false" ht="15" hidden="false" customHeight="false" outlineLevel="0" collapsed="false">
      <c r="A454" s="8" t="n">
        <v>9.04</v>
      </c>
      <c r="B454" s="8" t="n">
        <v>4.275725</v>
      </c>
      <c r="C454" s="8" t="n">
        <v>29.640222</v>
      </c>
      <c r="D454" s="8" t="n">
        <v>16</v>
      </c>
      <c r="E454" s="8" t="n">
        <v>1.5312245</v>
      </c>
    </row>
    <row r="455" customFormat="false" ht="15" hidden="false" customHeight="false" outlineLevel="0" collapsed="false">
      <c r="A455" s="8" t="n">
        <v>9.06</v>
      </c>
      <c r="B455" s="8" t="n">
        <v>4.169342</v>
      </c>
      <c r="C455" s="8" t="n">
        <v>27.640222</v>
      </c>
      <c r="D455" s="8" t="n">
        <v>19.333333</v>
      </c>
      <c r="E455" s="8" t="n">
        <v>1.5450695</v>
      </c>
    </row>
    <row r="456" customFormat="false" ht="15" hidden="false" customHeight="false" outlineLevel="0" collapsed="false">
      <c r="A456" s="8" t="n">
        <v>9.08</v>
      </c>
      <c r="B456" s="8" t="n">
        <v>3.989469</v>
      </c>
      <c r="C456" s="8" t="n">
        <v>25.976222</v>
      </c>
      <c r="D456" s="8" t="n">
        <v>16</v>
      </c>
      <c r="E456" s="8" t="n">
        <v>1.5398105</v>
      </c>
    </row>
    <row r="457" customFormat="false" ht="15" hidden="false" customHeight="false" outlineLevel="0" collapsed="false">
      <c r="A457" s="8" t="n">
        <v>9.1</v>
      </c>
      <c r="B457" s="8" t="n">
        <v>3.828917</v>
      </c>
      <c r="C457" s="8" t="n">
        <v>22.306889</v>
      </c>
      <c r="D457" s="8" t="n">
        <v>18.666667</v>
      </c>
      <c r="E457" s="8" t="n">
        <v>1.553641</v>
      </c>
    </row>
    <row r="458" customFormat="false" ht="15" hidden="false" customHeight="false" outlineLevel="0" collapsed="false">
      <c r="A458" s="8" t="n">
        <v>9.12</v>
      </c>
      <c r="B458" s="8" t="n">
        <v>3.701257</v>
      </c>
      <c r="C458" s="8" t="n">
        <v>17.306889</v>
      </c>
      <c r="D458" s="8" t="n">
        <v>16.666667</v>
      </c>
      <c r="E458" s="8" t="n">
        <v>1.5481835</v>
      </c>
    </row>
    <row r="459" customFormat="false" ht="15" hidden="false" customHeight="false" outlineLevel="0" collapsed="false">
      <c r="A459" s="8" t="n">
        <v>9.14</v>
      </c>
      <c r="B459" s="8" t="n">
        <v>3.605513</v>
      </c>
      <c r="C459" s="8" t="n">
        <v>16.751333</v>
      </c>
      <c r="D459" s="8" t="n">
        <v>18.666667</v>
      </c>
      <c r="E459" s="8" t="n">
        <v>1.567686</v>
      </c>
    </row>
    <row r="460" customFormat="false" ht="15" hidden="false" customHeight="false" outlineLevel="0" collapsed="false">
      <c r="A460" s="8" t="n">
        <v>9.16</v>
      </c>
      <c r="B460" s="8" t="n">
        <v>3.4353</v>
      </c>
      <c r="C460" s="8" t="n">
        <v>17.973556</v>
      </c>
      <c r="D460" s="8" t="n">
        <v>15.333333</v>
      </c>
      <c r="E460" s="8" t="n">
        <v>1.5509095</v>
      </c>
    </row>
    <row r="461" customFormat="false" ht="15" hidden="false" customHeight="false" outlineLevel="0" collapsed="false">
      <c r="A461" s="8" t="n">
        <v>9.18</v>
      </c>
      <c r="B461" s="8" t="n">
        <v>3.287341</v>
      </c>
      <c r="C461" s="8" t="n">
        <v>18.754</v>
      </c>
      <c r="D461" s="8" t="n">
        <v>15.333333</v>
      </c>
      <c r="E461" s="8" t="n">
        <v>1.576449</v>
      </c>
    </row>
    <row r="462" customFormat="false" ht="15" hidden="false" customHeight="false" outlineLevel="0" collapsed="false">
      <c r="A462" s="8" t="n">
        <v>9.2</v>
      </c>
      <c r="B462" s="8" t="n">
        <v>3.149043</v>
      </c>
      <c r="C462" s="8" t="n">
        <v>19.087333</v>
      </c>
      <c r="D462" s="8" t="n">
        <v>16</v>
      </c>
      <c r="E462" s="8" t="n">
        <v>1.570429</v>
      </c>
    </row>
    <row r="463" customFormat="false" ht="15" hidden="false" customHeight="false" outlineLevel="0" collapsed="false">
      <c r="A463" s="8" t="n">
        <v>9.22</v>
      </c>
      <c r="B463" s="8" t="n">
        <v>3.203213</v>
      </c>
      <c r="C463" s="8" t="n">
        <v>15.09</v>
      </c>
      <c r="D463" s="8" t="n">
        <v>15.333333</v>
      </c>
      <c r="E463" s="8" t="n">
        <v>1.587564</v>
      </c>
    </row>
    <row r="464" customFormat="false" ht="15" hidden="false" customHeight="false" outlineLevel="0" collapsed="false">
      <c r="A464" s="8" t="n">
        <v>9.24</v>
      </c>
      <c r="B464" s="8" t="n">
        <v>3.235128</v>
      </c>
      <c r="C464" s="8" t="n">
        <v>21.756667</v>
      </c>
      <c r="D464" s="8" t="n">
        <v>14.666667</v>
      </c>
      <c r="E464" s="8" t="n">
        <v>1.6129205</v>
      </c>
    </row>
    <row r="465" customFormat="false" ht="15" hidden="false" customHeight="false" outlineLevel="0" collapsed="false">
      <c r="A465" s="8" t="n">
        <v>9.26</v>
      </c>
      <c r="B465" s="8" t="n">
        <v>3.171298</v>
      </c>
      <c r="C465" s="8" t="n">
        <v>25.867778</v>
      </c>
      <c r="D465" s="8" t="n">
        <v>6.666667</v>
      </c>
      <c r="E465" s="8" t="n">
        <v>1.6185745</v>
      </c>
    </row>
    <row r="466" customFormat="false" ht="15" hidden="false" customHeight="false" outlineLevel="0" collapsed="false">
      <c r="A466" s="8" t="n">
        <v>9.28</v>
      </c>
      <c r="B466" s="8" t="n">
        <v>3.098785</v>
      </c>
      <c r="C466" s="8" t="n">
        <v>27.317556</v>
      </c>
      <c r="D466" s="8" t="n">
        <v>4</v>
      </c>
      <c r="E466" s="8" t="n">
        <v>1.6244065</v>
      </c>
    </row>
    <row r="467" customFormat="false" ht="15" hidden="false" customHeight="false" outlineLevel="0" collapsed="false">
      <c r="A467" s="8" t="n">
        <v>9.3</v>
      </c>
      <c r="B467" s="8" t="n">
        <v>2.798957</v>
      </c>
      <c r="C467" s="8" t="n">
        <v>29.867778</v>
      </c>
      <c r="D467" s="8" t="n">
        <v>2</v>
      </c>
      <c r="E467" s="8" t="n">
        <v>1.602211</v>
      </c>
    </row>
    <row r="468" customFormat="false" ht="15" hidden="false" customHeight="false" outlineLevel="0" collapsed="false">
      <c r="A468" s="8" t="n">
        <v>9.32</v>
      </c>
      <c r="B468" s="8" t="n">
        <v>2.15405</v>
      </c>
      <c r="C468" s="8" t="n">
        <v>20.574444</v>
      </c>
      <c r="D468" s="8" t="n">
        <v>24.666667</v>
      </c>
      <c r="E468" s="8" t="n">
        <v>1.597641</v>
      </c>
    </row>
    <row r="469" customFormat="false" ht="15" hidden="false" customHeight="false" outlineLevel="0" collapsed="false">
      <c r="A469" s="8" t="n">
        <v>9.34</v>
      </c>
      <c r="B469" s="8" t="n">
        <v>1.728518</v>
      </c>
      <c r="C469" s="8" t="n">
        <v>31.352222</v>
      </c>
      <c r="D469" s="8" t="n">
        <v>25.333333</v>
      </c>
      <c r="E469" s="8" t="n">
        <v>1.6019915</v>
      </c>
    </row>
    <row r="470" customFormat="false" ht="15" hidden="false" customHeight="false" outlineLevel="0" collapsed="false">
      <c r="A470" s="8" t="n">
        <v>9.36</v>
      </c>
      <c r="B470" s="8" t="n">
        <v>1.484815</v>
      </c>
      <c r="C470" s="8" t="n">
        <v>44.354889</v>
      </c>
      <c r="D470" s="8" t="n">
        <v>28</v>
      </c>
      <c r="E470" s="8" t="n">
        <v>1.6137535</v>
      </c>
    </row>
    <row r="471" customFormat="false" ht="15" hidden="false" customHeight="false" outlineLevel="0" collapsed="false">
      <c r="A471" s="8" t="n">
        <v>9.38</v>
      </c>
      <c r="B471" s="8" t="n">
        <v>1.696603</v>
      </c>
      <c r="C471" s="8" t="n">
        <v>42.685556</v>
      </c>
      <c r="D471" s="8" t="n">
        <v>14.666667</v>
      </c>
      <c r="E471" s="8" t="n">
        <v>1.6137535</v>
      </c>
    </row>
    <row r="472" customFormat="false" ht="15" hidden="false" customHeight="false" outlineLevel="0" collapsed="false">
      <c r="A472" s="8" t="n">
        <v>9.4</v>
      </c>
      <c r="B472" s="8" t="n">
        <v>2.345539</v>
      </c>
      <c r="C472" s="8" t="n">
        <v>38.352222</v>
      </c>
      <c r="D472" s="8" t="n">
        <v>30</v>
      </c>
      <c r="E472" s="8" t="n">
        <v>1.610806</v>
      </c>
    </row>
    <row r="473" customFormat="false" ht="15" hidden="false" customHeight="false" outlineLevel="0" collapsed="false">
      <c r="A473" s="8" t="n">
        <v>9.42</v>
      </c>
      <c r="B473" s="8" t="n">
        <v>2.824262</v>
      </c>
      <c r="C473" s="8" t="n">
        <v>34.574444</v>
      </c>
      <c r="D473" s="8" t="n">
        <v>32.666667</v>
      </c>
      <c r="E473" s="8" t="n">
        <v>1.6169725</v>
      </c>
    </row>
    <row r="474" customFormat="false" ht="15" hidden="false" customHeight="false" outlineLevel="0" collapsed="false">
      <c r="A474" s="8" t="n">
        <v>9.44</v>
      </c>
      <c r="B474" s="8" t="n">
        <v>3.005113</v>
      </c>
      <c r="C474" s="8" t="n">
        <v>37.796667</v>
      </c>
      <c r="D474" s="8" t="n">
        <v>34.666667</v>
      </c>
      <c r="E474" s="8" t="n">
        <v>1.621883</v>
      </c>
    </row>
    <row r="475" customFormat="false" ht="15" hidden="false" customHeight="false" outlineLevel="0" collapsed="false">
      <c r="A475" s="8" t="n">
        <v>9.46</v>
      </c>
      <c r="B475" s="8" t="n">
        <v>3.037028</v>
      </c>
      <c r="C475" s="8" t="n">
        <v>37.685556</v>
      </c>
      <c r="D475" s="8" t="n">
        <v>33.333333</v>
      </c>
      <c r="E475" s="8" t="n">
        <v>1.6275355</v>
      </c>
    </row>
    <row r="476" customFormat="false" ht="15" hidden="false" customHeight="false" outlineLevel="0" collapsed="false">
      <c r="A476" s="8" t="n">
        <v>9.48</v>
      </c>
      <c r="B476" s="8" t="n">
        <v>2.950944</v>
      </c>
      <c r="C476" s="8" t="n">
        <v>36.905111</v>
      </c>
      <c r="D476" s="8" t="n">
        <v>34</v>
      </c>
      <c r="E476" s="8" t="n">
        <v>1.61623</v>
      </c>
    </row>
    <row r="477" customFormat="false" ht="15" hidden="false" customHeight="false" outlineLevel="0" collapsed="false">
      <c r="A477" s="8" t="n">
        <v>9.5</v>
      </c>
      <c r="B477" s="8" t="n">
        <v>2.653072</v>
      </c>
      <c r="C477" s="8" t="n">
        <v>35.460667</v>
      </c>
      <c r="D477" s="8" t="n">
        <v>29.333333</v>
      </c>
      <c r="E477" s="8" t="n">
        <v>1.6275355</v>
      </c>
    </row>
    <row r="478" customFormat="false" ht="15" hidden="false" customHeight="false" outlineLevel="0" collapsed="false">
      <c r="A478" s="8" t="n">
        <v>9.52</v>
      </c>
      <c r="B478" s="8" t="n">
        <v>2.3552</v>
      </c>
      <c r="C478" s="8" t="n">
        <v>34.682889</v>
      </c>
      <c r="D478" s="8" t="n">
        <v>26</v>
      </c>
      <c r="E478" s="8" t="n">
        <v>1.630708</v>
      </c>
    </row>
    <row r="479" customFormat="false" ht="15" hidden="false" customHeight="false" outlineLevel="0" collapsed="false">
      <c r="A479" s="8" t="n">
        <v>9.54</v>
      </c>
      <c r="B479" s="8" t="n">
        <v>2.396775</v>
      </c>
      <c r="C479" s="8" t="n">
        <v>36.902444</v>
      </c>
      <c r="D479" s="8" t="n">
        <v>26.666667</v>
      </c>
      <c r="E479" s="8" t="n">
        <v>1.6455055</v>
      </c>
    </row>
    <row r="480" customFormat="false" ht="15" hidden="false" customHeight="false" outlineLevel="0" collapsed="false">
      <c r="A480" s="8" t="n">
        <v>9.56</v>
      </c>
      <c r="B480" s="8" t="n">
        <v>2.684009</v>
      </c>
      <c r="C480" s="8" t="n">
        <v>43.013556</v>
      </c>
      <c r="D480" s="8" t="n">
        <v>29.333333</v>
      </c>
      <c r="E480" s="8" t="n">
        <v>1.6455055</v>
      </c>
    </row>
    <row r="481" customFormat="false" ht="15" hidden="false" customHeight="false" outlineLevel="0" collapsed="false">
      <c r="A481" s="8" t="n">
        <v>9.58</v>
      </c>
      <c r="B481" s="8" t="n">
        <v>3.152094</v>
      </c>
      <c r="C481" s="8" t="n">
        <v>43.013556</v>
      </c>
      <c r="D481" s="8" t="n">
        <v>32.666667</v>
      </c>
      <c r="E481" s="8" t="n">
        <v>1.6501465</v>
      </c>
    </row>
    <row r="482" customFormat="false" ht="15" hidden="false" customHeight="false" outlineLevel="0" collapsed="false">
      <c r="A482" s="8" t="n">
        <v>9.6</v>
      </c>
      <c r="B482" s="8" t="n">
        <v>3.362904</v>
      </c>
      <c r="C482" s="8" t="n">
        <v>43.230444</v>
      </c>
      <c r="D482" s="8" t="n">
        <v>35.333333</v>
      </c>
      <c r="E482" s="8" t="n">
        <v>1.6422645</v>
      </c>
    </row>
    <row r="483" customFormat="false" ht="15" hidden="false" customHeight="false" outlineLevel="0" collapsed="false">
      <c r="A483" s="8" t="n">
        <v>9.62</v>
      </c>
      <c r="B483" s="8" t="n">
        <v>3.299075</v>
      </c>
      <c r="C483" s="8" t="n">
        <v>41.230444</v>
      </c>
      <c r="D483" s="8" t="n">
        <v>36.666667</v>
      </c>
      <c r="E483" s="8" t="n">
        <v>1.647915</v>
      </c>
    </row>
    <row r="484" customFormat="false" ht="15" hidden="false" customHeight="false" outlineLevel="0" collapsed="false">
      <c r="A484" s="8" t="n">
        <v>9.64</v>
      </c>
      <c r="B484" s="8" t="n">
        <v>3.096947</v>
      </c>
      <c r="C484" s="8" t="n">
        <v>38.452667</v>
      </c>
      <c r="D484" s="8" t="n">
        <v>34.666667</v>
      </c>
      <c r="E484" s="8" t="n">
        <v>1.661674</v>
      </c>
    </row>
    <row r="485" customFormat="false" ht="15" hidden="false" customHeight="false" outlineLevel="0" collapsed="false">
      <c r="A485" s="8" t="n">
        <v>9.66</v>
      </c>
      <c r="B485" s="8" t="n">
        <v>2.808735</v>
      </c>
      <c r="C485" s="8" t="n">
        <v>36.894444</v>
      </c>
      <c r="D485" s="8" t="n">
        <v>32.666667</v>
      </c>
      <c r="E485" s="8" t="n">
        <v>1.6646175</v>
      </c>
    </row>
    <row r="486" customFormat="false" ht="15" hidden="false" customHeight="false" outlineLevel="0" collapsed="false">
      <c r="A486" s="8" t="n">
        <v>9.68</v>
      </c>
      <c r="B486" s="8" t="n">
        <v>2.415118</v>
      </c>
      <c r="C486" s="8" t="n">
        <v>37.005556</v>
      </c>
      <c r="D486" s="8" t="n">
        <v>27.333333</v>
      </c>
      <c r="E486" s="8" t="n">
        <v>1.675921</v>
      </c>
    </row>
    <row r="487" customFormat="false" ht="15" hidden="false" customHeight="false" outlineLevel="0" collapsed="false">
      <c r="A487" s="8" t="n">
        <v>9.7</v>
      </c>
      <c r="B487" s="8" t="n">
        <v>2.222651</v>
      </c>
      <c r="C487" s="8" t="n">
        <v>38.780667</v>
      </c>
      <c r="D487" s="8" t="n">
        <v>25.333333</v>
      </c>
      <c r="E487" s="8" t="n">
        <v>1.678211</v>
      </c>
    </row>
    <row r="488" customFormat="false" ht="15" hidden="false" customHeight="false" outlineLevel="0" collapsed="false">
      <c r="A488" s="8" t="n">
        <v>9.72</v>
      </c>
      <c r="B488" s="8" t="n">
        <v>2.350311</v>
      </c>
      <c r="C488" s="8" t="n">
        <v>42.447333</v>
      </c>
      <c r="D488" s="8" t="n">
        <v>26.666667</v>
      </c>
      <c r="E488" s="8" t="n">
        <v>1.675291</v>
      </c>
    </row>
    <row r="489" customFormat="false" ht="15" hidden="false" customHeight="false" outlineLevel="0" collapsed="false">
      <c r="A489" s="8" t="n">
        <v>9.74</v>
      </c>
      <c r="B489" s="8" t="n">
        <v>2.594991</v>
      </c>
      <c r="C489" s="8" t="n">
        <v>44.447333</v>
      </c>
      <c r="D489" s="8" t="n">
        <v>30</v>
      </c>
      <c r="E489" s="8" t="n">
        <v>1.680945</v>
      </c>
    </row>
    <row r="490" customFormat="false" ht="15" hidden="false" customHeight="false" outlineLevel="0" collapsed="false">
      <c r="A490" s="8" t="n">
        <v>9.76</v>
      </c>
      <c r="B490" s="8" t="n">
        <v>2.456694</v>
      </c>
      <c r="C490" s="8" t="n">
        <v>46.891778</v>
      </c>
      <c r="D490" s="8" t="n">
        <v>28</v>
      </c>
      <c r="E490" s="8" t="n">
        <v>1.6807735</v>
      </c>
    </row>
    <row r="491" customFormat="false" ht="15" hidden="false" customHeight="false" outlineLevel="0" collapsed="false">
      <c r="A491" s="8" t="n">
        <v>9.78</v>
      </c>
      <c r="B491" s="8" t="n">
        <v>2.040822</v>
      </c>
      <c r="C491" s="8" t="n">
        <v>51.555778</v>
      </c>
      <c r="D491" s="8" t="n">
        <v>23.333333</v>
      </c>
      <c r="E491" s="8" t="n">
        <v>1.6867885</v>
      </c>
    </row>
    <row r="492" customFormat="false" ht="15" hidden="false" customHeight="false" outlineLevel="0" collapsed="false">
      <c r="A492" s="8" t="n">
        <v>9.8</v>
      </c>
      <c r="B492" s="8" t="n">
        <v>1.657843</v>
      </c>
      <c r="C492" s="8" t="n">
        <v>62.222444</v>
      </c>
      <c r="D492" s="8" t="n">
        <v>19.333333</v>
      </c>
      <c r="E492" s="8" t="n">
        <v>1.7032415</v>
      </c>
    </row>
    <row r="493" customFormat="false" ht="15" hidden="false" customHeight="false" outlineLevel="0" collapsed="false">
      <c r="A493" s="8" t="n">
        <v>9.82</v>
      </c>
      <c r="B493" s="8" t="n">
        <v>1.828056</v>
      </c>
      <c r="C493" s="8" t="n">
        <v>64.666889</v>
      </c>
      <c r="D493" s="8" t="n">
        <v>66.666667</v>
      </c>
      <c r="E493" s="8" t="n">
        <v>1.6977375</v>
      </c>
    </row>
    <row r="494" customFormat="false" ht="15" hidden="false" customHeight="false" outlineLevel="0" collapsed="false">
      <c r="A494" s="8" t="n">
        <v>9.84</v>
      </c>
      <c r="B494" s="8" t="n">
        <v>2.975037</v>
      </c>
      <c r="C494" s="8" t="n">
        <v>52.883778</v>
      </c>
      <c r="D494" s="8" t="n">
        <v>149.333333</v>
      </c>
      <c r="E494" s="8" t="n">
        <v>1.689035</v>
      </c>
    </row>
    <row r="495" customFormat="false" ht="15" hidden="false" customHeight="false" outlineLevel="0" collapsed="false">
      <c r="A495" s="8" t="n">
        <v>9.86</v>
      </c>
      <c r="B495" s="8" t="n">
        <v>3.655888</v>
      </c>
      <c r="C495" s="8" t="n">
        <v>43.772667</v>
      </c>
      <c r="D495" s="8" t="n">
        <v>147.333333</v>
      </c>
      <c r="E495" s="8" t="n">
        <v>1.6946905</v>
      </c>
    </row>
    <row r="496" customFormat="false" ht="15" hidden="false" customHeight="false" outlineLevel="0" collapsed="false">
      <c r="A496" s="8" t="n">
        <v>9.88</v>
      </c>
      <c r="B496" s="8" t="n">
        <v>3.867676</v>
      </c>
      <c r="C496" s="8" t="n">
        <v>41.325556</v>
      </c>
      <c r="D496" s="8" t="n">
        <v>148.666667</v>
      </c>
      <c r="E496" s="8" t="n">
        <v>1.700487</v>
      </c>
    </row>
    <row r="497" customFormat="false" ht="15" hidden="false" customHeight="false" outlineLevel="0" collapsed="false">
      <c r="A497" s="8" t="n">
        <v>9.9</v>
      </c>
      <c r="B497" s="8" t="n">
        <v>3.622995</v>
      </c>
      <c r="C497" s="8" t="n">
        <v>40.325556</v>
      </c>
      <c r="D497" s="8" t="n">
        <v>142</v>
      </c>
      <c r="E497" s="8" t="n">
        <v>1.6916855</v>
      </c>
    </row>
    <row r="498" customFormat="false" ht="15" hidden="false" customHeight="false" outlineLevel="0" collapsed="false">
      <c r="A498" s="8" t="n">
        <v>9.92</v>
      </c>
      <c r="B498" s="8" t="n">
        <v>2.941166</v>
      </c>
      <c r="C498" s="8" t="n">
        <v>36.545111</v>
      </c>
      <c r="D498" s="8" t="n">
        <v>122.666667</v>
      </c>
      <c r="E498" s="8" t="n">
        <v>1.7084845</v>
      </c>
    </row>
    <row r="499" customFormat="false" ht="15" hidden="false" customHeight="false" outlineLevel="0" collapsed="false">
      <c r="A499" s="8" t="n">
        <v>9.94</v>
      </c>
      <c r="B499" s="8" t="n">
        <v>2.270954</v>
      </c>
      <c r="C499" s="8" t="n">
        <v>35.100667</v>
      </c>
      <c r="D499" s="8" t="n">
        <v>105.333333</v>
      </c>
      <c r="E499" s="8" t="n">
        <v>1.7227445</v>
      </c>
    </row>
    <row r="500" customFormat="false" ht="15" hidden="false" customHeight="false" outlineLevel="0" collapsed="false">
      <c r="A500" s="8" t="n">
        <v>9.96</v>
      </c>
      <c r="B500" s="8" t="n">
        <v>1.824145</v>
      </c>
      <c r="C500" s="8" t="n">
        <v>41.322889</v>
      </c>
      <c r="D500" s="8" t="n">
        <v>96</v>
      </c>
      <c r="E500" s="8" t="n">
        <v>1.7090465</v>
      </c>
    </row>
    <row r="501" customFormat="false" ht="15" hidden="false" customHeight="false" outlineLevel="0" collapsed="false">
      <c r="A501" s="8" t="n">
        <v>9.98</v>
      </c>
      <c r="B501" s="8" t="n">
        <v>2.026273</v>
      </c>
      <c r="C501" s="8" t="n">
        <v>33.989556</v>
      </c>
      <c r="D501" s="8" t="n">
        <v>117.333333</v>
      </c>
      <c r="E501" s="8" t="n">
        <v>1.7311105</v>
      </c>
    </row>
    <row r="502" customFormat="false" ht="15" hidden="false" customHeight="false" outlineLevel="0" collapsed="false">
      <c r="A502" s="8" t="n">
        <v>10</v>
      </c>
      <c r="B502" s="8" t="n">
        <v>2.355082</v>
      </c>
      <c r="C502" s="8" t="n">
        <v>29.875778</v>
      </c>
      <c r="D502" s="8" t="n">
        <v>128.666667</v>
      </c>
      <c r="E502" s="8" t="n">
        <v>1.7257325</v>
      </c>
    </row>
    <row r="503" customFormat="false" ht="15" hidden="false" customHeight="false" outlineLevel="0" collapsed="false">
      <c r="A503" s="8" t="n">
        <v>10.02</v>
      </c>
      <c r="B503" s="8" t="n">
        <v>2.152955</v>
      </c>
      <c r="C503" s="8" t="n">
        <v>30.986889</v>
      </c>
      <c r="D503" s="8" t="n">
        <v>116</v>
      </c>
      <c r="E503" s="8" t="n">
        <v>1.725621</v>
      </c>
    </row>
    <row r="504" customFormat="false" ht="15" hidden="false" customHeight="false" outlineLevel="0" collapsed="false">
      <c r="A504" s="8" t="n">
        <v>10.04</v>
      </c>
      <c r="B504" s="8" t="n">
        <v>1.855082</v>
      </c>
      <c r="C504" s="8" t="n">
        <v>41.542444</v>
      </c>
      <c r="D504" s="8" t="n">
        <v>104</v>
      </c>
      <c r="E504" s="8" t="n">
        <v>1.7287615</v>
      </c>
    </row>
    <row r="505" customFormat="false" ht="15" hidden="false" customHeight="false" outlineLevel="0" collapsed="false">
      <c r="A505" s="8" t="n">
        <v>10.06</v>
      </c>
      <c r="B505" s="8" t="n">
        <v>1.833806</v>
      </c>
      <c r="C505" s="8" t="n">
        <v>49.320222</v>
      </c>
      <c r="D505" s="8" t="n">
        <v>100.666667</v>
      </c>
      <c r="E505" s="8" t="n">
        <v>1.7287615</v>
      </c>
    </row>
    <row r="506" customFormat="false" ht="15" hidden="false" customHeight="false" outlineLevel="0" collapsed="false">
      <c r="A506" s="8" t="n">
        <v>10.08</v>
      </c>
      <c r="B506" s="8" t="n">
        <v>2.110401</v>
      </c>
      <c r="C506" s="8" t="n">
        <v>50.764667</v>
      </c>
      <c r="D506" s="8" t="n">
        <v>110.666667</v>
      </c>
      <c r="E506" s="8" t="n">
        <v>1.717787</v>
      </c>
    </row>
    <row r="507" customFormat="false" ht="15" hidden="false" customHeight="false" outlineLevel="0" collapsed="false">
      <c r="A507" s="8" t="n">
        <v>10.1</v>
      </c>
      <c r="B507" s="8" t="n">
        <v>2.226445</v>
      </c>
      <c r="C507" s="8" t="n">
        <v>47.873111</v>
      </c>
      <c r="D507" s="8" t="n">
        <v>110</v>
      </c>
      <c r="E507" s="8" t="n">
        <v>1.7287615</v>
      </c>
    </row>
    <row r="508" customFormat="false" ht="15" hidden="false" customHeight="false" outlineLevel="0" collapsed="false">
      <c r="A508" s="8" t="n">
        <v>10.12</v>
      </c>
      <c r="B508" s="8" t="n">
        <v>1.918912</v>
      </c>
      <c r="C508" s="8" t="n">
        <v>53.875778</v>
      </c>
      <c r="D508" s="8" t="n">
        <v>100.666667</v>
      </c>
      <c r="E508" s="8" t="n">
        <v>1.7400715</v>
      </c>
    </row>
    <row r="509" customFormat="false" ht="15" hidden="false" customHeight="false" outlineLevel="0" collapsed="false">
      <c r="A509" s="8" t="n">
        <v>10.14</v>
      </c>
      <c r="B509" s="8" t="n">
        <v>1.747722</v>
      </c>
      <c r="C509" s="8" t="n">
        <v>60.873111</v>
      </c>
      <c r="D509" s="8" t="n">
        <v>76.666667</v>
      </c>
      <c r="E509" s="8" t="n">
        <v>1.734573</v>
      </c>
    </row>
    <row r="510" customFormat="false" ht="15" hidden="false" customHeight="false" outlineLevel="0" collapsed="false">
      <c r="A510" s="8" t="n">
        <v>10.16</v>
      </c>
      <c r="B510" s="8" t="n">
        <v>1.939211</v>
      </c>
      <c r="C510" s="8" t="n">
        <v>64.095333</v>
      </c>
      <c r="D510" s="8" t="n">
        <v>79.333333</v>
      </c>
      <c r="E510" s="8" t="n">
        <v>1.73732</v>
      </c>
    </row>
    <row r="511" customFormat="false" ht="15" hidden="false" customHeight="false" outlineLevel="0" collapsed="false">
      <c r="A511" s="8" t="n">
        <v>10.18</v>
      </c>
      <c r="B511" s="8" t="n">
        <v>2.173253</v>
      </c>
      <c r="C511" s="8" t="n">
        <v>53.206444</v>
      </c>
      <c r="D511" s="8" t="n">
        <v>85.333333</v>
      </c>
      <c r="E511" s="8" t="n">
        <v>1.745882</v>
      </c>
    </row>
    <row r="512" customFormat="false" ht="15" hidden="false" customHeight="false" outlineLevel="0" collapsed="false">
      <c r="A512" s="8" t="n">
        <v>10.2</v>
      </c>
      <c r="B512" s="8" t="n">
        <v>2.268998</v>
      </c>
      <c r="C512" s="8" t="n">
        <v>51.650889</v>
      </c>
      <c r="D512" s="8" t="n">
        <v>85.333333</v>
      </c>
      <c r="E512" s="8" t="n">
        <v>1.7429745</v>
      </c>
    </row>
    <row r="513" customFormat="false" ht="15" hidden="false" customHeight="false" outlineLevel="0" collapsed="false">
      <c r="A513" s="8" t="n">
        <v>10.22</v>
      </c>
      <c r="B513" s="8" t="n">
        <v>2.49338</v>
      </c>
      <c r="C513" s="8" t="n">
        <v>48.542444</v>
      </c>
      <c r="D513" s="8" t="n">
        <v>74.666667</v>
      </c>
      <c r="E513" s="8" t="n">
        <v>1.7402275</v>
      </c>
    </row>
    <row r="514" customFormat="false" ht="15" hidden="false" customHeight="false" outlineLevel="0" collapsed="false">
      <c r="A514" s="8" t="n">
        <v>10.24</v>
      </c>
      <c r="B514" s="8" t="n">
        <v>2.418912</v>
      </c>
      <c r="C514" s="8" t="n">
        <v>51.875778</v>
      </c>
      <c r="D514" s="8" t="n">
        <v>70.666667</v>
      </c>
      <c r="E514" s="8" t="n">
        <v>1.762691</v>
      </c>
    </row>
    <row r="515" customFormat="false" ht="15" hidden="false" customHeight="false" outlineLevel="0" collapsed="false">
      <c r="A515" s="8" t="n">
        <v>10.26</v>
      </c>
      <c r="B515" s="8" t="n">
        <v>2.515635</v>
      </c>
      <c r="C515" s="8" t="n">
        <v>53.878444</v>
      </c>
      <c r="D515" s="8" t="n">
        <v>70</v>
      </c>
      <c r="E515" s="8" t="n">
        <v>1.776633</v>
      </c>
    </row>
    <row r="516" customFormat="false" ht="15" hidden="false" customHeight="false" outlineLevel="0" collapsed="false">
      <c r="A516" s="8" t="n">
        <v>10.28</v>
      </c>
      <c r="B516" s="8" t="n">
        <v>2.579464</v>
      </c>
      <c r="C516" s="8" t="n">
        <v>51.767333</v>
      </c>
      <c r="D516" s="8" t="n">
        <v>66.666667</v>
      </c>
      <c r="E516" s="8" t="n">
        <v>1.774001</v>
      </c>
    </row>
    <row r="517" customFormat="false" ht="15" hidden="false" customHeight="false" outlineLevel="0" collapsed="false">
      <c r="A517" s="8" t="n">
        <v>10.3</v>
      </c>
      <c r="B517" s="8" t="n">
        <v>2.675209</v>
      </c>
      <c r="C517" s="8" t="n">
        <v>44.989556</v>
      </c>
      <c r="D517" s="8" t="n">
        <v>70.666667</v>
      </c>
      <c r="E517" s="8" t="n">
        <v>1.7711035</v>
      </c>
    </row>
    <row r="518" customFormat="false" ht="15" hidden="false" customHeight="false" outlineLevel="0" collapsed="false">
      <c r="A518" s="8" t="n">
        <v>10.32</v>
      </c>
      <c r="B518" s="8" t="n">
        <v>2.696486</v>
      </c>
      <c r="C518" s="8" t="n">
        <v>44.322889</v>
      </c>
      <c r="D518" s="8" t="n">
        <v>68</v>
      </c>
      <c r="E518" s="8" t="n">
        <v>1.774001</v>
      </c>
    </row>
    <row r="519" customFormat="false" ht="15" hidden="false" customHeight="false" outlineLevel="0" collapsed="false">
      <c r="A519" s="8" t="n">
        <v>10.34</v>
      </c>
      <c r="B519" s="8" t="n">
        <v>2.590103</v>
      </c>
      <c r="C519" s="8" t="n">
        <v>38.989556</v>
      </c>
      <c r="D519" s="8" t="n">
        <v>66</v>
      </c>
      <c r="E519" s="8" t="n">
        <v>1.7737485</v>
      </c>
    </row>
    <row r="520" customFormat="false" ht="15" hidden="false" customHeight="false" outlineLevel="0" collapsed="false">
      <c r="A520" s="8" t="n">
        <v>10.36</v>
      </c>
      <c r="B520" s="8" t="n">
        <v>2.227423</v>
      </c>
      <c r="C520" s="8" t="n">
        <v>36.986889</v>
      </c>
      <c r="D520" s="8" t="n">
        <v>59.333333</v>
      </c>
      <c r="E520" s="8" t="n">
        <v>1.787568</v>
      </c>
    </row>
    <row r="521" customFormat="false" ht="15" hidden="false" customHeight="false" outlineLevel="0" collapsed="false">
      <c r="A521" s="8" t="n">
        <v>10.38</v>
      </c>
      <c r="B521" s="8" t="n">
        <v>1.886997</v>
      </c>
      <c r="C521" s="8" t="n">
        <v>33.875778</v>
      </c>
      <c r="D521" s="8" t="n">
        <v>54.666667</v>
      </c>
      <c r="E521" s="8" t="n">
        <v>1.7763625</v>
      </c>
    </row>
    <row r="522" customFormat="false" ht="15" hidden="false" customHeight="false" outlineLevel="0" collapsed="false">
      <c r="A522" s="8" t="n">
        <v>10.4</v>
      </c>
      <c r="B522" s="8" t="n">
        <v>1.600741</v>
      </c>
      <c r="C522" s="8" t="n">
        <v>31.322889</v>
      </c>
      <c r="D522" s="8" t="n">
        <v>49.333333</v>
      </c>
      <c r="E522" s="8" t="n">
        <v>1.773568</v>
      </c>
    </row>
    <row r="523" customFormat="false" ht="15" hidden="false" customHeight="false" outlineLevel="0" collapsed="false">
      <c r="A523" s="8" t="n">
        <v>10.42</v>
      </c>
      <c r="B523" s="8" t="n">
        <v>1.515635</v>
      </c>
      <c r="C523" s="8" t="n">
        <v>37.100667</v>
      </c>
      <c r="D523" s="8" t="n">
        <v>48.666667</v>
      </c>
      <c r="E523" s="8" t="n">
        <v>1.810213</v>
      </c>
    </row>
    <row r="524" customFormat="false" ht="15" hidden="false" customHeight="false" outlineLevel="0" collapsed="false">
      <c r="A524" s="8" t="n">
        <v>10.44</v>
      </c>
      <c r="B524" s="8" t="n">
        <v>1.632656</v>
      </c>
      <c r="C524" s="8" t="n">
        <v>35.989556</v>
      </c>
      <c r="D524" s="8" t="n">
        <v>49.333333</v>
      </c>
      <c r="E524" s="8" t="n">
        <v>1.7961315</v>
      </c>
    </row>
    <row r="525" customFormat="false" ht="15" hidden="false" customHeight="false" outlineLevel="0" collapsed="false">
      <c r="A525" s="8" t="n">
        <v>10.46</v>
      </c>
      <c r="B525" s="8" t="n">
        <v>1.770954</v>
      </c>
      <c r="C525" s="8" t="n">
        <v>41.434</v>
      </c>
      <c r="D525" s="8" t="n">
        <v>56</v>
      </c>
      <c r="E525" s="8" t="n">
        <v>1.7791165</v>
      </c>
    </row>
    <row r="526" customFormat="false" ht="15" hidden="false" customHeight="false" outlineLevel="0" collapsed="false">
      <c r="A526" s="8" t="n">
        <v>10.48</v>
      </c>
      <c r="B526" s="8" t="n">
        <v>1.749677</v>
      </c>
      <c r="C526" s="8" t="n">
        <v>37.545111</v>
      </c>
      <c r="D526" s="8" t="n">
        <v>55.333333</v>
      </c>
      <c r="E526" s="8" t="n">
        <v>1.7961315</v>
      </c>
    </row>
    <row r="527" customFormat="false" ht="15" hidden="false" customHeight="false" outlineLevel="0" collapsed="false">
      <c r="A527" s="8" t="n">
        <v>10.5</v>
      </c>
      <c r="B527" s="8" t="n">
        <v>1.643294</v>
      </c>
      <c r="C527" s="8" t="n">
        <v>40.100667</v>
      </c>
      <c r="D527" s="8" t="n">
        <v>51.333333</v>
      </c>
      <c r="E527" s="8" t="n">
        <v>1.813022</v>
      </c>
    </row>
    <row r="528" customFormat="false" ht="15" hidden="false" customHeight="false" outlineLevel="0" collapsed="false">
      <c r="A528" s="8" t="n">
        <v>10.52</v>
      </c>
      <c r="B528" s="8" t="n">
        <v>1.463421</v>
      </c>
      <c r="C528" s="8" t="n">
        <v>41.325556</v>
      </c>
      <c r="D528" s="8" t="n">
        <v>49.333333</v>
      </c>
      <c r="E528" s="8" t="n">
        <v>1.8130305</v>
      </c>
    </row>
    <row r="529" customFormat="false" ht="15" hidden="false" customHeight="false" outlineLevel="0" collapsed="false">
      <c r="A529" s="8" t="n">
        <v>10.54</v>
      </c>
      <c r="B529" s="8" t="n">
        <v>1.261293</v>
      </c>
      <c r="C529" s="8" t="n">
        <v>41.881111</v>
      </c>
      <c r="D529" s="8" t="n">
        <v>44.666667</v>
      </c>
      <c r="E529" s="8" t="n">
        <v>1.8074445</v>
      </c>
    </row>
    <row r="530" customFormat="false" ht="15" hidden="false" customHeight="false" outlineLevel="0" collapsed="false">
      <c r="A530" s="8" t="n">
        <v>10.56</v>
      </c>
      <c r="B530" s="8" t="n">
        <v>1.164571</v>
      </c>
      <c r="C530" s="8" t="n">
        <v>40.767333</v>
      </c>
      <c r="D530" s="8" t="n">
        <v>42</v>
      </c>
      <c r="E530" s="8" t="n">
        <v>1.8243705</v>
      </c>
    </row>
    <row r="531" customFormat="false" ht="15" hidden="false" customHeight="false" outlineLevel="0" collapsed="false">
      <c r="A531" s="8" t="n">
        <v>10.58</v>
      </c>
      <c r="B531" s="8" t="n">
        <v>1.09108</v>
      </c>
      <c r="C531" s="8" t="n">
        <v>40.325556</v>
      </c>
      <c r="D531" s="8" t="n">
        <v>41.333333</v>
      </c>
      <c r="E531" s="8" t="n">
        <v>1.821562</v>
      </c>
    </row>
    <row r="532" customFormat="false" ht="15" hidden="false" customHeight="false" outlineLevel="0" collapsed="false">
      <c r="A532" s="8" t="n">
        <v>10.6</v>
      </c>
      <c r="B532" s="8" t="n">
        <v>1.112357</v>
      </c>
      <c r="C532" s="8" t="n">
        <v>36.325556</v>
      </c>
      <c r="D532" s="8" t="n">
        <v>48.666667</v>
      </c>
      <c r="E532" s="8" t="n">
        <v>1.835649</v>
      </c>
    </row>
    <row r="533" customFormat="false" ht="15" hidden="false" customHeight="false" outlineLevel="0" collapsed="false">
      <c r="A533" s="8" t="n">
        <v>10.62</v>
      </c>
      <c r="B533" s="8" t="n">
        <v>1.09108</v>
      </c>
      <c r="C533" s="8" t="n">
        <v>33.992222</v>
      </c>
      <c r="D533" s="8" t="n">
        <v>48.666667</v>
      </c>
      <c r="E533" s="8" t="n">
        <v>1.838497</v>
      </c>
    </row>
    <row r="534" customFormat="false" ht="15" hidden="false" customHeight="false" outlineLevel="0" collapsed="false">
      <c r="A534" s="8" t="n">
        <v>10.64</v>
      </c>
      <c r="B534" s="8" t="n">
        <v>1.101719</v>
      </c>
      <c r="C534" s="8" t="n">
        <v>35.436667</v>
      </c>
      <c r="D534" s="8" t="n">
        <v>48.666667</v>
      </c>
      <c r="E534" s="8" t="n">
        <v>1.841306</v>
      </c>
    </row>
    <row r="535" customFormat="false" ht="15" hidden="false" customHeight="false" outlineLevel="0" collapsed="false">
      <c r="A535" s="8" t="n">
        <v>10.66</v>
      </c>
      <c r="B535" s="8" t="n">
        <v>1.410229</v>
      </c>
      <c r="C535" s="8" t="n">
        <v>33.547778</v>
      </c>
      <c r="D535" s="8" t="n">
        <v>53.333333</v>
      </c>
      <c r="E535" s="8" t="n">
        <v>1.8526285</v>
      </c>
    </row>
    <row r="536" customFormat="false" ht="15" hidden="false" customHeight="false" outlineLevel="0" collapsed="false">
      <c r="A536" s="8" t="n">
        <v>10.68</v>
      </c>
      <c r="B536" s="8" t="n">
        <v>1.803846</v>
      </c>
      <c r="C536" s="8" t="n">
        <v>29.658889</v>
      </c>
      <c r="D536" s="8" t="n">
        <v>64.666667</v>
      </c>
      <c r="E536" s="8" t="n">
        <v>1.8469975</v>
      </c>
    </row>
    <row r="537" customFormat="false" ht="15" hidden="false" customHeight="false" outlineLevel="0" collapsed="false">
      <c r="A537" s="8" t="n">
        <v>10.7</v>
      </c>
      <c r="B537" s="8" t="n">
        <v>2.101719</v>
      </c>
      <c r="C537" s="8" t="n">
        <v>28.881111</v>
      </c>
      <c r="D537" s="8" t="n">
        <v>69.333333</v>
      </c>
      <c r="E537" s="8" t="n">
        <v>1.8695905</v>
      </c>
    </row>
    <row r="538" customFormat="false" ht="15" hidden="false" customHeight="false" outlineLevel="0" collapsed="false">
      <c r="A538" s="8" t="n">
        <v>10.72</v>
      </c>
      <c r="B538" s="8" t="n">
        <v>2.186825</v>
      </c>
      <c r="C538" s="8" t="n">
        <v>35.881111</v>
      </c>
      <c r="D538" s="8" t="n">
        <v>64.666667</v>
      </c>
      <c r="E538" s="8" t="n">
        <v>1.863968</v>
      </c>
    </row>
    <row r="539" customFormat="false" ht="15" hidden="false" customHeight="false" outlineLevel="0" collapsed="false">
      <c r="A539" s="8" t="n">
        <v>10.74</v>
      </c>
      <c r="B539" s="8" t="n">
        <v>2.165548</v>
      </c>
      <c r="C539" s="8" t="n">
        <v>41.992222</v>
      </c>
      <c r="D539" s="8" t="n">
        <v>60.666667</v>
      </c>
      <c r="E539" s="8" t="n">
        <v>1.8526285</v>
      </c>
    </row>
    <row r="540" customFormat="false" ht="15" hidden="false" customHeight="false" outlineLevel="0" collapsed="false">
      <c r="A540" s="8" t="n">
        <v>10.76</v>
      </c>
      <c r="B540" s="8" t="n">
        <v>2.059165</v>
      </c>
      <c r="C540" s="8" t="n">
        <v>47.436667</v>
      </c>
      <c r="D540" s="8" t="n">
        <v>56.666667</v>
      </c>
      <c r="E540" s="8" t="n">
        <v>1.886595</v>
      </c>
    </row>
    <row r="541" customFormat="false" ht="15" hidden="false" customHeight="false" outlineLevel="0" collapsed="false">
      <c r="A541" s="8" t="n">
        <v>10.78</v>
      </c>
      <c r="B541" s="8" t="n">
        <v>1.920868</v>
      </c>
      <c r="C541" s="8" t="n">
        <v>51.881111</v>
      </c>
      <c r="D541" s="8" t="n">
        <v>54.666667</v>
      </c>
      <c r="E541" s="8" t="n">
        <v>1.872421</v>
      </c>
    </row>
    <row r="542" customFormat="false" ht="15" hidden="false" customHeight="false" outlineLevel="0" collapsed="false">
      <c r="A542" s="8" t="n">
        <v>10.8</v>
      </c>
      <c r="B542" s="8" t="n">
        <v>1.697463</v>
      </c>
      <c r="C542" s="8" t="n">
        <v>53.214444</v>
      </c>
      <c r="D542" s="8" t="n">
        <v>48.666667</v>
      </c>
      <c r="E542" s="8" t="n">
        <v>1.8752815</v>
      </c>
    </row>
    <row r="543" customFormat="false" ht="15" hidden="false" customHeight="false" outlineLevel="0" collapsed="false">
      <c r="A543" s="8" t="n">
        <v>10.82</v>
      </c>
      <c r="B543" s="8" t="n">
        <v>1.475037</v>
      </c>
      <c r="C543" s="8" t="n">
        <v>48.217111</v>
      </c>
      <c r="D543" s="8" t="n">
        <v>42.666667</v>
      </c>
      <c r="E543" s="8" t="n">
        <v>1.880904</v>
      </c>
    </row>
    <row r="544" customFormat="false" ht="15" hidden="false" customHeight="false" outlineLevel="0" collapsed="false">
      <c r="A544" s="8" t="n">
        <v>10.84</v>
      </c>
      <c r="B544" s="8" t="n">
        <v>1.272909</v>
      </c>
      <c r="C544" s="8" t="n">
        <v>43.661556</v>
      </c>
      <c r="D544" s="8" t="n">
        <v>38.666667</v>
      </c>
      <c r="E544" s="8" t="n">
        <v>1.8837515</v>
      </c>
    </row>
    <row r="545" customFormat="false" ht="15" hidden="false" customHeight="false" outlineLevel="0" collapsed="false">
      <c r="A545" s="8" t="n">
        <v>10.86</v>
      </c>
      <c r="B545" s="8" t="n">
        <v>1.113335</v>
      </c>
      <c r="C545" s="8" t="n">
        <v>43.439333</v>
      </c>
      <c r="D545" s="8" t="n">
        <v>38</v>
      </c>
      <c r="E545" s="8" t="n">
        <v>1.880904</v>
      </c>
    </row>
    <row r="546" customFormat="false" ht="15" hidden="false" customHeight="false" outlineLevel="0" collapsed="false">
      <c r="A546" s="8" t="n">
        <v>10.88</v>
      </c>
      <c r="B546" s="8" t="n">
        <v>1.006952</v>
      </c>
      <c r="C546" s="8" t="n">
        <v>41.883778</v>
      </c>
      <c r="D546" s="8" t="n">
        <v>35.333333</v>
      </c>
      <c r="E546" s="8" t="n">
        <v>1.8894085</v>
      </c>
    </row>
    <row r="547" customFormat="false" ht="15" hidden="false" customHeight="false" outlineLevel="0" collapsed="false">
      <c r="A547" s="8" t="n">
        <v>10.9</v>
      </c>
      <c r="B547" s="8" t="n">
        <v>1.049505</v>
      </c>
      <c r="C547" s="8" t="n">
        <v>38.661556</v>
      </c>
      <c r="D547" s="8" t="n">
        <v>38.666667</v>
      </c>
      <c r="E547" s="8" t="n">
        <v>1.8979085</v>
      </c>
    </row>
    <row r="548" customFormat="false" ht="15" hidden="false" customHeight="false" outlineLevel="0" collapsed="false">
      <c r="A548" s="8" t="n">
        <v>10.92</v>
      </c>
      <c r="B548" s="8" t="n">
        <v>1.240994</v>
      </c>
      <c r="C548" s="8" t="n">
        <v>35.661556</v>
      </c>
      <c r="D548" s="8" t="n">
        <v>46</v>
      </c>
      <c r="E548" s="8" t="n">
        <v>1.909398</v>
      </c>
    </row>
    <row r="549" customFormat="false" ht="15" hidden="false" customHeight="false" outlineLevel="0" collapsed="false">
      <c r="A549" s="8" t="n">
        <v>10.94</v>
      </c>
      <c r="B549" s="8" t="n">
        <v>1.64525</v>
      </c>
      <c r="C549" s="8" t="n">
        <v>32.661556</v>
      </c>
      <c r="D549" s="8" t="n">
        <v>59.333333</v>
      </c>
      <c r="E549" s="8" t="n">
        <v>1.90653</v>
      </c>
    </row>
    <row r="550" customFormat="false" ht="15" hidden="false" customHeight="false" outlineLevel="0" collapsed="false">
      <c r="A550" s="8" t="n">
        <v>10.96</v>
      </c>
      <c r="B550" s="8" t="n">
        <v>1.975037</v>
      </c>
      <c r="C550" s="8" t="n">
        <v>26.550444</v>
      </c>
      <c r="D550" s="8" t="n">
        <v>62</v>
      </c>
      <c r="E550" s="8" t="n">
        <v>1.9064625</v>
      </c>
    </row>
    <row r="551" customFormat="false" ht="15" hidden="false" customHeight="false" outlineLevel="0" collapsed="false">
      <c r="A551" s="8" t="n">
        <v>10.98</v>
      </c>
      <c r="B551" s="8" t="n">
        <v>2.123973</v>
      </c>
      <c r="C551" s="8" t="n">
        <v>27.772667</v>
      </c>
      <c r="D551" s="8" t="n">
        <v>63.333333</v>
      </c>
      <c r="E551" s="8" t="n">
        <v>1.912186</v>
      </c>
    </row>
    <row r="552" customFormat="false" ht="15" hidden="false" customHeight="false" outlineLevel="0" collapsed="false">
      <c r="A552" s="8" t="n">
        <v>11</v>
      </c>
      <c r="B552" s="8" t="n">
        <v>2.187803</v>
      </c>
      <c r="C552" s="8" t="n">
        <v>30.550444</v>
      </c>
      <c r="D552" s="8" t="n">
        <v>62.666667</v>
      </c>
      <c r="E552" s="8" t="n">
        <v>1.9177255</v>
      </c>
    </row>
    <row r="553" customFormat="false" ht="15" hidden="false" customHeight="false" outlineLevel="0" collapsed="false">
      <c r="A553" s="8" t="n">
        <v>11.02</v>
      </c>
      <c r="B553" s="8" t="n">
        <v>1.975037</v>
      </c>
      <c r="C553" s="8" t="n">
        <v>32.883778</v>
      </c>
      <c r="D553" s="8" t="n">
        <v>59.333333</v>
      </c>
      <c r="E553" s="8" t="n">
        <v>1.912069</v>
      </c>
    </row>
    <row r="554" customFormat="false" ht="15" hidden="false" customHeight="false" outlineLevel="0" collapsed="false">
      <c r="A554" s="8" t="n">
        <v>11.04</v>
      </c>
      <c r="B554" s="8" t="n">
        <v>1.891886</v>
      </c>
      <c r="C554" s="8" t="n">
        <v>36.333556</v>
      </c>
      <c r="D554" s="8" t="n">
        <v>57.333333</v>
      </c>
      <c r="E554" s="8" t="n">
        <v>1.9148785</v>
      </c>
    </row>
    <row r="555" customFormat="false" ht="15" hidden="false" customHeight="false" outlineLevel="0" collapsed="false">
      <c r="A555" s="8" t="n">
        <v>11.06</v>
      </c>
      <c r="B555" s="8" t="n">
        <v>1.859971</v>
      </c>
      <c r="C555" s="8" t="n">
        <v>40.555778</v>
      </c>
      <c r="D555" s="8" t="n">
        <v>54.666667</v>
      </c>
      <c r="E555" s="8" t="n">
        <v>1.9233825</v>
      </c>
    </row>
    <row r="556" customFormat="false" ht="15" hidden="false" customHeight="false" outlineLevel="0" collapsed="false">
      <c r="A556" s="8" t="n">
        <v>11.08</v>
      </c>
      <c r="B556" s="8" t="n">
        <v>1.987631</v>
      </c>
      <c r="C556" s="8" t="n">
        <v>47.444667</v>
      </c>
      <c r="D556" s="8" t="n">
        <v>56</v>
      </c>
      <c r="E556" s="8" t="n">
        <v>1.926192</v>
      </c>
    </row>
    <row r="557" customFormat="false" ht="15" hidden="false" customHeight="false" outlineLevel="0" collapsed="false">
      <c r="A557" s="8" t="n">
        <v>11.1</v>
      </c>
      <c r="B557" s="8" t="n">
        <v>2.30678</v>
      </c>
      <c r="C557" s="8" t="n">
        <v>46.889111</v>
      </c>
      <c r="D557" s="8" t="n">
        <v>66.666667</v>
      </c>
      <c r="E557" s="8" t="n">
        <v>1.946009</v>
      </c>
    </row>
    <row r="558" customFormat="false" ht="15" hidden="false" customHeight="false" outlineLevel="0" collapsed="false">
      <c r="A558" s="8" t="n">
        <v>11.12</v>
      </c>
      <c r="B558" s="8" t="n">
        <v>2.540822</v>
      </c>
      <c r="C558" s="8" t="n">
        <v>42.111333</v>
      </c>
      <c r="D558" s="8" t="n">
        <v>71.333333</v>
      </c>
      <c r="E558" s="8" t="n">
        <v>1.9262335</v>
      </c>
    </row>
    <row r="559" customFormat="false" ht="15" hidden="false" customHeight="false" outlineLevel="0" collapsed="false">
      <c r="A559" s="8" t="n">
        <v>11.14</v>
      </c>
      <c r="B559" s="8" t="n">
        <v>2.328056</v>
      </c>
      <c r="C559" s="8" t="n">
        <v>43.889111</v>
      </c>
      <c r="D559" s="8" t="n">
        <v>64.666667</v>
      </c>
      <c r="E559" s="8" t="n">
        <v>1.9318155</v>
      </c>
    </row>
    <row r="560" customFormat="false" ht="15" hidden="false" customHeight="false" outlineLevel="0" collapsed="false">
      <c r="A560" s="8" t="n">
        <v>11.16</v>
      </c>
      <c r="B560" s="8" t="n">
        <v>2.104652</v>
      </c>
      <c r="C560" s="8" t="n">
        <v>53.444667</v>
      </c>
      <c r="D560" s="8" t="n">
        <v>60.666667</v>
      </c>
      <c r="E560" s="8" t="n">
        <v>1.926167</v>
      </c>
    </row>
    <row r="561" customFormat="false" ht="15" hidden="false" customHeight="false" outlineLevel="0" collapsed="false">
      <c r="A561" s="8" t="n">
        <v>11.18</v>
      </c>
      <c r="B561" s="8" t="n">
        <v>2.073715</v>
      </c>
      <c r="C561" s="8" t="n">
        <v>56.780667</v>
      </c>
      <c r="D561" s="8" t="n">
        <v>62</v>
      </c>
      <c r="E561" s="8" t="n">
        <v>1.940402</v>
      </c>
    </row>
    <row r="562" customFormat="false" ht="15" hidden="false" customHeight="false" outlineLevel="0" collapsed="false">
      <c r="A562" s="8" t="n">
        <v>11.2</v>
      </c>
      <c r="B562" s="8" t="n">
        <v>2.286481</v>
      </c>
      <c r="C562" s="8" t="n">
        <v>62.669556</v>
      </c>
      <c r="D562" s="8" t="n">
        <v>67.333333</v>
      </c>
      <c r="E562" s="8" t="n">
        <v>1.954517</v>
      </c>
    </row>
    <row r="563" customFormat="false" ht="15" hidden="false" customHeight="false" outlineLevel="0" collapsed="false">
      <c r="A563" s="8" t="n">
        <v>11.22</v>
      </c>
      <c r="B563" s="8" t="n">
        <v>2.641456</v>
      </c>
      <c r="C563" s="8" t="n">
        <v>62.680222</v>
      </c>
      <c r="D563" s="8" t="n">
        <v>134</v>
      </c>
      <c r="E563" s="8" t="n">
        <v>1.971706</v>
      </c>
    </row>
    <row r="564" customFormat="false" ht="15" hidden="false" customHeight="false" outlineLevel="0" collapsed="false">
      <c r="A564" s="8" t="n">
        <v>11.24</v>
      </c>
      <c r="B564" s="8" t="n">
        <v>2.939328</v>
      </c>
      <c r="C564" s="8" t="n">
        <v>63.680222</v>
      </c>
      <c r="D564" s="8" t="n">
        <v>101.333333</v>
      </c>
      <c r="E564" s="8" t="n">
        <v>1.9858965</v>
      </c>
    </row>
    <row r="565" customFormat="false" ht="15" hidden="false" customHeight="false" outlineLevel="0" collapsed="false">
      <c r="A565" s="8" t="n">
        <v>11.26</v>
      </c>
      <c r="B565" s="8" t="n">
        <v>3.109541</v>
      </c>
      <c r="C565" s="8" t="n">
        <v>70.791333</v>
      </c>
      <c r="D565" s="8" t="n">
        <v>88</v>
      </c>
      <c r="E565" s="8" t="n">
        <v>1.968685</v>
      </c>
    </row>
    <row r="566" customFormat="false" ht="15" hidden="false" customHeight="false" outlineLevel="0" collapsed="false">
      <c r="A566" s="8" t="n">
        <v>11.28</v>
      </c>
      <c r="B566" s="8" t="n">
        <v>3.173371</v>
      </c>
      <c r="C566" s="8" t="n">
        <v>74.346889</v>
      </c>
      <c r="D566" s="8" t="n">
        <v>85.333333</v>
      </c>
      <c r="E566" s="8" t="n">
        <v>1.9801435</v>
      </c>
    </row>
    <row r="567" customFormat="false" ht="15" hidden="false" customHeight="false" outlineLevel="0" collapsed="false">
      <c r="A567" s="8" t="n">
        <v>11.3</v>
      </c>
      <c r="B567" s="8" t="n">
        <v>3.152094</v>
      </c>
      <c r="C567" s="8" t="n">
        <v>79.013556</v>
      </c>
      <c r="D567" s="8" t="n">
        <v>84.666667</v>
      </c>
      <c r="E567" s="8" t="n">
        <v>1.9828565</v>
      </c>
    </row>
    <row r="568" customFormat="false" ht="15" hidden="false" customHeight="false" outlineLevel="0" collapsed="false">
      <c r="A568" s="8" t="n">
        <v>11.32</v>
      </c>
      <c r="B568" s="8" t="n">
        <v>3.109541</v>
      </c>
      <c r="C568" s="8" t="n">
        <v>78.458</v>
      </c>
      <c r="D568" s="8" t="n">
        <v>80.666667</v>
      </c>
      <c r="E568" s="8" t="n">
        <v>1.983123</v>
      </c>
    </row>
    <row r="569" customFormat="false" ht="15" hidden="false" customHeight="false" outlineLevel="0" collapsed="false">
      <c r="A569" s="8" t="n">
        <v>11.34</v>
      </c>
      <c r="B569" s="8" t="n">
        <v>3.035073</v>
      </c>
      <c r="C569" s="8" t="n">
        <v>77.680222</v>
      </c>
      <c r="D569" s="8" t="n">
        <v>77.333333</v>
      </c>
      <c r="E569" s="8" t="n">
        <v>1.99433</v>
      </c>
    </row>
    <row r="570" customFormat="false" ht="15" hidden="false" customHeight="false" outlineLevel="0" collapsed="false">
      <c r="A570" s="8" t="n">
        <v>11.36</v>
      </c>
      <c r="B570" s="8" t="n">
        <v>2.820351</v>
      </c>
      <c r="C570" s="8" t="n">
        <v>83.119333</v>
      </c>
      <c r="D570" s="8" t="n">
        <v>71.333333</v>
      </c>
      <c r="E570" s="8" t="n">
        <v>1.9975925</v>
      </c>
    </row>
    <row r="571" customFormat="false" ht="15" hidden="false" customHeight="false" outlineLevel="0" collapsed="false">
      <c r="A571" s="8" t="n">
        <v>11.38</v>
      </c>
      <c r="B571" s="8" t="n">
        <v>2.479926</v>
      </c>
      <c r="C571" s="8" t="n">
        <v>85.119333</v>
      </c>
      <c r="D571" s="8" t="n">
        <v>64.666667</v>
      </c>
      <c r="E571" s="8" t="n">
        <v>1.9887785</v>
      </c>
    </row>
    <row r="572" customFormat="false" ht="15" hidden="false" customHeight="false" outlineLevel="0" collapsed="false">
      <c r="A572" s="8" t="n">
        <v>11.4</v>
      </c>
      <c r="B572" s="8" t="n">
        <v>2.160777</v>
      </c>
      <c r="C572" s="8" t="n">
        <v>80.897111</v>
      </c>
      <c r="D572" s="8" t="n">
        <v>58.666667</v>
      </c>
      <c r="E572" s="8" t="n">
        <v>1.988899</v>
      </c>
    </row>
    <row r="573" customFormat="false" ht="15" hidden="false" customHeight="false" outlineLevel="0" collapsed="false">
      <c r="A573" s="8" t="n">
        <v>11.42</v>
      </c>
      <c r="B573" s="8" t="n">
        <v>2.000225</v>
      </c>
      <c r="C573" s="8" t="n">
        <v>84.45</v>
      </c>
      <c r="D573" s="8" t="n">
        <v>52.666667</v>
      </c>
      <c r="E573" s="8" t="n">
        <v>2.0092365</v>
      </c>
    </row>
    <row r="574" customFormat="false" ht="15" hidden="false" customHeight="false" outlineLevel="0" collapsed="false">
      <c r="A574" s="8" t="n">
        <v>11.44</v>
      </c>
      <c r="B574" s="8" t="n">
        <v>2.042778</v>
      </c>
      <c r="C574" s="8" t="n">
        <v>78.338889</v>
      </c>
      <c r="D574" s="8" t="n">
        <v>56.666667</v>
      </c>
      <c r="E574" s="8" t="n">
        <v>2.000666</v>
      </c>
    </row>
    <row r="575" customFormat="false" ht="15" hidden="false" customHeight="false" outlineLevel="0" collapsed="false">
      <c r="A575" s="8" t="n">
        <v>11.46</v>
      </c>
      <c r="B575" s="8" t="n">
        <v>1.957671</v>
      </c>
      <c r="C575" s="8" t="n">
        <v>55.894444</v>
      </c>
      <c r="D575" s="8" t="n">
        <v>56.666667</v>
      </c>
      <c r="E575" s="8" t="n">
        <v>2.000346</v>
      </c>
    </row>
    <row r="576" customFormat="false" ht="15" hidden="false" customHeight="false" outlineLevel="0" collapsed="false">
      <c r="A576" s="8" t="n">
        <v>11.48</v>
      </c>
      <c r="B576" s="8" t="n">
        <v>1.807757</v>
      </c>
      <c r="C576" s="8" t="n">
        <v>46.891778</v>
      </c>
      <c r="D576" s="8" t="n">
        <v>55.333333</v>
      </c>
      <c r="E576" s="8" t="n">
        <v>2.014287</v>
      </c>
    </row>
    <row r="577" customFormat="false" ht="15" hidden="false" customHeight="false" outlineLevel="0" collapsed="false">
      <c r="A577" s="8" t="n">
        <v>11.5</v>
      </c>
      <c r="B577" s="8" t="n">
        <v>1.637545</v>
      </c>
      <c r="C577" s="8" t="n">
        <v>45.558444</v>
      </c>
      <c r="D577" s="8" t="n">
        <v>52</v>
      </c>
      <c r="E577" s="8" t="n">
        <v>2.0114015</v>
      </c>
    </row>
    <row r="578" customFormat="false" ht="15" hidden="false" customHeight="false" outlineLevel="0" collapsed="false">
      <c r="A578" s="8" t="n">
        <v>11.52</v>
      </c>
      <c r="B578" s="8" t="n">
        <v>1.445078</v>
      </c>
      <c r="C578" s="8" t="n">
        <v>47.000222</v>
      </c>
      <c r="D578" s="8" t="n">
        <v>49.333333</v>
      </c>
      <c r="E578" s="8" t="n">
        <v>2.0228315</v>
      </c>
    </row>
    <row r="579" customFormat="false" ht="15" hidden="false" customHeight="false" outlineLevel="0" collapsed="false">
      <c r="A579" s="8" t="n">
        <v>11.54</v>
      </c>
      <c r="B579" s="8" t="n">
        <v>1.349333</v>
      </c>
      <c r="C579" s="8" t="n">
        <v>47.889111</v>
      </c>
      <c r="D579" s="8" t="n">
        <v>100</v>
      </c>
      <c r="E579" s="8" t="n">
        <v>2.0114015</v>
      </c>
    </row>
    <row r="580" customFormat="false" ht="15" hidden="false" customHeight="false" outlineLevel="0" collapsed="false">
      <c r="A580" s="8" t="n">
        <v>11.56</v>
      </c>
      <c r="B580" s="8" t="n">
        <v>1.285503</v>
      </c>
      <c r="C580" s="8" t="n">
        <v>47.444667</v>
      </c>
      <c r="D580" s="8" t="n">
        <v>98</v>
      </c>
      <c r="E580" s="8" t="n">
        <v>2.016954</v>
      </c>
    </row>
    <row r="581" customFormat="false" ht="15" hidden="false" customHeight="false" outlineLevel="0" collapsed="false">
      <c r="A581" s="8" t="n">
        <v>11.58</v>
      </c>
      <c r="B581" s="8" t="n">
        <v>1.219718</v>
      </c>
      <c r="C581" s="8" t="n">
        <v>46.883778</v>
      </c>
      <c r="D581" s="8" t="n">
        <v>97.333333</v>
      </c>
      <c r="E581" s="8" t="n">
        <v>2.022713</v>
      </c>
    </row>
    <row r="582" customFormat="false" ht="15" hidden="false" customHeight="false" outlineLevel="0" collapsed="false">
      <c r="A582" s="8" t="n">
        <v>11.6</v>
      </c>
      <c r="B582" s="8" t="n">
        <v>1.049505</v>
      </c>
      <c r="C582" s="8" t="n">
        <v>46.772667</v>
      </c>
      <c r="D582" s="8" t="n">
        <v>92.666667</v>
      </c>
      <c r="E582" s="8" t="n">
        <v>2.031049</v>
      </c>
    </row>
    <row r="583" customFormat="false" ht="15" hidden="false" customHeight="false" outlineLevel="0" collapsed="false">
      <c r="A583" s="8" t="n">
        <v>11.62</v>
      </c>
      <c r="B583" s="8" t="n">
        <v>1.005974</v>
      </c>
      <c r="C583" s="8" t="n">
        <v>44.214444</v>
      </c>
      <c r="D583" s="8" t="n">
        <v>92</v>
      </c>
      <c r="E583" s="8" t="n">
        <v>2.0481115</v>
      </c>
    </row>
    <row r="584" customFormat="false" ht="15" hidden="false" customHeight="false" outlineLevel="0" collapsed="false">
      <c r="A584" s="8" t="n">
        <v>11.64</v>
      </c>
      <c r="B584" s="8" t="n">
        <v>0.952783</v>
      </c>
      <c r="C584" s="8" t="n">
        <v>39.547778</v>
      </c>
      <c r="D584" s="8" t="n">
        <v>88</v>
      </c>
      <c r="E584" s="8" t="n">
        <v>2.0482205</v>
      </c>
    </row>
    <row r="585" customFormat="false" ht="15" hidden="false" customHeight="false" outlineLevel="0" collapsed="false">
      <c r="A585" s="8" t="n">
        <v>11.66</v>
      </c>
      <c r="B585" s="8" t="n">
        <v>0.974059</v>
      </c>
      <c r="C585" s="8" t="n">
        <v>32.214444</v>
      </c>
      <c r="D585" s="8" t="n">
        <v>90.666667</v>
      </c>
      <c r="E585" s="8" t="n">
        <v>2.050992</v>
      </c>
    </row>
    <row r="586" customFormat="false" ht="15" hidden="false" customHeight="false" outlineLevel="0" collapsed="false">
      <c r="A586" s="8" t="n">
        <v>11.68</v>
      </c>
      <c r="B586" s="8" t="n">
        <v>1.058188</v>
      </c>
      <c r="C586" s="8" t="n">
        <v>25.767333</v>
      </c>
      <c r="D586" s="8" t="n">
        <v>95.333333</v>
      </c>
      <c r="E586" s="8" t="n">
        <v>2.0538765</v>
      </c>
    </row>
    <row r="587" customFormat="false" ht="15" hidden="false" customHeight="false" outlineLevel="0" collapsed="false">
      <c r="A587" s="8" t="n">
        <v>11.7</v>
      </c>
      <c r="B587" s="8" t="n">
        <v>1.068826</v>
      </c>
      <c r="C587" s="8" t="n">
        <v>22.434</v>
      </c>
      <c r="D587" s="8" t="n">
        <v>97.333333</v>
      </c>
      <c r="E587" s="8" t="n">
        <v>2.0708435</v>
      </c>
    </row>
    <row r="588" customFormat="false" ht="15" hidden="false" customHeight="false" outlineLevel="0" collapsed="false">
      <c r="A588" s="8" t="n">
        <v>11.72</v>
      </c>
      <c r="B588" s="8" t="n">
        <v>1.069804</v>
      </c>
      <c r="C588" s="8" t="n">
        <v>21.547778</v>
      </c>
      <c r="D588" s="8" t="n">
        <v>96.666667</v>
      </c>
      <c r="E588" s="8" t="n">
        <v>2.067859</v>
      </c>
    </row>
    <row r="589" customFormat="false" ht="15" hidden="false" customHeight="false" outlineLevel="0" collapsed="false">
      <c r="A589" s="8" t="n">
        <v>11.74</v>
      </c>
      <c r="B589" s="8" t="n">
        <v>1.036911</v>
      </c>
      <c r="C589" s="8" t="n">
        <v>20.989556</v>
      </c>
      <c r="D589" s="8" t="n">
        <v>95.333333</v>
      </c>
      <c r="E589" s="8" t="n">
        <v>2.0708435</v>
      </c>
    </row>
    <row r="590" customFormat="false" ht="15" hidden="false" customHeight="false" outlineLevel="0" collapsed="false">
      <c r="A590" s="8" t="n">
        <v>11.76</v>
      </c>
      <c r="B590" s="8" t="n">
        <v>1.027251</v>
      </c>
      <c r="C590" s="8" t="n">
        <v>20.658889</v>
      </c>
      <c r="D590" s="8" t="n">
        <v>92.666667</v>
      </c>
      <c r="E590" s="8" t="n">
        <v>2.076391</v>
      </c>
    </row>
    <row r="591" customFormat="false" ht="15" hidden="false" customHeight="false" outlineLevel="0" collapsed="false">
      <c r="A591" s="8" t="n">
        <v>11.78</v>
      </c>
      <c r="B591" s="8" t="n">
        <v>0.984697</v>
      </c>
      <c r="C591" s="8" t="n">
        <v>21.881111</v>
      </c>
      <c r="D591" s="8" t="n">
        <v>93.333333</v>
      </c>
      <c r="E591" s="8" t="n">
        <v>2.085042</v>
      </c>
    </row>
    <row r="592" customFormat="false" ht="15" hidden="false" customHeight="false" outlineLevel="0" collapsed="false">
      <c r="A592" s="8" t="n">
        <v>11.8</v>
      </c>
      <c r="B592" s="8" t="n">
        <v>0.931506</v>
      </c>
      <c r="C592" s="8" t="n">
        <v>20.658889</v>
      </c>
      <c r="D592" s="8" t="n">
        <v>90.666667</v>
      </c>
      <c r="E592" s="8" t="n">
        <v>2.0878105</v>
      </c>
    </row>
    <row r="593" customFormat="false" ht="15" hidden="false" customHeight="false" outlineLevel="0" collapsed="false">
      <c r="A593" s="8" t="n">
        <v>11.82</v>
      </c>
      <c r="B593" s="8" t="n">
        <v>0.888953</v>
      </c>
      <c r="C593" s="8" t="n">
        <v>21.214444</v>
      </c>
      <c r="D593" s="8" t="n">
        <v>88.666667</v>
      </c>
      <c r="E593" s="8" t="n">
        <v>2.099381</v>
      </c>
    </row>
    <row r="594" customFormat="false" ht="15" hidden="false" customHeight="false" outlineLevel="0" collapsed="false">
      <c r="A594" s="8" t="n">
        <v>11.84</v>
      </c>
      <c r="B594" s="8" t="n">
        <v>0.814485</v>
      </c>
      <c r="C594" s="8" t="n">
        <v>21.881111</v>
      </c>
      <c r="D594" s="8" t="n">
        <v>86.666667</v>
      </c>
      <c r="E594" s="8" t="n">
        <v>2.116497</v>
      </c>
    </row>
    <row r="595" customFormat="false" ht="15" hidden="false" customHeight="false" outlineLevel="0" collapsed="false">
      <c r="A595" s="8" t="n">
        <v>11.86</v>
      </c>
      <c r="B595" s="8" t="n">
        <v>0.794186</v>
      </c>
      <c r="C595" s="8" t="n">
        <v>20.661556</v>
      </c>
      <c r="D595" s="8" t="n">
        <v>86.666667</v>
      </c>
      <c r="E595" s="8" t="n">
        <v>2.104899</v>
      </c>
    </row>
    <row r="596" customFormat="false" ht="15" hidden="false" customHeight="false" outlineLevel="0" collapsed="false">
      <c r="A596" s="8" t="n">
        <v>11.88</v>
      </c>
      <c r="B596" s="8" t="n">
        <v>0.826101</v>
      </c>
      <c r="C596" s="8" t="n">
        <v>18.883778</v>
      </c>
      <c r="D596" s="8" t="n">
        <v>88.666667</v>
      </c>
      <c r="E596" s="8" t="n">
        <v>2.1047775</v>
      </c>
    </row>
    <row r="597" customFormat="false" ht="15" hidden="false" customHeight="false" outlineLevel="0" collapsed="false">
      <c r="A597" s="8" t="n">
        <v>11.9</v>
      </c>
      <c r="B597" s="8" t="n">
        <v>0.826101</v>
      </c>
      <c r="C597" s="8" t="n">
        <v>17.217111</v>
      </c>
      <c r="D597" s="8" t="n">
        <v>88</v>
      </c>
      <c r="E597" s="8" t="n">
        <v>2.11621</v>
      </c>
    </row>
    <row r="598" customFormat="false" ht="15" hidden="false" customHeight="false" outlineLevel="0" collapsed="false">
      <c r="A598" s="8" t="n">
        <v>11.92</v>
      </c>
      <c r="B598" s="8" t="n">
        <v>0.796141</v>
      </c>
      <c r="C598" s="8" t="n">
        <v>16.444667</v>
      </c>
      <c r="D598" s="8" t="n">
        <v>88</v>
      </c>
      <c r="E598" s="8" t="n">
        <v>2.127656</v>
      </c>
    </row>
    <row r="599" customFormat="false" ht="15" hidden="false" customHeight="false" outlineLevel="0" collapsed="false">
      <c r="A599" s="8" t="n">
        <v>11.94</v>
      </c>
      <c r="B599" s="8" t="n">
        <v>0.796141</v>
      </c>
      <c r="C599" s="8" t="n">
        <v>15.111333</v>
      </c>
      <c r="D599" s="8" t="n">
        <v>88</v>
      </c>
      <c r="E599" s="8" t="n">
        <v>2.1134485</v>
      </c>
    </row>
    <row r="600" customFormat="false" ht="15" hidden="false" customHeight="false" outlineLevel="0" collapsed="false">
      <c r="A600" s="8" t="n">
        <v>11.96</v>
      </c>
      <c r="B600" s="8" t="n">
        <v>0.828056</v>
      </c>
      <c r="C600" s="8" t="n">
        <v>14.222444</v>
      </c>
      <c r="D600" s="8" t="n">
        <v>88.666667</v>
      </c>
      <c r="E600" s="8" t="n">
        <v>2.133056</v>
      </c>
    </row>
    <row r="601" customFormat="false" ht="15" hidden="false" customHeight="false" outlineLevel="0" collapsed="false">
      <c r="A601" s="8" t="n">
        <v>11.98</v>
      </c>
      <c r="B601" s="8" t="n">
        <v>0.829034</v>
      </c>
      <c r="C601" s="8" t="n">
        <v>12.558444</v>
      </c>
      <c r="D601" s="8" t="n">
        <v>90.666667</v>
      </c>
      <c r="E601" s="8" t="n">
        <v>2.144621</v>
      </c>
    </row>
    <row r="602" customFormat="false" ht="15" hidden="false" customHeight="false" outlineLevel="0" collapsed="false">
      <c r="A602" s="8" t="n">
        <v>12</v>
      </c>
      <c r="B602" s="8" t="n">
        <v>0.892864</v>
      </c>
      <c r="C602" s="8" t="n">
        <v>13.002889</v>
      </c>
      <c r="D602" s="8" t="n">
        <v>92</v>
      </c>
      <c r="E602" s="8" t="n">
        <v>2.1360695</v>
      </c>
    </row>
    <row r="603" customFormat="false" ht="15" hidden="false" customHeight="false" outlineLevel="0" collapsed="false">
      <c r="A603" s="8" t="n">
        <v>12.02</v>
      </c>
      <c r="B603" s="8" t="n">
        <v>1.009885</v>
      </c>
      <c r="C603" s="8" t="n">
        <v>13.669556</v>
      </c>
      <c r="D603" s="8" t="n">
        <v>94</v>
      </c>
      <c r="E603" s="8" t="n">
        <v>2.1529085</v>
      </c>
    </row>
    <row r="604" customFormat="false" ht="15" hidden="false" customHeight="false" outlineLevel="0" collapsed="false">
      <c r="A604" s="8" t="n">
        <v>12.04</v>
      </c>
      <c r="B604" s="8" t="n">
        <v>1.010863</v>
      </c>
      <c r="C604" s="8" t="n">
        <v>13.561111</v>
      </c>
      <c r="D604" s="8" t="n">
        <v>94</v>
      </c>
      <c r="E604" s="8" t="n">
        <v>2.147253</v>
      </c>
    </row>
    <row r="605" customFormat="false" ht="15" hidden="false" customHeight="false" outlineLevel="0" collapsed="false">
      <c r="A605" s="8" t="n">
        <v>12.06</v>
      </c>
      <c r="B605" s="8" t="n">
        <v>1.011841</v>
      </c>
      <c r="C605" s="8" t="n">
        <v>13.786</v>
      </c>
      <c r="D605" s="8" t="n">
        <v>90</v>
      </c>
      <c r="E605" s="8" t="n">
        <v>2.164486</v>
      </c>
    </row>
    <row r="606" customFormat="false" ht="15" hidden="false" customHeight="false" outlineLevel="0" collapsed="false">
      <c r="A606" s="8" t="n">
        <v>12.08</v>
      </c>
      <c r="B606" s="8" t="n">
        <v>0.979926</v>
      </c>
      <c r="C606" s="8" t="n">
        <v>16.230444</v>
      </c>
      <c r="D606" s="8" t="n">
        <v>88.666667</v>
      </c>
      <c r="E606" s="8" t="n">
        <v>2.164486</v>
      </c>
    </row>
    <row r="607" customFormat="false" ht="15" hidden="false" customHeight="false" outlineLevel="0" collapsed="false">
      <c r="A607" s="8" t="n">
        <v>12.1</v>
      </c>
      <c r="B607" s="8" t="n">
        <v>0.990564</v>
      </c>
      <c r="C607" s="8" t="n">
        <v>18.230444</v>
      </c>
      <c r="D607" s="8" t="n">
        <v>90</v>
      </c>
      <c r="E607" s="8" t="n">
        <v>2.181451</v>
      </c>
    </row>
    <row r="608" customFormat="false" ht="15" hidden="false" customHeight="false" outlineLevel="0" collapsed="false">
      <c r="A608" s="8" t="n">
        <v>12.12</v>
      </c>
      <c r="B608" s="8" t="n">
        <v>1.035073</v>
      </c>
      <c r="C608" s="8" t="n">
        <v>17.902444</v>
      </c>
      <c r="D608" s="8" t="n">
        <v>89.333333</v>
      </c>
      <c r="E608" s="8" t="n">
        <v>2.181451</v>
      </c>
    </row>
    <row r="609" customFormat="false" ht="15" hidden="false" customHeight="false" outlineLevel="0" collapsed="false">
      <c r="A609" s="8" t="n">
        <v>12.14</v>
      </c>
      <c r="B609" s="8" t="n">
        <v>1.036051</v>
      </c>
      <c r="C609" s="8" t="n">
        <v>20.016222</v>
      </c>
      <c r="D609" s="8" t="n">
        <v>88</v>
      </c>
      <c r="E609" s="8" t="n">
        <v>2.172543</v>
      </c>
    </row>
    <row r="610" customFormat="false" ht="15" hidden="false" customHeight="false" outlineLevel="0" collapsed="false">
      <c r="A610" s="8" t="n">
        <v>12.16</v>
      </c>
      <c r="B610" s="8" t="n">
        <v>1.046689</v>
      </c>
      <c r="C610" s="8" t="n">
        <v>21.571778</v>
      </c>
      <c r="D610" s="8" t="n">
        <v>88</v>
      </c>
      <c r="E610" s="8" t="n">
        <v>2.1838555</v>
      </c>
    </row>
    <row r="611" customFormat="false" ht="15" hidden="false" customHeight="false" outlineLevel="0" collapsed="false">
      <c r="A611" s="8" t="n">
        <v>12.18</v>
      </c>
      <c r="B611" s="8" t="n">
        <v>1.067965</v>
      </c>
      <c r="C611" s="8" t="n">
        <v>23.682889</v>
      </c>
      <c r="D611" s="8" t="n">
        <v>86.666667</v>
      </c>
      <c r="E611" s="8" t="n">
        <v>2.189862</v>
      </c>
    </row>
    <row r="612" customFormat="false" ht="15" hidden="false" customHeight="false" outlineLevel="0" collapsed="false">
      <c r="A612" s="8" t="n">
        <v>12.2</v>
      </c>
      <c r="B612" s="8" t="n">
        <v>1.079582</v>
      </c>
      <c r="C612" s="8" t="n">
        <v>24.907778</v>
      </c>
      <c r="D612" s="8" t="n">
        <v>86</v>
      </c>
      <c r="E612" s="8" t="n">
        <v>2.192761</v>
      </c>
    </row>
    <row r="613" customFormat="false" ht="15" hidden="false" customHeight="false" outlineLevel="0" collapsed="false">
      <c r="A613" s="8" t="n">
        <v>12.22</v>
      </c>
      <c r="B613" s="8" t="n">
        <v>1.100858</v>
      </c>
      <c r="C613" s="8" t="n">
        <v>24.352222</v>
      </c>
      <c r="D613" s="8" t="n">
        <v>84.666667</v>
      </c>
      <c r="E613" s="8" t="n">
        <v>2.2011725</v>
      </c>
    </row>
    <row r="614" customFormat="false" ht="15" hidden="false" customHeight="false" outlineLevel="0" collapsed="false">
      <c r="A614" s="8" t="n">
        <v>12.24</v>
      </c>
      <c r="B614" s="8" t="n">
        <v>1.158939</v>
      </c>
      <c r="C614" s="8" t="n">
        <v>28.476667</v>
      </c>
      <c r="D614" s="8" t="n">
        <v>88.666667</v>
      </c>
      <c r="E614" s="8" t="n">
        <v>2.2177915</v>
      </c>
    </row>
    <row r="615" customFormat="false" ht="15" hidden="false" customHeight="false" outlineLevel="0" collapsed="false">
      <c r="A615" s="8" t="n">
        <v>12.26</v>
      </c>
      <c r="B615" s="8" t="n">
        <v>1.181193</v>
      </c>
      <c r="C615" s="8" t="n">
        <v>30.257111</v>
      </c>
      <c r="D615" s="8" t="n">
        <v>88.666667</v>
      </c>
      <c r="E615" s="8" t="n">
        <v>2.226432</v>
      </c>
    </row>
    <row r="616" customFormat="false" ht="15" hidden="false" customHeight="false" outlineLevel="0" collapsed="false">
      <c r="A616" s="8" t="n">
        <v>12.28</v>
      </c>
      <c r="B616" s="8" t="n">
        <v>1.120296</v>
      </c>
      <c r="C616" s="8" t="n">
        <v>34.265111</v>
      </c>
      <c r="D616" s="8" t="n">
        <v>67.333333</v>
      </c>
      <c r="E616" s="8" t="n">
        <v>2.2459865</v>
      </c>
    </row>
    <row r="617" customFormat="false" ht="15" hidden="false" customHeight="false" outlineLevel="0" collapsed="false">
      <c r="A617" s="8" t="n">
        <v>12.3</v>
      </c>
      <c r="B617" s="8" t="n">
        <v>1.067105</v>
      </c>
      <c r="C617" s="8" t="n">
        <v>38.709556</v>
      </c>
      <c r="D617" s="8" t="n">
        <v>122</v>
      </c>
      <c r="E617" s="8" t="n">
        <v>2.246072</v>
      </c>
    </row>
    <row r="618" customFormat="false" ht="15" hidden="false" customHeight="false" outlineLevel="0" collapsed="false">
      <c r="A618" s="8" t="n">
        <v>12.32</v>
      </c>
      <c r="B618" s="8" t="n">
        <v>1.131052</v>
      </c>
      <c r="C618" s="8" t="n">
        <v>38.405556</v>
      </c>
      <c r="D618" s="8" t="n">
        <v>84.666667</v>
      </c>
      <c r="E618" s="8" t="n">
        <v>2.23486</v>
      </c>
    </row>
    <row r="619" customFormat="false" ht="15" hidden="false" customHeight="false" outlineLevel="0" collapsed="false">
      <c r="A619" s="8" t="n">
        <v>12.34</v>
      </c>
      <c r="B619" s="8" t="n">
        <v>1.024669</v>
      </c>
      <c r="C619" s="8" t="n">
        <v>37.85</v>
      </c>
      <c r="D619" s="8" t="n">
        <v>166.666667</v>
      </c>
      <c r="E619" s="8" t="n">
        <v>2.2290175</v>
      </c>
    </row>
    <row r="620" customFormat="false" ht="15" hidden="false" customHeight="false" outlineLevel="0" collapsed="false">
      <c r="A620" s="8" t="n">
        <v>12.36</v>
      </c>
      <c r="B620" s="8" t="n">
        <v>0.982116</v>
      </c>
      <c r="C620" s="8" t="n">
        <v>37.183333</v>
      </c>
      <c r="D620" s="8" t="n">
        <v>184</v>
      </c>
      <c r="E620" s="8" t="n">
        <v>2.2346025</v>
      </c>
    </row>
    <row r="621" customFormat="false" ht="15" hidden="false" customHeight="false" outlineLevel="0" collapsed="false">
      <c r="A621" s="8" t="n">
        <v>12.38</v>
      </c>
      <c r="B621" s="8" t="n">
        <v>0.969522</v>
      </c>
      <c r="C621" s="8" t="n">
        <v>32.844667</v>
      </c>
      <c r="D621" s="8" t="n">
        <v>184.666667</v>
      </c>
      <c r="E621" s="8" t="n">
        <v>2.243121</v>
      </c>
    </row>
    <row r="622" customFormat="false" ht="15" hidden="false" customHeight="false" outlineLevel="0" collapsed="false">
      <c r="A622" s="8" t="n">
        <v>12.4</v>
      </c>
      <c r="B622" s="8" t="n">
        <v>0.98016</v>
      </c>
      <c r="C622" s="8" t="n">
        <v>28.955778</v>
      </c>
      <c r="D622" s="8" t="n">
        <v>185.333333</v>
      </c>
      <c r="E622" s="8" t="n">
        <v>2.2374005</v>
      </c>
    </row>
    <row r="623" customFormat="false" ht="15" hidden="false" customHeight="false" outlineLevel="0" collapsed="false">
      <c r="A623" s="8" t="n">
        <v>12.42</v>
      </c>
      <c r="B623" s="8" t="n">
        <v>1.001437</v>
      </c>
      <c r="C623" s="8" t="n">
        <v>27.844667</v>
      </c>
      <c r="D623" s="8" t="n">
        <v>185.333333</v>
      </c>
      <c r="E623" s="8" t="n">
        <v>2.2574835</v>
      </c>
    </row>
    <row r="624" customFormat="false" ht="15" hidden="false" customHeight="false" outlineLevel="0" collapsed="false">
      <c r="A624" s="8" t="n">
        <v>12.44</v>
      </c>
      <c r="B624" s="8" t="n">
        <v>1.022713</v>
      </c>
      <c r="C624" s="8" t="n">
        <v>25.289111</v>
      </c>
      <c r="D624" s="8" t="n">
        <v>174.666667</v>
      </c>
      <c r="E624" s="8" t="n">
        <v>2.26026</v>
      </c>
    </row>
    <row r="625" customFormat="false" ht="15" hidden="false" customHeight="false" outlineLevel="0" collapsed="false">
      <c r="A625" s="8" t="n">
        <v>12.46</v>
      </c>
      <c r="B625" s="8" t="n">
        <v>1.065267</v>
      </c>
      <c r="C625" s="8" t="n">
        <v>23.733556</v>
      </c>
      <c r="D625" s="8" t="n">
        <v>116</v>
      </c>
      <c r="E625" s="8" t="n">
        <v>2.254512</v>
      </c>
    </row>
    <row r="626" customFormat="false" ht="15" hidden="false" customHeight="false" outlineLevel="0" collapsed="false">
      <c r="A626" s="8" t="n">
        <v>12.48</v>
      </c>
      <c r="B626" s="8" t="n">
        <v>1.053651</v>
      </c>
      <c r="C626" s="8" t="n">
        <v>22.397556</v>
      </c>
      <c r="D626" s="8" t="n">
        <v>97.333333</v>
      </c>
      <c r="E626" s="8" t="n">
        <v>2.2574835</v>
      </c>
    </row>
    <row r="627" customFormat="false" ht="15" hidden="false" customHeight="false" outlineLevel="0" collapsed="false">
      <c r="A627" s="8" t="n">
        <v>12.5</v>
      </c>
      <c r="B627" s="8" t="n">
        <v>1.053651</v>
      </c>
      <c r="C627" s="8" t="n">
        <v>21.175333</v>
      </c>
      <c r="D627" s="8" t="n">
        <v>103.333333</v>
      </c>
      <c r="E627" s="8" t="n">
        <v>2.2604865</v>
      </c>
    </row>
    <row r="628" customFormat="false" ht="15" hidden="false" customHeight="false" outlineLevel="0" collapsed="false">
      <c r="A628" s="8" t="n">
        <v>12.52</v>
      </c>
      <c r="B628" s="8" t="n">
        <v>1.021736</v>
      </c>
      <c r="C628" s="8" t="n">
        <v>22.286444</v>
      </c>
      <c r="D628" s="8" t="n">
        <v>110</v>
      </c>
      <c r="E628" s="8" t="n">
        <v>2.266022</v>
      </c>
    </row>
    <row r="629" customFormat="false" ht="15" hidden="false" customHeight="false" outlineLevel="0" collapsed="false">
      <c r="A629" s="8" t="n">
        <v>12.54</v>
      </c>
      <c r="B629" s="8" t="n">
        <v>1.032374</v>
      </c>
      <c r="C629" s="8" t="n">
        <v>22.619778</v>
      </c>
      <c r="D629" s="8" t="n">
        <v>108.666667</v>
      </c>
      <c r="E629" s="8" t="n">
        <v>2.268908</v>
      </c>
    </row>
    <row r="630" customFormat="false" ht="15" hidden="false" customHeight="false" outlineLevel="0" collapsed="false">
      <c r="A630" s="8" t="n">
        <v>12.56</v>
      </c>
      <c r="B630" s="8" t="n">
        <v>1.096204</v>
      </c>
      <c r="C630" s="8" t="n">
        <v>23.508667</v>
      </c>
      <c r="D630" s="8" t="n">
        <v>114</v>
      </c>
      <c r="E630" s="8" t="n">
        <v>2.271572</v>
      </c>
    </row>
    <row r="631" customFormat="false" ht="15" hidden="false" customHeight="false" outlineLevel="0" collapsed="false">
      <c r="A631" s="8" t="n">
        <v>12.58</v>
      </c>
      <c r="B631" s="8" t="n">
        <v>1.096204</v>
      </c>
      <c r="C631" s="8" t="n">
        <v>24.842</v>
      </c>
      <c r="D631" s="8" t="n">
        <v>93.333333</v>
      </c>
      <c r="E631" s="8" t="n">
        <v>2.266022</v>
      </c>
    </row>
    <row r="632" customFormat="false" ht="15" hidden="false" customHeight="false" outlineLevel="0" collapsed="false">
      <c r="A632" s="8" t="n">
        <v>12.6</v>
      </c>
      <c r="B632" s="8" t="n">
        <v>1.096204</v>
      </c>
      <c r="C632" s="8" t="n">
        <v>25.286444</v>
      </c>
      <c r="D632" s="8" t="n">
        <v>104.666667</v>
      </c>
      <c r="E632" s="8" t="n">
        <v>2.266022</v>
      </c>
    </row>
    <row r="633" customFormat="false" ht="15" hidden="false" customHeight="false" outlineLevel="0" collapsed="false">
      <c r="A633" s="8" t="n">
        <v>12.62</v>
      </c>
      <c r="B633" s="8" t="n">
        <v>1.11748</v>
      </c>
      <c r="C633" s="8" t="n">
        <v>25.953111</v>
      </c>
      <c r="D633" s="8" t="n">
        <v>92</v>
      </c>
      <c r="E633" s="8" t="n">
        <v>2.274451</v>
      </c>
    </row>
    <row r="634" customFormat="false" ht="15" hidden="false" customHeight="false" outlineLevel="0" collapsed="false">
      <c r="A634" s="8" t="n">
        <v>12.64</v>
      </c>
      <c r="B634" s="8" t="n">
        <v>1.138757</v>
      </c>
      <c r="C634" s="8" t="n">
        <v>26.508667</v>
      </c>
      <c r="D634" s="8" t="n">
        <v>118</v>
      </c>
      <c r="E634" s="8" t="n">
        <v>2.291419</v>
      </c>
    </row>
    <row r="635" customFormat="false" ht="15" hidden="false" customHeight="false" outlineLevel="0" collapsed="false">
      <c r="A635" s="8" t="n">
        <v>12.66</v>
      </c>
      <c r="B635" s="8" t="n">
        <v>1.128119</v>
      </c>
      <c r="C635" s="8" t="n">
        <v>28.953111</v>
      </c>
      <c r="D635" s="8" t="n">
        <v>118.666667</v>
      </c>
      <c r="E635" s="8" t="n">
        <v>2.294301</v>
      </c>
    </row>
    <row r="636" customFormat="false" ht="15" hidden="false" customHeight="false" outlineLevel="0" collapsed="false">
      <c r="A636" s="8" t="n">
        <v>12.68</v>
      </c>
      <c r="B636" s="8" t="n">
        <v>1.116503</v>
      </c>
      <c r="C636" s="8" t="n">
        <v>28.950444</v>
      </c>
      <c r="D636" s="8" t="n">
        <v>101.333333</v>
      </c>
      <c r="E636" s="8" t="n">
        <v>2.291419</v>
      </c>
    </row>
    <row r="637" customFormat="false" ht="15" hidden="false" customHeight="false" outlineLevel="0" collapsed="false">
      <c r="A637" s="8" t="n">
        <v>12.7</v>
      </c>
      <c r="B637" s="8" t="n">
        <v>1.052673</v>
      </c>
      <c r="C637" s="8" t="n">
        <v>30.394889</v>
      </c>
      <c r="D637" s="8" t="n">
        <v>107.333333</v>
      </c>
      <c r="E637" s="8" t="n">
        <v>2.2745635</v>
      </c>
    </row>
    <row r="638" customFormat="false" ht="15" hidden="false" customHeight="false" outlineLevel="0" collapsed="false">
      <c r="A638" s="8" t="n">
        <v>12.72</v>
      </c>
      <c r="B638" s="8" t="n">
        <v>1.052673</v>
      </c>
      <c r="C638" s="8" t="n">
        <v>30.283778</v>
      </c>
      <c r="D638" s="8" t="n">
        <v>146.666667</v>
      </c>
      <c r="E638" s="8" t="n">
        <v>2.285581</v>
      </c>
    </row>
    <row r="639" customFormat="false" ht="15" hidden="false" customHeight="false" outlineLevel="0" collapsed="false">
      <c r="A639" s="8" t="n">
        <v>12.74</v>
      </c>
      <c r="B639" s="8" t="n">
        <v>0.967566</v>
      </c>
      <c r="C639" s="8" t="n">
        <v>29.728222</v>
      </c>
      <c r="D639" s="8" t="n">
        <v>147.333333</v>
      </c>
      <c r="E639" s="8" t="n">
        <v>2.282884</v>
      </c>
    </row>
    <row r="640" customFormat="false" ht="15" hidden="false" customHeight="false" outlineLevel="0" collapsed="false">
      <c r="A640" s="8" t="n">
        <v>12.76</v>
      </c>
      <c r="B640" s="8" t="n">
        <v>0.935652</v>
      </c>
      <c r="C640" s="8" t="n">
        <v>28.394889</v>
      </c>
      <c r="D640" s="8" t="n">
        <v>146.666667</v>
      </c>
      <c r="E640" s="8" t="n">
        <v>2.294301</v>
      </c>
    </row>
    <row r="641" customFormat="false" ht="15" hidden="false" customHeight="false" outlineLevel="0" collapsed="false">
      <c r="A641" s="8" t="n">
        <v>12.78</v>
      </c>
      <c r="B641" s="8" t="n">
        <v>0.914375</v>
      </c>
      <c r="C641" s="8" t="n">
        <v>26.617111</v>
      </c>
      <c r="D641" s="8" t="n">
        <v>144</v>
      </c>
      <c r="E641" s="8" t="n">
        <v>2.293966</v>
      </c>
    </row>
    <row r="642" customFormat="false" ht="15" hidden="false" customHeight="false" outlineLevel="0" collapsed="false">
      <c r="A642" s="8" t="n">
        <v>12.8</v>
      </c>
      <c r="B642" s="8" t="n">
        <v>0.95595</v>
      </c>
      <c r="C642" s="8" t="n">
        <v>23.725556</v>
      </c>
      <c r="D642" s="8" t="n">
        <v>147.333333</v>
      </c>
      <c r="E642" s="8" t="n">
        <v>2.325258</v>
      </c>
    </row>
    <row r="643" customFormat="false" ht="15" hidden="false" customHeight="false" outlineLevel="0" collapsed="false">
      <c r="A643" s="8" t="n">
        <v>12.82</v>
      </c>
      <c r="B643" s="8" t="n">
        <v>1.01012</v>
      </c>
      <c r="C643" s="8" t="n">
        <v>21.283778</v>
      </c>
      <c r="D643" s="8" t="n">
        <v>151.333333</v>
      </c>
      <c r="E643" s="8" t="n">
        <v>2.325258</v>
      </c>
    </row>
    <row r="644" customFormat="false" ht="15" hidden="false" customHeight="false" outlineLevel="0" collapsed="false">
      <c r="A644" s="8" t="n">
        <v>12.84</v>
      </c>
      <c r="B644" s="8" t="n">
        <v>1.148417</v>
      </c>
      <c r="C644" s="8" t="n">
        <v>17.950444</v>
      </c>
      <c r="D644" s="8" t="n">
        <v>156</v>
      </c>
      <c r="E644" s="8" t="n">
        <v>2.330914</v>
      </c>
    </row>
    <row r="645" customFormat="false" ht="15" hidden="false" customHeight="false" outlineLevel="0" collapsed="false">
      <c r="A645" s="8" t="n">
        <v>12.86</v>
      </c>
      <c r="B645" s="8" t="n">
        <v>1.285738</v>
      </c>
      <c r="C645" s="8" t="n">
        <v>21.058889</v>
      </c>
      <c r="D645" s="8" t="n">
        <v>119.333333</v>
      </c>
      <c r="E645" s="8" t="n">
        <v>2.3451005</v>
      </c>
    </row>
    <row r="646" customFormat="false" ht="15" hidden="false" customHeight="false" outlineLevel="0" collapsed="false">
      <c r="A646" s="8" t="n">
        <v>12.88</v>
      </c>
      <c r="B646" s="8" t="n">
        <v>1.317652</v>
      </c>
      <c r="C646" s="8" t="n">
        <v>21.725556</v>
      </c>
      <c r="D646" s="8" t="n">
        <v>119.333333</v>
      </c>
      <c r="E646" s="8" t="n">
        <v>2.3393555</v>
      </c>
    </row>
    <row r="647" customFormat="false" ht="15" hidden="false" customHeight="false" outlineLevel="0" collapsed="false">
      <c r="A647" s="8" t="n">
        <v>12.9</v>
      </c>
      <c r="B647" s="8" t="n">
        <v>1.189993</v>
      </c>
      <c r="C647" s="8" t="n">
        <v>24.725556</v>
      </c>
      <c r="D647" s="8" t="n">
        <v>111.333333</v>
      </c>
      <c r="E647" s="8" t="n">
        <v>2.3564125</v>
      </c>
    </row>
    <row r="648" customFormat="false" ht="15" hidden="false" customHeight="false" outlineLevel="0" collapsed="false">
      <c r="A648" s="8" t="n">
        <v>12.92</v>
      </c>
      <c r="B648" s="8" t="n">
        <v>1.01978</v>
      </c>
      <c r="C648" s="8" t="n">
        <v>27.392222</v>
      </c>
      <c r="D648" s="8" t="n">
        <v>119.333333</v>
      </c>
      <c r="E648" s="8" t="n">
        <v>2.364851</v>
      </c>
    </row>
    <row r="649" customFormat="false" ht="15" hidden="false" customHeight="false" outlineLevel="0" collapsed="false">
      <c r="A649" s="8" t="n">
        <v>12.94</v>
      </c>
      <c r="B649" s="8" t="n">
        <v>0.966589</v>
      </c>
      <c r="C649" s="8" t="n">
        <v>25.281111</v>
      </c>
      <c r="D649" s="8" t="n">
        <v>122</v>
      </c>
      <c r="E649" s="8" t="n">
        <v>2.361845</v>
      </c>
    </row>
    <row r="650" customFormat="false" ht="15" hidden="false" customHeight="false" outlineLevel="0" collapsed="false">
      <c r="A650" s="8" t="n">
        <v>12.96</v>
      </c>
      <c r="B650" s="8" t="n">
        <v>0.934674</v>
      </c>
      <c r="C650" s="8" t="n">
        <v>20.17</v>
      </c>
      <c r="D650" s="8" t="n">
        <v>123.333333</v>
      </c>
      <c r="E650" s="8" t="n">
        <v>2.3674545</v>
      </c>
    </row>
    <row r="651" customFormat="false" ht="15" hidden="false" customHeight="false" outlineLevel="0" collapsed="false">
      <c r="A651" s="8" t="n">
        <v>12.98</v>
      </c>
      <c r="B651" s="8" t="n">
        <v>0.881482</v>
      </c>
      <c r="C651" s="8" t="n">
        <v>16.836667</v>
      </c>
      <c r="D651" s="8" t="n">
        <v>114</v>
      </c>
      <c r="E651" s="8" t="n">
        <v>2.3703585</v>
      </c>
    </row>
    <row r="652" customFormat="false" ht="15" hidden="false" customHeight="false" outlineLevel="0" collapsed="false">
      <c r="A652" s="8" t="n">
        <v>13</v>
      </c>
      <c r="B652" s="8" t="n">
        <v>0.849567</v>
      </c>
      <c r="C652" s="8" t="n">
        <v>15.503333</v>
      </c>
      <c r="D652" s="8" t="n">
        <v>114.666667</v>
      </c>
      <c r="E652" s="8" t="n">
        <v>2.373158</v>
      </c>
    </row>
    <row r="653" customFormat="false" ht="15" hidden="false" customHeight="false" outlineLevel="0" collapsed="false">
      <c r="A653" s="8" t="n">
        <v>13.02</v>
      </c>
      <c r="B653" s="8" t="n">
        <v>0.881482</v>
      </c>
      <c r="C653" s="8" t="n">
        <v>14.947778</v>
      </c>
      <c r="D653" s="8" t="n">
        <v>114</v>
      </c>
      <c r="E653" s="8" t="n">
        <v>2.3760825</v>
      </c>
    </row>
    <row r="654" customFormat="false" ht="15" hidden="false" customHeight="false" outlineLevel="0" collapsed="false">
      <c r="A654" s="8" t="n">
        <v>13.04</v>
      </c>
      <c r="B654" s="8" t="n">
        <v>0.839907</v>
      </c>
      <c r="C654" s="8" t="n">
        <v>14.172667</v>
      </c>
      <c r="D654" s="8" t="n">
        <v>112</v>
      </c>
      <c r="E654" s="8" t="n">
        <v>2.3872345</v>
      </c>
    </row>
    <row r="655" customFormat="false" ht="15" hidden="false" customHeight="false" outlineLevel="0" collapsed="false">
      <c r="A655" s="8" t="n">
        <v>13.06</v>
      </c>
      <c r="B655" s="8" t="n">
        <v>0.765439</v>
      </c>
      <c r="C655" s="8" t="n">
        <v>13.839333</v>
      </c>
      <c r="D655" s="8" t="n">
        <v>111.333333</v>
      </c>
      <c r="E655" s="8" t="n">
        <v>2.376015</v>
      </c>
    </row>
    <row r="656" customFormat="false" ht="15" hidden="false" customHeight="false" outlineLevel="0" collapsed="false">
      <c r="A656" s="8" t="n">
        <v>13.08</v>
      </c>
      <c r="B656" s="8" t="n">
        <v>0.744162</v>
      </c>
      <c r="C656" s="8" t="n">
        <v>13.728222</v>
      </c>
      <c r="D656" s="8" t="n">
        <v>112</v>
      </c>
      <c r="E656" s="8" t="n">
        <v>2.393132</v>
      </c>
    </row>
    <row r="657" customFormat="false" ht="15" hidden="false" customHeight="false" outlineLevel="0" collapsed="false">
      <c r="A657" s="8" t="n">
        <v>13.1</v>
      </c>
      <c r="B657" s="8" t="n">
        <v>0.722886</v>
      </c>
      <c r="C657" s="8" t="n">
        <v>14.394889</v>
      </c>
      <c r="D657" s="8" t="n">
        <v>112</v>
      </c>
      <c r="E657" s="8" t="n">
        <v>2.3759615</v>
      </c>
    </row>
    <row r="658" customFormat="false" ht="15" hidden="false" customHeight="false" outlineLevel="0" collapsed="false">
      <c r="A658" s="8" t="n">
        <v>13.12</v>
      </c>
      <c r="B658" s="8" t="n">
        <v>0.744162</v>
      </c>
      <c r="C658" s="8" t="n">
        <v>13.839333</v>
      </c>
      <c r="D658" s="8" t="n">
        <v>112</v>
      </c>
      <c r="E658" s="8" t="n">
        <v>2.3958445</v>
      </c>
    </row>
    <row r="659" customFormat="false" ht="15" hidden="false" customHeight="false" outlineLevel="0" collapsed="false">
      <c r="A659" s="8" t="n">
        <v>13.14</v>
      </c>
      <c r="B659" s="8" t="n">
        <v>0.744162</v>
      </c>
      <c r="C659" s="8" t="n">
        <v>13.728222</v>
      </c>
      <c r="D659" s="8" t="n">
        <v>117.333333</v>
      </c>
      <c r="E659" s="8" t="n">
        <v>2.404444</v>
      </c>
    </row>
    <row r="660" customFormat="false" ht="15" hidden="false" customHeight="false" outlineLevel="0" collapsed="false">
      <c r="A660" s="8" t="n">
        <v>13.16</v>
      </c>
      <c r="B660" s="8" t="n">
        <v>0.839907</v>
      </c>
      <c r="C660" s="8" t="n">
        <v>15.061556</v>
      </c>
      <c r="D660" s="8" t="n">
        <v>117.333333</v>
      </c>
      <c r="E660" s="8" t="n">
        <v>2.4099545</v>
      </c>
    </row>
    <row r="661" customFormat="false" ht="15" hidden="false" customHeight="false" outlineLevel="0" collapsed="false">
      <c r="A661" s="8" t="n">
        <v>13.18</v>
      </c>
      <c r="B661" s="8" t="n">
        <v>0.88246</v>
      </c>
      <c r="C661" s="8" t="n">
        <v>15.617111</v>
      </c>
      <c r="D661" s="8" t="n">
        <v>119.333333</v>
      </c>
      <c r="E661" s="8" t="n">
        <v>2.412887</v>
      </c>
    </row>
    <row r="662" customFormat="false" ht="15" hidden="false" customHeight="false" outlineLevel="0" collapsed="false">
      <c r="A662" s="8" t="n">
        <v>13.2</v>
      </c>
      <c r="B662" s="8" t="n">
        <v>0.914375</v>
      </c>
      <c r="C662" s="8" t="n">
        <v>16.394889</v>
      </c>
      <c r="D662" s="8" t="n">
        <v>120</v>
      </c>
      <c r="E662" s="8" t="n">
        <v>2.407231</v>
      </c>
    </row>
    <row r="663" customFormat="false" ht="15" hidden="false" customHeight="false" outlineLevel="0" collapsed="false">
      <c r="A663" s="8" t="n">
        <v>13.22</v>
      </c>
      <c r="B663" s="8" t="n">
        <v>0.937607</v>
      </c>
      <c r="C663" s="8" t="n">
        <v>13.844667</v>
      </c>
      <c r="D663" s="8" t="n">
        <v>148</v>
      </c>
      <c r="E663" s="8" t="n">
        <v>2.4239885</v>
      </c>
    </row>
    <row r="664" customFormat="false" ht="15" hidden="false" customHeight="false" outlineLevel="0" collapsed="false">
      <c r="A664" s="8" t="n">
        <v>13.24</v>
      </c>
      <c r="B664" s="8" t="n">
        <v>0.969522</v>
      </c>
      <c r="C664" s="8" t="n">
        <v>14.178</v>
      </c>
      <c r="D664" s="8" t="n">
        <v>150.666667</v>
      </c>
      <c r="E664" s="8" t="n">
        <v>2.452566</v>
      </c>
    </row>
    <row r="665" customFormat="false" ht="15" hidden="false" customHeight="false" outlineLevel="0" collapsed="false">
      <c r="A665" s="8" t="n">
        <v>13.26</v>
      </c>
      <c r="B665" s="8" t="n">
        <v>0.960839</v>
      </c>
      <c r="C665" s="8" t="n">
        <v>15.072222</v>
      </c>
      <c r="D665" s="8" t="n">
        <v>152</v>
      </c>
      <c r="E665" s="8" t="n">
        <v>2.4494325</v>
      </c>
    </row>
    <row r="666" customFormat="false" ht="15" hidden="false" customHeight="false" outlineLevel="0" collapsed="false">
      <c r="A666" s="8" t="n">
        <v>13.28</v>
      </c>
      <c r="B666" s="8" t="n">
        <v>0.971478</v>
      </c>
      <c r="C666" s="8" t="n">
        <v>15.85</v>
      </c>
      <c r="D666" s="8" t="n">
        <v>125.333333</v>
      </c>
      <c r="E666" s="8" t="n">
        <v>2.457962</v>
      </c>
    </row>
    <row r="667" customFormat="false" ht="15" hidden="false" customHeight="false" outlineLevel="0" collapsed="false">
      <c r="A667" s="8" t="n">
        <v>13.3</v>
      </c>
      <c r="B667" s="8" t="n">
        <v>0.960839</v>
      </c>
      <c r="C667" s="8" t="n">
        <v>16.294444</v>
      </c>
      <c r="D667" s="8" t="n">
        <v>121.333333</v>
      </c>
      <c r="E667" s="8" t="n">
        <v>2.457929</v>
      </c>
    </row>
    <row r="668" customFormat="false" ht="15" hidden="false" customHeight="false" outlineLevel="0" collapsed="false">
      <c r="A668" s="8" t="n">
        <v>13.32</v>
      </c>
      <c r="B668" s="8" t="n">
        <v>0.939563</v>
      </c>
      <c r="C668" s="8" t="n">
        <v>15.85</v>
      </c>
      <c r="D668" s="8" t="n">
        <v>92.666667</v>
      </c>
      <c r="E668" s="8" t="n">
        <v>2.4579095</v>
      </c>
    </row>
    <row r="669" customFormat="false" ht="15" hidden="false" customHeight="false" outlineLevel="0" collapsed="false">
      <c r="A669" s="8" t="n">
        <v>13.34</v>
      </c>
      <c r="B669" s="8" t="n">
        <v>0.907648</v>
      </c>
      <c r="C669" s="8" t="n">
        <v>15.627778</v>
      </c>
      <c r="D669" s="8" t="n">
        <v>90</v>
      </c>
      <c r="E669" s="8" t="n">
        <v>2.474977</v>
      </c>
    </row>
    <row r="670" customFormat="false" ht="15" hidden="false" customHeight="false" outlineLevel="0" collapsed="false">
      <c r="A670" s="8" t="n">
        <v>13.36</v>
      </c>
      <c r="B670" s="8" t="n">
        <v>0.897009</v>
      </c>
      <c r="C670" s="8" t="n">
        <v>16.961111</v>
      </c>
      <c r="D670" s="8" t="n">
        <v>104.666667</v>
      </c>
      <c r="E670" s="8" t="n">
        <v>2.4805565</v>
      </c>
    </row>
    <row r="671" customFormat="false" ht="15" hidden="false" customHeight="false" outlineLevel="0" collapsed="false">
      <c r="A671" s="8" t="n">
        <v>13.38</v>
      </c>
      <c r="B671" s="8" t="n">
        <v>0.907648</v>
      </c>
      <c r="C671" s="8" t="n">
        <v>15.738889</v>
      </c>
      <c r="D671" s="8" t="n">
        <v>104.666667</v>
      </c>
      <c r="E671" s="8" t="n">
        <v>2.4833995</v>
      </c>
    </row>
    <row r="672" customFormat="false" ht="15" hidden="false" customHeight="false" outlineLevel="0" collapsed="false">
      <c r="A672" s="8" t="n">
        <v>13.4</v>
      </c>
      <c r="B672" s="8" t="n">
        <v>0.939563</v>
      </c>
      <c r="C672" s="8" t="n">
        <v>14.516667</v>
      </c>
      <c r="D672" s="8" t="n">
        <v>101.333333</v>
      </c>
      <c r="E672" s="8" t="n">
        <v>2.500408</v>
      </c>
    </row>
    <row r="673" customFormat="false" ht="15" hidden="false" customHeight="false" outlineLevel="0" collapsed="false">
      <c r="A673" s="8" t="n">
        <v>13.42</v>
      </c>
      <c r="B673" s="8" t="n">
        <v>0.939563</v>
      </c>
      <c r="C673" s="8" t="n">
        <v>14.85</v>
      </c>
      <c r="D673" s="8" t="n">
        <v>84</v>
      </c>
      <c r="E673" s="8" t="n">
        <v>2.5032605</v>
      </c>
    </row>
    <row r="674" customFormat="false" ht="15" hidden="false" customHeight="false" outlineLevel="0" collapsed="false">
      <c r="A674" s="8" t="n">
        <v>13.44</v>
      </c>
      <c r="B674" s="8" t="n">
        <v>0.907648</v>
      </c>
      <c r="C674" s="8" t="n">
        <v>13.738889</v>
      </c>
      <c r="D674" s="8" t="n">
        <v>53.333333</v>
      </c>
      <c r="E674" s="8" t="n">
        <v>2.511683</v>
      </c>
    </row>
    <row r="675" customFormat="false" ht="15" hidden="false" customHeight="false" outlineLevel="0" collapsed="false">
      <c r="A675" s="8" t="n">
        <v>13.46</v>
      </c>
      <c r="B675" s="8" t="n">
        <v>0.83318</v>
      </c>
      <c r="C675" s="8" t="n">
        <v>19.183333</v>
      </c>
      <c r="D675" s="8" t="n">
        <v>57.333333</v>
      </c>
      <c r="E675" s="8" t="n">
        <v>2.5031645</v>
      </c>
    </row>
    <row r="676" customFormat="false" ht="15" hidden="false" customHeight="false" outlineLevel="0" collapsed="false">
      <c r="A676" s="8" t="n">
        <v>13.48</v>
      </c>
      <c r="B676" s="8" t="n">
        <v>0.834157</v>
      </c>
      <c r="C676" s="8" t="n">
        <v>21.186</v>
      </c>
      <c r="D676" s="8" t="n">
        <v>58.666667</v>
      </c>
      <c r="E676" s="8" t="n">
        <v>2.500344</v>
      </c>
    </row>
    <row r="677" customFormat="false" ht="15" hidden="false" customHeight="false" outlineLevel="0" collapsed="false">
      <c r="A677" s="8" t="n">
        <v>13.5</v>
      </c>
      <c r="B677" s="8" t="n">
        <v>0.823519</v>
      </c>
      <c r="C677" s="8" t="n">
        <v>20.630444</v>
      </c>
      <c r="D677" s="8" t="n">
        <v>60</v>
      </c>
      <c r="E677" s="8" t="n">
        <v>2.5258425</v>
      </c>
    </row>
    <row r="678" customFormat="false" ht="15" hidden="false" customHeight="false" outlineLevel="0" collapsed="false">
      <c r="A678" s="8" t="n">
        <v>13.52</v>
      </c>
      <c r="B678" s="8" t="n">
        <v>0.919264</v>
      </c>
      <c r="C678" s="8" t="n">
        <v>20.186</v>
      </c>
      <c r="D678" s="8" t="n">
        <v>64.666667</v>
      </c>
      <c r="E678" s="8" t="n">
        <v>2.520154</v>
      </c>
    </row>
    <row r="679" customFormat="false" ht="15" hidden="false" customHeight="false" outlineLevel="0" collapsed="false">
      <c r="A679" s="8" t="n">
        <v>13.54</v>
      </c>
      <c r="B679" s="8" t="n">
        <v>0.972455</v>
      </c>
      <c r="C679" s="8" t="n">
        <v>20.630444</v>
      </c>
      <c r="D679" s="8" t="n">
        <v>68</v>
      </c>
      <c r="E679" s="8" t="n">
        <v>2.51734</v>
      </c>
    </row>
    <row r="680" customFormat="false" ht="15" hidden="false" customHeight="false" outlineLevel="0" collapsed="false">
      <c r="A680" s="8" t="n">
        <v>13.56</v>
      </c>
      <c r="B680" s="8" t="n">
        <v>0.951179</v>
      </c>
      <c r="C680" s="8" t="n">
        <v>20.519333</v>
      </c>
      <c r="D680" s="8" t="n">
        <v>66.666667</v>
      </c>
      <c r="E680" s="8" t="n">
        <v>2.5258425</v>
      </c>
    </row>
    <row r="681" customFormat="false" ht="15" hidden="false" customHeight="false" outlineLevel="0" collapsed="false">
      <c r="A681" s="8" t="n">
        <v>13.58</v>
      </c>
      <c r="B681" s="8" t="n">
        <v>0.961817</v>
      </c>
      <c r="C681" s="8" t="n">
        <v>20.186</v>
      </c>
      <c r="D681" s="8" t="n">
        <v>68</v>
      </c>
      <c r="E681" s="8" t="n">
        <v>2.5315435</v>
      </c>
    </row>
    <row r="682" customFormat="false" ht="15" hidden="false" customHeight="false" outlineLevel="0" collapsed="false">
      <c r="A682" s="8" t="n">
        <v>13.6</v>
      </c>
      <c r="B682" s="8" t="n">
        <v>0.94054</v>
      </c>
      <c r="C682" s="8" t="n">
        <v>19.186</v>
      </c>
      <c r="D682" s="8" t="n">
        <v>67.333333</v>
      </c>
      <c r="E682" s="8" t="n">
        <v>2.534348</v>
      </c>
    </row>
    <row r="683" customFormat="false" ht="15" hidden="false" customHeight="false" outlineLevel="0" collapsed="false">
      <c r="A683" s="8" t="n">
        <v>13.62</v>
      </c>
      <c r="B683" s="8" t="n">
        <v>0.908626</v>
      </c>
      <c r="C683" s="8" t="n">
        <v>19.963778</v>
      </c>
      <c r="D683" s="8" t="n">
        <v>67.333333</v>
      </c>
      <c r="E683" s="8" t="n">
        <v>2.5485135</v>
      </c>
    </row>
    <row r="684" customFormat="false" ht="15" hidden="false" customHeight="false" outlineLevel="0" collapsed="false">
      <c r="A684" s="8" t="n">
        <v>13.64</v>
      </c>
      <c r="B684" s="8" t="n">
        <v>0.908626</v>
      </c>
      <c r="C684" s="8" t="n">
        <v>22.186</v>
      </c>
      <c r="D684" s="8" t="n">
        <v>63.333333</v>
      </c>
      <c r="E684" s="8" t="n">
        <v>2.5429135</v>
      </c>
    </row>
    <row r="685" customFormat="false" ht="15" hidden="false" customHeight="false" outlineLevel="0" collapsed="false">
      <c r="A685" s="8" t="n">
        <v>13.66</v>
      </c>
      <c r="B685" s="8" t="n">
        <v>0.918286</v>
      </c>
      <c r="C685" s="8" t="n">
        <v>22.961111</v>
      </c>
      <c r="D685" s="8" t="n">
        <v>64</v>
      </c>
      <c r="E685" s="8" t="n">
        <v>2.551594</v>
      </c>
    </row>
    <row r="686" customFormat="false" ht="15" hidden="false" customHeight="false" outlineLevel="0" collapsed="false">
      <c r="A686" s="8" t="n">
        <v>13.68</v>
      </c>
      <c r="B686" s="8" t="n">
        <v>0.951179</v>
      </c>
      <c r="C686" s="8" t="n">
        <v>23.852667</v>
      </c>
      <c r="D686" s="8" t="n">
        <v>66.666667</v>
      </c>
      <c r="E686" s="8" t="n">
        <v>2.5626815</v>
      </c>
    </row>
    <row r="687" customFormat="false" ht="15" hidden="false" customHeight="false" outlineLevel="0" collapsed="false">
      <c r="A687" s="8" t="n">
        <v>13.7</v>
      </c>
      <c r="B687" s="8" t="n">
        <v>0.961817</v>
      </c>
      <c r="C687" s="8" t="n">
        <v>24.297111</v>
      </c>
      <c r="D687" s="8" t="n">
        <v>64</v>
      </c>
      <c r="E687" s="8" t="n">
        <v>2.5710965</v>
      </c>
    </row>
    <row r="688" customFormat="false" ht="15" hidden="false" customHeight="false" outlineLevel="0" collapsed="false">
      <c r="A688" s="8" t="n">
        <v>13.72</v>
      </c>
      <c r="B688" s="8" t="n">
        <v>0.907648</v>
      </c>
      <c r="C688" s="8" t="n">
        <v>23.738889</v>
      </c>
      <c r="D688" s="8" t="n">
        <v>63.333333</v>
      </c>
      <c r="E688" s="8" t="n">
        <v>2.556937</v>
      </c>
    </row>
    <row r="689" customFormat="false" ht="15" hidden="false" customHeight="false" outlineLevel="0" collapsed="false">
      <c r="A689" s="8" t="n">
        <v>13.74</v>
      </c>
      <c r="B689" s="8" t="n">
        <v>0.865095</v>
      </c>
      <c r="C689" s="8" t="n">
        <v>25.405556</v>
      </c>
      <c r="D689" s="8" t="n">
        <v>63.333333</v>
      </c>
      <c r="E689" s="8" t="n">
        <v>2.562744</v>
      </c>
    </row>
    <row r="690" customFormat="false" ht="15" hidden="false" customHeight="false" outlineLevel="0" collapsed="false">
      <c r="A690" s="8" t="n">
        <v>13.76</v>
      </c>
      <c r="B690" s="8" t="n">
        <v>0.854456</v>
      </c>
      <c r="C690" s="8" t="n">
        <v>24.405556</v>
      </c>
      <c r="D690" s="8" t="n">
        <v>64.666667</v>
      </c>
      <c r="E690" s="8" t="n">
        <v>2.5710965</v>
      </c>
    </row>
    <row r="691" customFormat="false" ht="15" hidden="false" customHeight="false" outlineLevel="0" collapsed="false">
      <c r="A691" s="8" t="n">
        <v>13.78</v>
      </c>
      <c r="B691" s="8" t="n">
        <v>0.907648</v>
      </c>
      <c r="C691" s="8" t="n">
        <v>21.072222</v>
      </c>
      <c r="D691" s="8" t="n">
        <v>68</v>
      </c>
      <c r="E691" s="8" t="n">
        <v>2.5710965</v>
      </c>
    </row>
    <row r="692" customFormat="false" ht="15" hidden="false" customHeight="false" outlineLevel="0" collapsed="false">
      <c r="A692" s="8" t="n">
        <v>13.8</v>
      </c>
      <c r="B692" s="8" t="n">
        <v>0.907648</v>
      </c>
      <c r="C692" s="8" t="n">
        <v>20.183333</v>
      </c>
      <c r="D692" s="8" t="n">
        <v>69.333333</v>
      </c>
      <c r="E692" s="8" t="n">
        <v>2.5710965</v>
      </c>
    </row>
    <row r="693" customFormat="false" ht="15" hidden="false" customHeight="false" outlineLevel="0" collapsed="false">
      <c r="A693" s="8" t="n">
        <v>13.82</v>
      </c>
      <c r="B693" s="8" t="n">
        <v>0.907648</v>
      </c>
      <c r="C693" s="8" t="n">
        <v>20.738889</v>
      </c>
      <c r="D693" s="8" t="n">
        <v>70</v>
      </c>
      <c r="E693" s="8" t="n">
        <v>2.571065</v>
      </c>
    </row>
    <row r="694" customFormat="false" ht="15" hidden="false" customHeight="false" outlineLevel="0" collapsed="false">
      <c r="A694" s="8" t="n">
        <v>13.84</v>
      </c>
      <c r="B694" s="8" t="n">
        <v>0.918286</v>
      </c>
      <c r="C694" s="8" t="n">
        <v>20.961111</v>
      </c>
      <c r="D694" s="8" t="n">
        <v>70</v>
      </c>
      <c r="E694" s="8" t="n">
        <v>2.5653895</v>
      </c>
    </row>
    <row r="695" customFormat="false" ht="15" hidden="false" customHeight="false" outlineLevel="0" collapsed="false">
      <c r="A695" s="8" t="n">
        <v>13.86</v>
      </c>
      <c r="B695" s="8" t="n">
        <v>0.950201</v>
      </c>
      <c r="C695" s="8" t="n">
        <v>20.738889</v>
      </c>
      <c r="D695" s="8" t="n">
        <v>73.333333</v>
      </c>
      <c r="E695" s="8" t="n">
        <v>2.5880665</v>
      </c>
    </row>
    <row r="696" customFormat="false" ht="15" hidden="false" customHeight="false" outlineLevel="0" collapsed="false">
      <c r="A696" s="8" t="n">
        <v>13.88</v>
      </c>
      <c r="B696" s="8" t="n">
        <v>0.937607</v>
      </c>
      <c r="C696" s="8" t="n">
        <v>21.622444</v>
      </c>
      <c r="D696" s="8" t="n">
        <v>73.333333</v>
      </c>
      <c r="E696" s="8" t="n">
        <v>2.576722</v>
      </c>
    </row>
    <row r="697" customFormat="false" ht="15" hidden="false" customHeight="false" outlineLevel="0" collapsed="false">
      <c r="A697" s="8" t="n">
        <v>13.9</v>
      </c>
      <c r="B697" s="8" t="n">
        <v>0.971478</v>
      </c>
      <c r="C697" s="8" t="n">
        <v>22.405556</v>
      </c>
      <c r="D697" s="8" t="n">
        <v>74.666667</v>
      </c>
      <c r="E697" s="8" t="n">
        <v>2.5936675</v>
      </c>
    </row>
    <row r="698" customFormat="false" ht="15" hidden="false" customHeight="false" outlineLevel="0" collapsed="false">
      <c r="A698" s="8" t="n">
        <v>13.92</v>
      </c>
      <c r="B698" s="8" t="n">
        <v>0.939563</v>
      </c>
      <c r="C698" s="8" t="n">
        <v>24.294444</v>
      </c>
      <c r="D698" s="8" t="n">
        <v>74.666667</v>
      </c>
      <c r="E698" s="8" t="n">
        <v>2.590878</v>
      </c>
    </row>
    <row r="699" customFormat="false" ht="15" hidden="false" customHeight="false" outlineLevel="0" collapsed="false">
      <c r="A699" s="8" t="n">
        <v>13.94</v>
      </c>
      <c r="B699" s="8" t="n">
        <v>0.937607</v>
      </c>
      <c r="C699" s="8" t="n">
        <v>25.289111</v>
      </c>
      <c r="D699" s="8" t="n">
        <v>74</v>
      </c>
      <c r="E699" s="8" t="n">
        <v>2.6050365</v>
      </c>
    </row>
    <row r="700" customFormat="false" ht="15" hidden="false" customHeight="false" outlineLevel="0" collapsed="false">
      <c r="A700" s="8" t="n">
        <v>13.96</v>
      </c>
      <c r="B700" s="8" t="n">
        <v>0.91633</v>
      </c>
      <c r="C700" s="8" t="n">
        <v>25.066889</v>
      </c>
      <c r="D700" s="8" t="n">
        <v>75.333333</v>
      </c>
      <c r="E700" s="8" t="n">
        <v>2.5965715</v>
      </c>
    </row>
    <row r="701" customFormat="false" ht="15" hidden="false" customHeight="false" outlineLevel="0" collapsed="false">
      <c r="A701" s="8" t="n">
        <v>13.98</v>
      </c>
      <c r="B701" s="8" t="n">
        <v>0.91633</v>
      </c>
      <c r="C701" s="8" t="n">
        <v>25.066889</v>
      </c>
      <c r="D701" s="8" t="n">
        <v>75.333333</v>
      </c>
      <c r="E701" s="8" t="n">
        <v>2.607848</v>
      </c>
    </row>
    <row r="702" customFormat="false" ht="15" hidden="false" customHeight="false" outlineLevel="0" collapsed="false">
      <c r="A702" s="8" t="n">
        <v>14</v>
      </c>
      <c r="B702" s="8" t="n">
        <v>0.895054</v>
      </c>
      <c r="C702" s="8" t="n">
        <v>24.733556</v>
      </c>
      <c r="D702" s="8" t="n">
        <v>77.333333</v>
      </c>
      <c r="E702" s="8" t="n">
        <v>2.624904</v>
      </c>
    </row>
    <row r="703" customFormat="false" ht="15" hidden="false" customHeight="false" outlineLevel="0" collapsed="false">
      <c r="A703" s="8" t="n">
        <v>14.02</v>
      </c>
      <c r="B703" s="8" t="n">
        <v>0.91633</v>
      </c>
      <c r="C703" s="8" t="n">
        <v>24.400222</v>
      </c>
      <c r="D703" s="8" t="n">
        <v>77.333333</v>
      </c>
      <c r="E703" s="8" t="n">
        <v>2.6135415</v>
      </c>
    </row>
    <row r="704" customFormat="false" ht="15" hidden="false" customHeight="false" outlineLevel="0" collapsed="false">
      <c r="A704" s="8" t="n">
        <v>14.04</v>
      </c>
      <c r="B704" s="8" t="n">
        <v>0.852501</v>
      </c>
      <c r="C704" s="8" t="n">
        <v>24.955778</v>
      </c>
      <c r="D704" s="8" t="n">
        <v>76.666667</v>
      </c>
      <c r="E704" s="8" t="n">
        <v>2.6191615</v>
      </c>
    </row>
    <row r="705" customFormat="false" ht="15" hidden="false" customHeight="false" outlineLevel="0" collapsed="false">
      <c r="A705" s="8" t="n">
        <v>14.06</v>
      </c>
      <c r="B705" s="8" t="n">
        <v>0.863139</v>
      </c>
      <c r="C705" s="8" t="n">
        <v>25.066889</v>
      </c>
      <c r="D705" s="8" t="n">
        <v>77.333333</v>
      </c>
      <c r="E705" s="8" t="n">
        <v>2.6361685</v>
      </c>
    </row>
    <row r="706" customFormat="false" ht="15" hidden="false" customHeight="false" outlineLevel="0" collapsed="false">
      <c r="A706" s="8" t="n">
        <v>14.08</v>
      </c>
      <c r="B706" s="8" t="n">
        <v>0.831224</v>
      </c>
      <c r="C706" s="8" t="n">
        <v>25.289111</v>
      </c>
      <c r="D706" s="8" t="n">
        <v>76.666667</v>
      </c>
      <c r="E706" s="8" t="n">
        <v>2.636132</v>
      </c>
    </row>
    <row r="707" customFormat="false" ht="15" hidden="false" customHeight="false" outlineLevel="0" collapsed="false">
      <c r="A707" s="8" t="n">
        <v>14.1</v>
      </c>
      <c r="B707" s="8" t="n">
        <v>0.820586</v>
      </c>
      <c r="C707" s="8" t="n">
        <v>24.622444</v>
      </c>
      <c r="D707" s="8" t="n">
        <v>76.666667</v>
      </c>
      <c r="E707" s="8" t="n">
        <v>2.644676</v>
      </c>
    </row>
    <row r="708" customFormat="false" ht="15" hidden="false" customHeight="false" outlineLevel="0" collapsed="false">
      <c r="A708" s="8" t="n">
        <v>14.12</v>
      </c>
      <c r="B708" s="8" t="n">
        <v>0.841862</v>
      </c>
      <c r="C708" s="8" t="n">
        <v>23.400222</v>
      </c>
      <c r="D708" s="8" t="n">
        <v>78.666667</v>
      </c>
      <c r="E708" s="8" t="n">
        <v>2.6362775</v>
      </c>
    </row>
    <row r="709" customFormat="false" ht="15" hidden="false" customHeight="false" outlineLevel="0" collapsed="false">
      <c r="A709" s="8" t="n">
        <v>14.14</v>
      </c>
      <c r="B709" s="8" t="n">
        <v>0.820586</v>
      </c>
      <c r="C709" s="8" t="n">
        <v>22.511333</v>
      </c>
      <c r="D709" s="8" t="n">
        <v>78.666667</v>
      </c>
      <c r="E709" s="8" t="n">
        <v>2.647482</v>
      </c>
    </row>
    <row r="710" customFormat="false" ht="15" hidden="false" customHeight="false" outlineLevel="0" collapsed="false">
      <c r="A710" s="8" t="n">
        <v>14.16</v>
      </c>
      <c r="B710" s="8" t="n">
        <v>0.852501</v>
      </c>
      <c r="C710" s="8" t="n">
        <v>21.289111</v>
      </c>
      <c r="D710" s="8" t="n">
        <v>84.666667</v>
      </c>
      <c r="E710" s="8" t="n">
        <v>2.6617</v>
      </c>
    </row>
    <row r="711" customFormat="false" ht="15" hidden="false" customHeight="false" outlineLevel="0" collapsed="false">
      <c r="A711" s="8" t="n">
        <v>14.18</v>
      </c>
      <c r="B711" s="8" t="n">
        <v>0.863139</v>
      </c>
      <c r="C711" s="8" t="n">
        <v>19.178</v>
      </c>
      <c r="D711" s="8" t="n">
        <v>84.666667</v>
      </c>
      <c r="E711" s="8" t="n">
        <v>2.653187</v>
      </c>
    </row>
    <row r="712" customFormat="false" ht="15" hidden="false" customHeight="false" outlineLevel="0" collapsed="false">
      <c r="A712" s="8" t="n">
        <v>14.2</v>
      </c>
      <c r="B712" s="8" t="n">
        <v>0.862161</v>
      </c>
      <c r="C712" s="8" t="n">
        <v>18.064222</v>
      </c>
      <c r="D712" s="8" t="n">
        <v>86.666667</v>
      </c>
      <c r="E712" s="8" t="n">
        <v>2.6617</v>
      </c>
    </row>
    <row r="713" customFormat="false" ht="15" hidden="false" customHeight="false" outlineLevel="0" collapsed="false">
      <c r="A713" s="8" t="n">
        <v>14.22</v>
      </c>
      <c r="B713" s="8" t="n">
        <v>0.895054</v>
      </c>
      <c r="C713" s="8" t="n">
        <v>16.844667</v>
      </c>
      <c r="D713" s="8" t="n">
        <v>88.666667</v>
      </c>
      <c r="E713" s="8" t="n">
        <v>2.6645</v>
      </c>
    </row>
    <row r="714" customFormat="false" ht="15" hidden="false" customHeight="false" outlineLevel="0" collapsed="false">
      <c r="A714" s="8" t="n">
        <v>14.24</v>
      </c>
      <c r="B714" s="8" t="n">
        <v>0.908626</v>
      </c>
      <c r="C714" s="8" t="n">
        <v>14.519333</v>
      </c>
      <c r="D714" s="8" t="n">
        <v>118</v>
      </c>
      <c r="E714" s="8" t="n">
        <v>2.6675905</v>
      </c>
    </row>
    <row r="715" customFormat="false" ht="15" hidden="false" customHeight="false" outlineLevel="0" collapsed="false">
      <c r="A715" s="8" t="n">
        <v>14.26</v>
      </c>
      <c r="B715" s="8" t="n">
        <v>0.94054</v>
      </c>
      <c r="C715" s="8" t="n">
        <v>14.630444</v>
      </c>
      <c r="D715" s="8" t="n">
        <v>118</v>
      </c>
      <c r="E715" s="8" t="n">
        <v>2.6703725</v>
      </c>
    </row>
    <row r="716" customFormat="false" ht="15" hidden="false" customHeight="false" outlineLevel="0" collapsed="false">
      <c r="A716" s="8" t="n">
        <v>14.28</v>
      </c>
      <c r="B716" s="8" t="n">
        <v>0.908626</v>
      </c>
      <c r="C716" s="8" t="n">
        <v>15.630444</v>
      </c>
      <c r="D716" s="8" t="n">
        <v>118.666667</v>
      </c>
      <c r="E716" s="8" t="n">
        <v>2.673157</v>
      </c>
    </row>
    <row r="717" customFormat="false" ht="15" hidden="false" customHeight="false" outlineLevel="0" collapsed="false">
      <c r="A717" s="8" t="n">
        <v>14.3</v>
      </c>
      <c r="B717" s="8" t="n">
        <v>0.919264</v>
      </c>
      <c r="C717" s="8" t="n">
        <v>16.519333</v>
      </c>
      <c r="D717" s="8" t="n">
        <v>120</v>
      </c>
      <c r="E717" s="8" t="n">
        <v>2.673462</v>
      </c>
    </row>
    <row r="718" customFormat="false" ht="15" hidden="false" customHeight="false" outlineLevel="0" collapsed="false">
      <c r="A718" s="8" t="n">
        <v>14.32</v>
      </c>
      <c r="B718" s="8" t="n">
        <v>0.919264</v>
      </c>
      <c r="C718" s="8" t="n">
        <v>18.074889</v>
      </c>
      <c r="D718" s="8" t="n">
        <v>121.333333</v>
      </c>
      <c r="E718" s="8" t="n">
        <v>2.6847735</v>
      </c>
    </row>
    <row r="719" customFormat="false" ht="15" hidden="false" customHeight="false" outlineLevel="0" collapsed="false">
      <c r="A719" s="8" t="n">
        <v>14.34</v>
      </c>
      <c r="B719" s="8" t="n">
        <v>1.015009</v>
      </c>
      <c r="C719" s="8" t="n">
        <v>19.741556</v>
      </c>
      <c r="D719" s="8" t="n">
        <v>126</v>
      </c>
      <c r="E719" s="8" t="n">
        <v>2.693199</v>
      </c>
    </row>
    <row r="720" customFormat="false" ht="15" hidden="false" customHeight="false" outlineLevel="0" collapsed="false">
      <c r="A720" s="8" t="n">
        <v>14.36</v>
      </c>
      <c r="B720" s="8" t="n">
        <v>1.270328</v>
      </c>
      <c r="C720" s="8" t="n">
        <v>19.408222</v>
      </c>
      <c r="D720" s="8" t="n">
        <v>133.333333</v>
      </c>
      <c r="E720" s="8" t="n">
        <v>2.68178</v>
      </c>
    </row>
    <row r="721" customFormat="false" ht="15" hidden="false" customHeight="false" outlineLevel="0" collapsed="false">
      <c r="A721" s="8" t="n">
        <v>14.38</v>
      </c>
      <c r="B721" s="8" t="n">
        <v>1.515009</v>
      </c>
      <c r="C721" s="8" t="n">
        <v>19.963778</v>
      </c>
      <c r="D721" s="8" t="n">
        <v>144</v>
      </c>
      <c r="E721" s="8" t="n">
        <v>2.693199</v>
      </c>
    </row>
    <row r="722" customFormat="false" ht="15" hidden="false" customHeight="false" outlineLevel="0" collapsed="false">
      <c r="A722" s="8" t="n">
        <v>14.4</v>
      </c>
      <c r="B722" s="8" t="n">
        <v>1.493732</v>
      </c>
      <c r="C722" s="8" t="n">
        <v>21.741556</v>
      </c>
      <c r="D722" s="8" t="n">
        <v>80.666667</v>
      </c>
      <c r="E722" s="8" t="n">
        <v>2.695871</v>
      </c>
    </row>
    <row r="723" customFormat="false" ht="15" hidden="false" customHeight="false" outlineLevel="0" collapsed="false">
      <c r="A723" s="8" t="n">
        <v>14.42</v>
      </c>
      <c r="B723" s="8" t="n">
        <v>1.153306</v>
      </c>
      <c r="C723" s="8" t="n">
        <v>24.297111</v>
      </c>
      <c r="D723" s="8" t="n">
        <v>68</v>
      </c>
      <c r="E723" s="8" t="n">
        <v>2.7016275</v>
      </c>
    </row>
    <row r="724" customFormat="false" ht="15" hidden="false" customHeight="false" outlineLevel="0" collapsed="false">
      <c r="A724" s="8" t="n">
        <v>14.44</v>
      </c>
      <c r="B724" s="8" t="n">
        <v>0.866072</v>
      </c>
      <c r="C724" s="8" t="n">
        <v>19.963778</v>
      </c>
      <c r="D724" s="8" t="n">
        <v>70.666667</v>
      </c>
      <c r="E724" s="8" t="n">
        <v>2.715822</v>
      </c>
    </row>
    <row r="725" customFormat="false" ht="15" hidden="false" customHeight="false" outlineLevel="0" collapsed="false">
      <c r="A725" s="8" t="n">
        <v>14.46</v>
      </c>
      <c r="B725" s="8" t="n">
        <v>0.855434</v>
      </c>
      <c r="C725" s="8" t="n">
        <v>16.963778</v>
      </c>
      <c r="D725" s="8" t="n">
        <v>88</v>
      </c>
      <c r="E725" s="8" t="n">
        <v>2.7072835</v>
      </c>
    </row>
    <row r="726" customFormat="false" ht="15" hidden="false" customHeight="false" outlineLevel="0" collapsed="false">
      <c r="A726" s="8" t="n">
        <v>14.48</v>
      </c>
      <c r="B726" s="8" t="n">
        <v>0.844796</v>
      </c>
      <c r="C726" s="8" t="n">
        <v>15.852667</v>
      </c>
      <c r="D726" s="8" t="n">
        <v>97.333333</v>
      </c>
      <c r="E726" s="8" t="n">
        <v>2.718707</v>
      </c>
    </row>
    <row r="727" customFormat="false" ht="15" hidden="false" customHeight="false" outlineLevel="0" collapsed="false">
      <c r="A727" s="8" t="n">
        <v>14.5</v>
      </c>
      <c r="B727" s="8" t="n">
        <v>0.834157</v>
      </c>
      <c r="C727" s="8" t="n">
        <v>16.186</v>
      </c>
      <c r="D727" s="8" t="n">
        <v>102.666667</v>
      </c>
      <c r="E727" s="8" t="n">
        <v>2.7243625</v>
      </c>
    </row>
    <row r="728" customFormat="false" ht="15" hidden="false" customHeight="false" outlineLevel="0" collapsed="false">
      <c r="A728" s="8" t="n">
        <v>14.52</v>
      </c>
      <c r="B728" s="8" t="n">
        <v>0.855434</v>
      </c>
      <c r="C728" s="8" t="n">
        <v>15.297111</v>
      </c>
      <c r="D728" s="8" t="n">
        <v>105.333333</v>
      </c>
      <c r="E728" s="8" t="n">
        <v>2.7243625</v>
      </c>
    </row>
    <row r="729" customFormat="false" ht="15" hidden="false" customHeight="false" outlineLevel="0" collapsed="false">
      <c r="A729" s="8" t="n">
        <v>14.54</v>
      </c>
      <c r="B729" s="8" t="n">
        <v>0.845774</v>
      </c>
      <c r="C729" s="8" t="n">
        <v>13.744222</v>
      </c>
      <c r="D729" s="8" t="n">
        <v>111.333333</v>
      </c>
      <c r="E729" s="8" t="n">
        <v>2.7301415</v>
      </c>
    </row>
    <row r="730" customFormat="false" ht="15" hidden="false" customHeight="false" outlineLevel="0" collapsed="false">
      <c r="A730" s="8" t="n">
        <v>14.56</v>
      </c>
      <c r="B730" s="8" t="n">
        <v>0.919264</v>
      </c>
      <c r="C730" s="8" t="n">
        <v>11.963778</v>
      </c>
      <c r="D730" s="8" t="n">
        <v>117.333333</v>
      </c>
      <c r="E730" s="8" t="n">
        <v>2.752763</v>
      </c>
    </row>
    <row r="731" customFormat="false" ht="15" hidden="false" customHeight="false" outlineLevel="0" collapsed="false">
      <c r="A731" s="8" t="n">
        <v>14.58</v>
      </c>
      <c r="B731" s="8" t="n">
        <v>0.973433</v>
      </c>
      <c r="C731" s="8" t="n">
        <v>9.410889</v>
      </c>
      <c r="D731" s="8" t="n">
        <v>122</v>
      </c>
      <c r="E731" s="8" t="n">
        <v>2.7498725</v>
      </c>
    </row>
    <row r="732" customFormat="false" ht="15" hidden="false" customHeight="false" outlineLevel="0" collapsed="false">
      <c r="A732" s="8" t="n">
        <v>14.6</v>
      </c>
      <c r="B732" s="8" t="n">
        <v>0.920242</v>
      </c>
      <c r="C732" s="8" t="n">
        <v>9.633111</v>
      </c>
      <c r="D732" s="8" t="n">
        <v>122</v>
      </c>
      <c r="E732" s="8" t="n">
        <v>2.7584185</v>
      </c>
    </row>
    <row r="733" customFormat="false" ht="15" hidden="false" customHeight="false" outlineLevel="0" collapsed="false">
      <c r="A733" s="8" t="n">
        <v>14.62</v>
      </c>
      <c r="B733" s="8" t="n">
        <v>0.856412</v>
      </c>
      <c r="C733" s="8" t="n">
        <v>10.188667</v>
      </c>
      <c r="D733" s="8" t="n">
        <v>122</v>
      </c>
      <c r="E733" s="8" t="n">
        <v>2.7671055</v>
      </c>
    </row>
    <row r="734" customFormat="false" ht="15" hidden="false" customHeight="false" outlineLevel="0" collapsed="false">
      <c r="A734" s="8" t="n">
        <v>14.64</v>
      </c>
      <c r="B734" s="8" t="n">
        <v>0.86705</v>
      </c>
      <c r="C734" s="8" t="n">
        <v>11.188667</v>
      </c>
      <c r="D734" s="8" t="n">
        <v>124.666667</v>
      </c>
      <c r="E734" s="8" t="n">
        <v>2.755656</v>
      </c>
    </row>
    <row r="735" customFormat="false" ht="15" hidden="false" customHeight="false" outlineLevel="0" collapsed="false">
      <c r="A735" s="8" t="n">
        <v>14.66</v>
      </c>
      <c r="B735" s="8" t="n">
        <v>0.835135</v>
      </c>
      <c r="C735" s="8" t="n">
        <v>12.188667</v>
      </c>
      <c r="D735" s="8" t="n">
        <v>125.333333</v>
      </c>
      <c r="E735" s="8" t="n">
        <v>2.764207</v>
      </c>
    </row>
    <row r="736" customFormat="false" ht="15" hidden="false" customHeight="false" outlineLevel="0" collapsed="false">
      <c r="A736" s="8" t="n">
        <v>14.68</v>
      </c>
      <c r="B736" s="8" t="n">
        <v>0.835135</v>
      </c>
      <c r="C736" s="8" t="n">
        <v>12.744222</v>
      </c>
      <c r="D736" s="8" t="n">
        <v>127.333333</v>
      </c>
      <c r="E736" s="8" t="n">
        <v>2.7729105</v>
      </c>
    </row>
    <row r="737" customFormat="false" ht="15" hidden="false" customHeight="false" outlineLevel="0" collapsed="false">
      <c r="A737" s="8" t="n">
        <v>14.7</v>
      </c>
      <c r="B737" s="8" t="n">
        <v>0.824497</v>
      </c>
      <c r="C737" s="8" t="n">
        <v>13.966444</v>
      </c>
      <c r="D737" s="8" t="n">
        <v>128.666667</v>
      </c>
      <c r="E737" s="8" t="n">
        <v>2.7727605</v>
      </c>
    </row>
    <row r="738" customFormat="false" ht="15" hidden="false" customHeight="false" outlineLevel="0" collapsed="false">
      <c r="A738" s="8" t="n">
        <v>14.72</v>
      </c>
      <c r="B738" s="8" t="n">
        <v>0.824497</v>
      </c>
      <c r="C738" s="8" t="n">
        <v>14.855333</v>
      </c>
      <c r="D738" s="8" t="n">
        <v>130</v>
      </c>
      <c r="E738" s="8" t="n">
        <v>2.769862</v>
      </c>
    </row>
    <row r="739" customFormat="false" ht="15" hidden="false" customHeight="false" outlineLevel="0" collapsed="false">
      <c r="A739" s="8" t="n">
        <v>14.74</v>
      </c>
      <c r="B739" s="8" t="n">
        <v>0.792582</v>
      </c>
      <c r="C739" s="8" t="n">
        <v>15.522</v>
      </c>
      <c r="D739" s="8" t="n">
        <v>132.666667</v>
      </c>
      <c r="E739" s="8" t="n">
        <v>2.778277</v>
      </c>
    </row>
    <row r="740" customFormat="false" ht="15" hidden="false" customHeight="false" outlineLevel="0" collapsed="false">
      <c r="A740" s="8" t="n">
        <v>14.76</v>
      </c>
      <c r="B740" s="8" t="n">
        <v>0.845774</v>
      </c>
      <c r="C740" s="8" t="n">
        <v>15.299778</v>
      </c>
      <c r="D740" s="8" t="n">
        <v>137.333333</v>
      </c>
      <c r="E740" s="8" t="n">
        <v>2.789588</v>
      </c>
    </row>
    <row r="741" customFormat="false" ht="15" hidden="false" customHeight="false" outlineLevel="0" collapsed="false">
      <c r="A741" s="8" t="n">
        <v>14.78</v>
      </c>
      <c r="B741" s="8" t="n">
        <v>0.868028</v>
      </c>
      <c r="C741" s="8" t="n">
        <v>14.969111</v>
      </c>
      <c r="D741" s="8" t="n">
        <v>139.333333</v>
      </c>
      <c r="E741" s="8" t="n">
        <v>2.7866955</v>
      </c>
    </row>
    <row r="742" customFormat="false" ht="15" hidden="false" customHeight="false" outlineLevel="0" collapsed="false">
      <c r="A742" s="8" t="n">
        <v>14.8</v>
      </c>
      <c r="B742" s="8" t="n">
        <v>0.845774</v>
      </c>
      <c r="C742" s="8" t="n">
        <v>15.077556</v>
      </c>
      <c r="D742" s="8" t="n">
        <v>140.666667</v>
      </c>
      <c r="E742" s="8" t="n">
        <v>2.798281</v>
      </c>
    </row>
    <row r="743" customFormat="false" ht="15" hidden="false" customHeight="false" outlineLevel="0" collapsed="false">
      <c r="A743" s="8" t="n">
        <v>14.82</v>
      </c>
      <c r="B743" s="8" t="n">
        <v>0.86705</v>
      </c>
      <c r="C743" s="8" t="n">
        <v>15.188667</v>
      </c>
      <c r="D743" s="8" t="n">
        <v>143.333333</v>
      </c>
      <c r="E743" s="8" t="n">
        <v>2.792351</v>
      </c>
    </row>
    <row r="744" customFormat="false" ht="15" hidden="false" customHeight="false" outlineLevel="0" collapsed="false">
      <c r="A744" s="8" t="n">
        <v>14.84</v>
      </c>
      <c r="B744" s="8" t="n">
        <v>0.835135</v>
      </c>
      <c r="C744" s="8" t="n">
        <v>14.966444</v>
      </c>
      <c r="D744" s="8" t="n">
        <v>144.666667</v>
      </c>
      <c r="E744" s="8" t="n">
        <v>2.8094485</v>
      </c>
    </row>
    <row r="745" customFormat="false" ht="15" hidden="false" customHeight="false" outlineLevel="0" collapsed="false">
      <c r="A745" s="8" t="n">
        <v>14.86</v>
      </c>
      <c r="B745" s="8" t="n">
        <v>0.846751</v>
      </c>
      <c r="C745" s="8" t="n">
        <v>15.080222</v>
      </c>
      <c r="D745" s="8" t="n">
        <v>146.666667</v>
      </c>
      <c r="E745" s="8" t="n">
        <v>2.8209005</v>
      </c>
    </row>
    <row r="746" customFormat="false" ht="15" hidden="false" customHeight="false" outlineLevel="0" collapsed="false">
      <c r="A746" s="8" t="n">
        <v>14.88</v>
      </c>
      <c r="B746" s="8" t="n">
        <v>0.846751</v>
      </c>
      <c r="C746" s="8" t="n">
        <v>15.191333</v>
      </c>
      <c r="D746" s="8" t="n">
        <v>149.333333</v>
      </c>
      <c r="E746" s="8" t="n">
        <v>2.8265555</v>
      </c>
    </row>
    <row r="747" customFormat="false" ht="15" hidden="false" customHeight="false" outlineLevel="0" collapsed="false">
      <c r="A747" s="8" t="n">
        <v>14.9</v>
      </c>
      <c r="B747" s="8" t="n">
        <v>0.846751</v>
      </c>
      <c r="C747" s="8" t="n">
        <v>15.191333</v>
      </c>
      <c r="D747" s="8" t="n">
        <v>152</v>
      </c>
      <c r="E747" s="8" t="n">
        <v>2.829175</v>
      </c>
    </row>
    <row r="748" customFormat="false" ht="15" hidden="false" customHeight="false" outlineLevel="0" collapsed="false">
      <c r="A748" s="8" t="n">
        <v>14.92</v>
      </c>
      <c r="B748" s="8" t="n">
        <v>0.86705</v>
      </c>
      <c r="C748" s="8" t="n">
        <v>15.077556</v>
      </c>
      <c r="D748" s="8" t="n">
        <v>154</v>
      </c>
      <c r="E748" s="8" t="n">
        <v>2.8267085</v>
      </c>
    </row>
    <row r="749" customFormat="false" ht="15" hidden="false" customHeight="false" outlineLevel="0" collapsed="false">
      <c r="A749" s="8" t="n">
        <v>14.94</v>
      </c>
      <c r="B749" s="8" t="n">
        <v>0.85739</v>
      </c>
      <c r="C749" s="8" t="n">
        <v>14.635778</v>
      </c>
      <c r="D749" s="8" t="n">
        <v>156</v>
      </c>
      <c r="E749" s="8" t="n">
        <v>2.834966</v>
      </c>
    </row>
    <row r="750" customFormat="false" ht="15" hidden="false" customHeight="false" outlineLevel="0" collapsed="false">
      <c r="A750" s="8" t="n">
        <v>14.96</v>
      </c>
      <c r="B750" s="8" t="n">
        <v>0.836113</v>
      </c>
      <c r="C750" s="8" t="n">
        <v>14.858</v>
      </c>
      <c r="D750" s="8" t="n">
        <v>158.666667</v>
      </c>
      <c r="E750" s="8" t="n">
        <v>2.8438355</v>
      </c>
    </row>
    <row r="751" customFormat="false" ht="15" hidden="false" customHeight="false" outlineLevel="0" collapsed="false">
      <c r="A751" s="8" t="n">
        <v>14.98</v>
      </c>
      <c r="B751" s="8" t="n">
        <v>0.824497</v>
      </c>
      <c r="C751" s="8" t="n">
        <v>14.855333</v>
      </c>
      <c r="D751" s="8" t="n">
        <v>160</v>
      </c>
      <c r="E751" s="8" t="n">
        <v>2.840486</v>
      </c>
    </row>
    <row r="752" customFormat="false" ht="15" hidden="false" customHeight="false" outlineLevel="0" collapsed="false">
      <c r="A752" s="8" t="n">
        <v>15</v>
      </c>
      <c r="B752" s="8" t="n">
        <v>0.85739</v>
      </c>
      <c r="C752" s="8" t="n">
        <v>14.858</v>
      </c>
      <c r="D752" s="8" t="n">
        <v>160</v>
      </c>
      <c r="E752" s="8" t="n">
        <v>2.8465795</v>
      </c>
    </row>
    <row r="753" customFormat="false" ht="15" hidden="false" customHeight="false" outlineLevel="0" collapsed="false">
      <c r="A753" s="8" t="n">
        <v>15.02</v>
      </c>
      <c r="B753" s="8" t="n">
        <v>0.85739</v>
      </c>
      <c r="C753" s="8" t="n">
        <v>15.302444</v>
      </c>
      <c r="D753" s="8" t="n">
        <v>164</v>
      </c>
      <c r="E753" s="8" t="n">
        <v>2.84949</v>
      </c>
    </row>
    <row r="754" customFormat="false" ht="15" hidden="false" customHeight="false" outlineLevel="0" collapsed="false">
      <c r="A754" s="8" t="n">
        <v>15.04</v>
      </c>
      <c r="B754" s="8" t="n">
        <v>0.846751</v>
      </c>
      <c r="C754" s="8" t="n">
        <v>16.302444</v>
      </c>
      <c r="D754" s="8" t="n">
        <v>165.333333</v>
      </c>
      <c r="E754" s="8" t="n">
        <v>2.8575865</v>
      </c>
    </row>
    <row r="755" customFormat="false" ht="15" hidden="false" customHeight="false" outlineLevel="0" collapsed="false">
      <c r="A755" s="8" t="n">
        <v>15.06</v>
      </c>
      <c r="B755" s="8" t="n">
        <v>0.899943</v>
      </c>
      <c r="C755" s="8" t="n">
        <v>16.969111</v>
      </c>
      <c r="D755" s="8" t="n">
        <v>166.666667</v>
      </c>
      <c r="E755" s="8" t="n">
        <v>2.866291</v>
      </c>
    </row>
    <row r="756" customFormat="false" ht="15" hidden="false" customHeight="false" outlineLevel="0" collapsed="false">
      <c r="A756" s="8" t="n">
        <v>15.08</v>
      </c>
      <c r="B756" s="8" t="n">
        <v>0.889304</v>
      </c>
      <c r="C756" s="8" t="n">
        <v>18.524667</v>
      </c>
      <c r="D756" s="8" t="n">
        <v>170</v>
      </c>
      <c r="E756" s="8" t="n">
        <v>2.8690415</v>
      </c>
    </row>
    <row r="757" customFormat="false" ht="15" hidden="false" customHeight="false" outlineLevel="0" collapsed="false">
      <c r="A757" s="8" t="n">
        <v>15.1</v>
      </c>
      <c r="B757" s="8" t="n">
        <v>0.899943</v>
      </c>
      <c r="C757" s="8" t="n">
        <v>17.302444</v>
      </c>
      <c r="D757" s="8" t="n">
        <v>174.666667</v>
      </c>
      <c r="E757" s="8" t="n">
        <v>2.8748525</v>
      </c>
    </row>
    <row r="758" customFormat="false" ht="15" hidden="false" customHeight="false" outlineLevel="0" collapsed="false">
      <c r="A758" s="8" t="n">
        <v>15.12</v>
      </c>
      <c r="B758" s="8" t="n">
        <v>0.910581</v>
      </c>
      <c r="C758" s="8" t="n">
        <v>17.413556</v>
      </c>
      <c r="D758" s="8" t="n">
        <v>178.666667</v>
      </c>
      <c r="E758" s="8" t="n">
        <v>2.874552</v>
      </c>
    </row>
    <row r="759" customFormat="false" ht="15" hidden="false" customHeight="false" outlineLevel="0" collapsed="false">
      <c r="A759" s="8" t="n">
        <v>15.14</v>
      </c>
      <c r="B759" s="8" t="n">
        <v>0.921219</v>
      </c>
      <c r="C759" s="8" t="n">
        <v>16.746889</v>
      </c>
      <c r="D759" s="8" t="n">
        <v>180</v>
      </c>
      <c r="E759" s="8" t="n">
        <v>2.8861615</v>
      </c>
    </row>
    <row r="760" customFormat="false" ht="15" hidden="false" customHeight="false" outlineLevel="0" collapsed="false">
      <c r="A760" s="8" t="n">
        <v>15.16</v>
      </c>
      <c r="B760" s="8" t="n">
        <v>0.921219</v>
      </c>
      <c r="C760" s="8" t="n">
        <v>15.858</v>
      </c>
      <c r="D760" s="8" t="n">
        <v>182</v>
      </c>
      <c r="E760" s="8" t="n">
        <v>2.9032905</v>
      </c>
    </row>
    <row r="761" customFormat="false" ht="15" hidden="false" customHeight="false" outlineLevel="0" collapsed="false">
      <c r="A761" s="8" t="n">
        <v>15.18</v>
      </c>
      <c r="B761" s="8" t="n">
        <v>0.921219</v>
      </c>
      <c r="C761" s="8" t="n">
        <v>15.635778</v>
      </c>
      <c r="D761" s="8" t="n">
        <v>184</v>
      </c>
      <c r="E761" s="8" t="n">
        <v>2.886006</v>
      </c>
    </row>
    <row r="762" customFormat="false" ht="15" hidden="false" customHeight="false" outlineLevel="0" collapsed="false">
      <c r="A762" s="8" t="n">
        <v>15.2</v>
      </c>
      <c r="B762" s="8" t="n">
        <v>0.889304</v>
      </c>
      <c r="C762" s="8" t="n">
        <v>15.635778</v>
      </c>
      <c r="D762" s="8" t="n">
        <v>184</v>
      </c>
      <c r="E762" s="8" t="n">
        <v>2.90878</v>
      </c>
    </row>
    <row r="763" customFormat="false" ht="15" hidden="false" customHeight="false" outlineLevel="0" collapsed="false">
      <c r="A763" s="8" t="n">
        <v>15.22</v>
      </c>
      <c r="B763" s="8" t="n">
        <v>0.899943</v>
      </c>
      <c r="C763" s="8" t="n">
        <v>15.635778</v>
      </c>
      <c r="D763" s="8" t="n">
        <v>187.333333</v>
      </c>
      <c r="E763" s="8" t="n">
        <v>2.9060335</v>
      </c>
    </row>
    <row r="764" customFormat="false" ht="15" hidden="false" customHeight="false" outlineLevel="0" collapsed="false">
      <c r="A764" s="8" t="n">
        <v>15.24</v>
      </c>
      <c r="B764" s="8" t="n">
        <v>0.889304</v>
      </c>
      <c r="C764" s="8" t="n">
        <v>18.191333</v>
      </c>
      <c r="D764" s="8" t="n">
        <v>214</v>
      </c>
      <c r="E764" s="8" t="n">
        <v>2.9142805</v>
      </c>
    </row>
    <row r="765" customFormat="false" ht="15" hidden="false" customHeight="false" outlineLevel="0" collapsed="false">
      <c r="A765" s="8" t="n">
        <v>15.26</v>
      </c>
      <c r="B765" s="8" t="n">
        <v>0.911559</v>
      </c>
      <c r="C765" s="8" t="n">
        <v>19.194</v>
      </c>
      <c r="D765" s="8" t="n">
        <v>218</v>
      </c>
      <c r="E765" s="8" t="n">
        <v>2.914599</v>
      </c>
    </row>
    <row r="766" customFormat="false" ht="15" hidden="false" customHeight="false" outlineLevel="0" collapsed="false">
      <c r="A766" s="8" t="n">
        <v>15.28</v>
      </c>
      <c r="B766" s="8" t="n">
        <v>0.922197</v>
      </c>
      <c r="C766" s="8" t="n">
        <v>19.971778</v>
      </c>
      <c r="D766" s="8" t="n">
        <v>218.666667</v>
      </c>
      <c r="E766" s="8" t="n">
        <v>2.922997</v>
      </c>
    </row>
    <row r="767" customFormat="false" ht="15" hidden="false" customHeight="false" outlineLevel="0" collapsed="false">
      <c r="A767" s="8" t="n">
        <v>15.3</v>
      </c>
      <c r="B767" s="8" t="n">
        <v>0.954112</v>
      </c>
      <c r="C767" s="8" t="n">
        <v>19.860667</v>
      </c>
      <c r="D767" s="8" t="n">
        <v>222</v>
      </c>
      <c r="E767" s="8" t="n">
        <v>2.9228385</v>
      </c>
    </row>
    <row r="768" customFormat="false" ht="15" hidden="false" customHeight="false" outlineLevel="0" collapsed="false">
      <c r="A768" s="8" t="n">
        <v>15.32</v>
      </c>
      <c r="B768" s="8" t="n">
        <v>0.986027</v>
      </c>
      <c r="C768" s="8" t="n">
        <v>19.749556</v>
      </c>
      <c r="D768" s="8" t="n">
        <v>225.333333</v>
      </c>
      <c r="E768" s="8" t="n">
        <v>2.92268</v>
      </c>
    </row>
    <row r="769" customFormat="false" ht="15" hidden="false" customHeight="false" outlineLevel="0" collapsed="false">
      <c r="A769" s="8" t="n">
        <v>15.34</v>
      </c>
      <c r="B769" s="8" t="n">
        <v>1.017942</v>
      </c>
      <c r="C769" s="8" t="n">
        <v>19.638445</v>
      </c>
      <c r="D769" s="8" t="n">
        <v>73.333333</v>
      </c>
      <c r="E769" s="8" t="n">
        <v>2.915</v>
      </c>
    </row>
    <row r="770" customFormat="false" ht="15" hidden="false" customHeight="false" outlineLevel="0" collapsed="false">
      <c r="A770" s="8" t="n">
        <v>15.36</v>
      </c>
      <c r="B770" s="8" t="n">
        <v>1.428064</v>
      </c>
      <c r="C770" s="8" t="n">
        <v>27.765556</v>
      </c>
      <c r="D770" s="8" t="n">
        <v>70</v>
      </c>
      <c r="E770" s="8" t="n">
        <v>2.928493</v>
      </c>
    </row>
    <row r="771" customFormat="false" ht="15" hidden="false" customHeight="false" outlineLevel="0" collapsed="false">
      <c r="A771" s="8" t="n">
        <v>15.38</v>
      </c>
      <c r="B771" s="8" t="n">
        <v>1.045085</v>
      </c>
      <c r="C771" s="8" t="n">
        <v>24.21</v>
      </c>
      <c r="D771" s="8" t="n">
        <v>64</v>
      </c>
      <c r="E771" s="8" t="n">
        <v>2.9312455</v>
      </c>
    </row>
    <row r="772" customFormat="false" ht="15" hidden="false" customHeight="false" outlineLevel="0" collapsed="false">
      <c r="A772" s="8" t="n">
        <v>15.4</v>
      </c>
      <c r="B772" s="8" t="n">
        <v>1.023809</v>
      </c>
      <c r="C772" s="8" t="n">
        <v>14.21</v>
      </c>
      <c r="D772" s="8" t="n">
        <v>56.666667</v>
      </c>
      <c r="E772" s="8" t="n">
        <v>2.937053</v>
      </c>
    </row>
    <row r="773" customFormat="false" ht="15" hidden="false" customHeight="false" outlineLevel="0" collapsed="false">
      <c r="A773" s="8" t="n">
        <v>15.42</v>
      </c>
      <c r="B773" s="8" t="n">
        <v>1.151468</v>
      </c>
      <c r="C773" s="8" t="n">
        <v>11.543333</v>
      </c>
      <c r="D773" s="8" t="n">
        <v>73.333333</v>
      </c>
      <c r="E773" s="8" t="n">
        <v>2.9312455</v>
      </c>
    </row>
    <row r="774" customFormat="false" ht="15" hidden="false" customHeight="false" outlineLevel="0" collapsed="false">
      <c r="A774" s="8" t="n">
        <v>15.44</v>
      </c>
      <c r="B774" s="8" t="n">
        <v>1.183383</v>
      </c>
      <c r="C774" s="8" t="n">
        <v>11.543333</v>
      </c>
      <c r="D774" s="8" t="n">
        <v>70</v>
      </c>
      <c r="E774" s="8" t="n">
        <v>2.951806</v>
      </c>
    </row>
    <row r="775" customFormat="false" ht="15" hidden="false" customHeight="false" outlineLevel="0" collapsed="false">
      <c r="A775" s="8" t="n">
        <v>15.46</v>
      </c>
      <c r="B775" s="8" t="n">
        <v>0.917426</v>
      </c>
      <c r="C775" s="8" t="n">
        <v>14.432222</v>
      </c>
      <c r="D775" s="8" t="n">
        <v>64</v>
      </c>
      <c r="E775" s="8" t="n">
        <v>2.960007</v>
      </c>
    </row>
    <row r="776" customFormat="false" ht="15" hidden="false" customHeight="false" outlineLevel="0" collapsed="false">
      <c r="A776" s="8" t="n">
        <v>15.48</v>
      </c>
      <c r="B776" s="8" t="n">
        <v>0.874872</v>
      </c>
      <c r="C776" s="8" t="n">
        <v>11.321111</v>
      </c>
      <c r="D776" s="8" t="n">
        <v>78</v>
      </c>
      <c r="E776" s="8" t="n">
        <v>2.962746</v>
      </c>
    </row>
    <row r="777" customFormat="false" ht="15" hidden="false" customHeight="false" outlineLevel="0" collapsed="false">
      <c r="A777" s="8" t="n">
        <v>15.5</v>
      </c>
      <c r="B777" s="8" t="n">
        <v>0.896149</v>
      </c>
      <c r="C777" s="8" t="n">
        <v>10.21</v>
      </c>
      <c r="D777" s="8" t="n">
        <v>86.666667</v>
      </c>
      <c r="E777" s="8" t="n">
        <v>2.965175</v>
      </c>
    </row>
    <row r="778" customFormat="false" ht="15" hidden="false" customHeight="false" outlineLevel="0" collapsed="false">
      <c r="A778" s="8" t="n">
        <v>15.52</v>
      </c>
      <c r="B778" s="8" t="n">
        <v>0.916448</v>
      </c>
      <c r="C778" s="8" t="n">
        <v>10.207333</v>
      </c>
      <c r="D778" s="8" t="n">
        <v>93.333333</v>
      </c>
      <c r="E778" s="8" t="n">
        <v>2.9740545</v>
      </c>
    </row>
    <row r="779" customFormat="false" ht="15" hidden="false" customHeight="false" outlineLevel="0" collapsed="false">
      <c r="A779" s="8" t="n">
        <v>15.54</v>
      </c>
      <c r="B779" s="8" t="n">
        <v>0.905809</v>
      </c>
      <c r="C779" s="8" t="n">
        <v>9.762889</v>
      </c>
      <c r="D779" s="8" t="n">
        <v>98</v>
      </c>
      <c r="E779" s="8" t="n">
        <v>2.980074</v>
      </c>
    </row>
    <row r="780" customFormat="false" ht="15" hidden="false" customHeight="false" outlineLevel="0" collapsed="false">
      <c r="A780" s="8" t="n">
        <v>15.56</v>
      </c>
      <c r="B780" s="8" t="n">
        <v>0.916448</v>
      </c>
      <c r="C780" s="8" t="n">
        <v>9.429556</v>
      </c>
      <c r="D780" s="8" t="n">
        <v>102.666667</v>
      </c>
      <c r="E780" s="8" t="n">
        <v>2.9859255</v>
      </c>
    </row>
    <row r="781" customFormat="false" ht="15" hidden="false" customHeight="false" outlineLevel="0" collapsed="false">
      <c r="A781" s="8" t="n">
        <v>15.58</v>
      </c>
      <c r="B781" s="8" t="n">
        <v>0.916448</v>
      </c>
      <c r="C781" s="8" t="n">
        <v>10.874</v>
      </c>
      <c r="D781" s="8" t="n">
        <v>107.333333</v>
      </c>
      <c r="E781" s="8" t="n">
        <v>2.974232</v>
      </c>
    </row>
    <row r="782" customFormat="false" ht="15" hidden="false" customHeight="false" outlineLevel="0" collapsed="false">
      <c r="A782" s="8" t="n">
        <v>15.6</v>
      </c>
      <c r="B782" s="8" t="n">
        <v>0.895171</v>
      </c>
      <c r="C782" s="8" t="n">
        <v>12.207333</v>
      </c>
      <c r="D782" s="8" t="n">
        <v>110</v>
      </c>
      <c r="E782" s="8" t="n">
        <v>2.9802725</v>
      </c>
    </row>
    <row r="783" customFormat="false" ht="15" hidden="false" customHeight="false" outlineLevel="0" collapsed="false">
      <c r="A783" s="8" t="n">
        <v>15.62</v>
      </c>
      <c r="B783" s="8" t="n">
        <v>0.905809</v>
      </c>
      <c r="C783" s="8" t="n">
        <v>12.540667</v>
      </c>
      <c r="D783" s="8" t="n">
        <v>112</v>
      </c>
      <c r="E783" s="8" t="n">
        <v>2.9968475</v>
      </c>
    </row>
    <row r="784" customFormat="false" ht="15" hidden="false" customHeight="false" outlineLevel="0" collapsed="false">
      <c r="A784" s="8" t="n">
        <v>15.64</v>
      </c>
      <c r="B784" s="8" t="n">
        <v>0.852618</v>
      </c>
      <c r="C784" s="8" t="n">
        <v>13.207333</v>
      </c>
      <c r="D784" s="8" t="n">
        <v>115.333333</v>
      </c>
      <c r="E784" s="8" t="n">
        <v>2.9859255</v>
      </c>
    </row>
    <row r="785" customFormat="false" ht="15" hidden="false" customHeight="false" outlineLevel="0" collapsed="false">
      <c r="A785" s="8" t="n">
        <v>15.66</v>
      </c>
      <c r="B785" s="8" t="n">
        <v>0.852618</v>
      </c>
      <c r="C785" s="8" t="n">
        <v>13.651778</v>
      </c>
      <c r="D785" s="8" t="n">
        <v>118.666667</v>
      </c>
      <c r="E785" s="8" t="n">
        <v>3.003093</v>
      </c>
    </row>
    <row r="786" customFormat="false" ht="15" hidden="false" customHeight="false" outlineLevel="0" collapsed="false">
      <c r="A786" s="8" t="n">
        <v>15.68</v>
      </c>
      <c r="B786" s="8" t="n">
        <v>0.84198</v>
      </c>
      <c r="C786" s="8" t="n">
        <v>14.318444</v>
      </c>
      <c r="D786" s="8" t="n">
        <v>122.666667</v>
      </c>
      <c r="E786" s="8" t="n">
        <v>2.991579</v>
      </c>
    </row>
    <row r="787" customFormat="false" ht="15" hidden="false" customHeight="false" outlineLevel="0" collapsed="false">
      <c r="A787" s="8" t="n">
        <v>15.7</v>
      </c>
      <c r="B787" s="8" t="n">
        <v>0.810065</v>
      </c>
      <c r="C787" s="8" t="n">
        <v>14.429556</v>
      </c>
      <c r="D787" s="8" t="n">
        <v>124.666667</v>
      </c>
      <c r="E787" s="8" t="n">
        <v>3.0085385</v>
      </c>
    </row>
    <row r="788" customFormat="false" ht="15" hidden="false" customHeight="false" outlineLevel="0" collapsed="false">
      <c r="A788" s="8" t="n">
        <v>15.72</v>
      </c>
      <c r="B788" s="8" t="n">
        <v>0.810065</v>
      </c>
      <c r="C788" s="8" t="n">
        <v>14.874</v>
      </c>
      <c r="D788" s="8" t="n">
        <v>127.333333</v>
      </c>
      <c r="E788" s="8" t="n">
        <v>3.014192</v>
      </c>
    </row>
    <row r="789" customFormat="false" ht="15" hidden="false" customHeight="false" outlineLevel="0" collapsed="false">
      <c r="A789" s="8" t="n">
        <v>15.74</v>
      </c>
      <c r="B789" s="8" t="n">
        <v>0.831341</v>
      </c>
      <c r="C789" s="8" t="n">
        <v>14.985111</v>
      </c>
      <c r="D789" s="8" t="n">
        <v>130</v>
      </c>
      <c r="E789" s="8" t="n">
        <v>3.0227735</v>
      </c>
    </row>
    <row r="790" customFormat="false" ht="15" hidden="false" customHeight="false" outlineLevel="0" collapsed="false">
      <c r="A790" s="8" t="n">
        <v>15.76</v>
      </c>
      <c r="B790" s="8" t="n">
        <v>0.852618</v>
      </c>
      <c r="C790" s="8" t="n">
        <v>15.540667</v>
      </c>
      <c r="D790" s="8" t="n">
        <v>134</v>
      </c>
      <c r="E790" s="8" t="n">
        <v>3.019649</v>
      </c>
    </row>
    <row r="791" customFormat="false" ht="15" hidden="false" customHeight="false" outlineLevel="0" collapsed="false">
      <c r="A791" s="8" t="n">
        <v>15.78</v>
      </c>
      <c r="B791" s="8" t="n">
        <v>0.863256</v>
      </c>
      <c r="C791" s="8" t="n">
        <v>16.429556</v>
      </c>
      <c r="D791" s="8" t="n">
        <v>140</v>
      </c>
      <c r="E791" s="8" t="n">
        <v>3.0254985</v>
      </c>
    </row>
    <row r="792" customFormat="false" ht="15" hidden="false" customHeight="false" outlineLevel="0" collapsed="false">
      <c r="A792" s="8" t="n">
        <v>15.8</v>
      </c>
      <c r="B792" s="8" t="n">
        <v>0.905809</v>
      </c>
      <c r="C792" s="8" t="n">
        <v>17.096222</v>
      </c>
      <c r="D792" s="8" t="n">
        <v>141.333333</v>
      </c>
      <c r="E792" s="8" t="n">
        <v>3.036805</v>
      </c>
    </row>
    <row r="793" customFormat="false" ht="15" hidden="false" customHeight="false" outlineLevel="0" collapsed="false">
      <c r="A793" s="8" t="n">
        <v>15.82</v>
      </c>
      <c r="B793" s="8" t="n">
        <v>0.905809</v>
      </c>
      <c r="C793" s="8" t="n">
        <v>17.540667</v>
      </c>
      <c r="D793" s="8" t="n">
        <v>144.666667</v>
      </c>
      <c r="E793" s="8" t="n">
        <v>3.039733</v>
      </c>
    </row>
    <row r="794" customFormat="false" ht="15" hidden="false" customHeight="false" outlineLevel="0" collapsed="false">
      <c r="A794" s="8" t="n">
        <v>15.84</v>
      </c>
      <c r="B794" s="8" t="n">
        <v>0.91547</v>
      </c>
      <c r="C794" s="8" t="n">
        <v>18.315778</v>
      </c>
      <c r="D794" s="8" t="n">
        <v>149.333333</v>
      </c>
      <c r="E794" s="8" t="n">
        <v>3.039533</v>
      </c>
    </row>
    <row r="795" customFormat="false" ht="15" hidden="false" customHeight="false" outlineLevel="0" collapsed="false">
      <c r="A795" s="8" t="n">
        <v>15.86</v>
      </c>
      <c r="B795" s="8" t="n">
        <v>1.085683</v>
      </c>
      <c r="C795" s="8" t="n">
        <v>17.760222</v>
      </c>
      <c r="D795" s="8" t="n">
        <v>162</v>
      </c>
      <c r="E795" s="8" t="n">
        <v>3.0479175</v>
      </c>
    </row>
    <row r="796" customFormat="false" ht="15" hidden="false" customHeight="false" outlineLevel="0" collapsed="false">
      <c r="A796" s="8" t="n">
        <v>15.88</v>
      </c>
      <c r="B796" s="8" t="n">
        <v>1.298449</v>
      </c>
      <c r="C796" s="8" t="n">
        <v>18.538</v>
      </c>
      <c r="D796" s="8" t="n">
        <v>171.333333</v>
      </c>
      <c r="E796" s="8" t="n">
        <v>3.053765</v>
      </c>
    </row>
    <row r="797" customFormat="false" ht="15" hidden="false" customHeight="false" outlineLevel="0" collapsed="false">
      <c r="A797" s="8" t="n">
        <v>15.9</v>
      </c>
      <c r="B797" s="8" t="n">
        <v>1.511215</v>
      </c>
      <c r="C797" s="8" t="n">
        <v>19.982444</v>
      </c>
      <c r="D797" s="8" t="n">
        <v>156.666667</v>
      </c>
      <c r="E797" s="8" t="n">
        <v>3.0564935</v>
      </c>
    </row>
    <row r="798" customFormat="false" ht="15" hidden="false" customHeight="false" outlineLevel="0" collapsed="false">
      <c r="A798" s="8" t="n">
        <v>15.92</v>
      </c>
      <c r="B798" s="8" t="n">
        <v>1.4793</v>
      </c>
      <c r="C798" s="8" t="n">
        <v>21.649111</v>
      </c>
      <c r="D798" s="8" t="n">
        <v>158.666667</v>
      </c>
      <c r="E798" s="8" t="n">
        <v>3.070725</v>
      </c>
    </row>
    <row r="799" customFormat="false" ht="15" hidden="false" customHeight="false" outlineLevel="0" collapsed="false">
      <c r="A799" s="8" t="n">
        <v>15.94</v>
      </c>
      <c r="B799" s="8" t="n">
        <v>1.277172</v>
      </c>
      <c r="C799" s="8" t="n">
        <v>21.871333</v>
      </c>
      <c r="D799" s="8" t="n">
        <v>76.666667</v>
      </c>
      <c r="E799" s="8" t="n">
        <v>3.0645235</v>
      </c>
    </row>
    <row r="800" customFormat="false" ht="15" hidden="false" customHeight="false" outlineLevel="0" collapsed="false">
      <c r="A800" s="8" t="n">
        <v>15.96</v>
      </c>
      <c r="B800" s="8" t="n">
        <v>1.085683</v>
      </c>
      <c r="C800" s="8" t="n">
        <v>19.538</v>
      </c>
      <c r="D800" s="8" t="n">
        <v>69.333333</v>
      </c>
      <c r="E800" s="8" t="n">
        <v>3.067613</v>
      </c>
    </row>
    <row r="801" customFormat="false" ht="15" hidden="false" customHeight="false" outlineLevel="0" collapsed="false">
      <c r="A801" s="8" t="n">
        <v>15.98</v>
      </c>
      <c r="B801" s="8" t="n">
        <v>1.075044</v>
      </c>
      <c r="C801" s="8" t="n">
        <v>15.315778</v>
      </c>
      <c r="D801" s="8" t="n">
        <v>75.333333</v>
      </c>
      <c r="E801" s="8" t="n">
        <v>3.0730895</v>
      </c>
    </row>
    <row r="802" customFormat="false" ht="15" hidden="false" customHeight="false" outlineLevel="0" collapsed="false">
      <c r="A802" s="8" t="n">
        <v>16</v>
      </c>
      <c r="B802" s="8" t="n">
        <v>1.011215</v>
      </c>
      <c r="C802" s="8" t="n">
        <v>15.093556</v>
      </c>
      <c r="D802" s="8" t="n">
        <v>48</v>
      </c>
      <c r="E802" s="8" t="n">
        <v>3.0674355</v>
      </c>
    </row>
    <row r="803" customFormat="false" ht="15" hidden="false" customHeight="false" outlineLevel="0" collapsed="false">
      <c r="A803" s="8" t="n">
        <v>16.02</v>
      </c>
      <c r="B803" s="8" t="n">
        <v>0.92513</v>
      </c>
      <c r="C803" s="8" t="n">
        <v>16.979778</v>
      </c>
      <c r="D803" s="8" t="n">
        <v>52</v>
      </c>
      <c r="E803" s="8" t="n">
        <v>3.0700165</v>
      </c>
    </row>
    <row r="804" customFormat="false" ht="15" hidden="false" customHeight="false" outlineLevel="0" collapsed="false">
      <c r="A804" s="8" t="n">
        <v>16.04</v>
      </c>
      <c r="B804" s="8" t="n">
        <v>0.92513</v>
      </c>
      <c r="C804" s="8" t="n">
        <v>18.313111</v>
      </c>
      <c r="D804" s="8" t="n">
        <v>53.333333</v>
      </c>
      <c r="E804" s="8" t="n">
        <v>3.0784215</v>
      </c>
    </row>
    <row r="805" customFormat="false" ht="15" hidden="false" customHeight="false" outlineLevel="0" collapsed="false">
      <c r="A805" s="8" t="n">
        <v>16.06</v>
      </c>
      <c r="B805" s="8" t="n">
        <v>0.903854</v>
      </c>
      <c r="C805" s="8" t="n">
        <v>18.868667</v>
      </c>
      <c r="D805" s="8" t="n">
        <v>56</v>
      </c>
      <c r="E805" s="8" t="n">
        <v>3.0813255</v>
      </c>
    </row>
    <row r="806" customFormat="false" ht="15" hidden="false" customHeight="false" outlineLevel="0" collapsed="false">
      <c r="A806" s="8" t="n">
        <v>16.08</v>
      </c>
      <c r="B806" s="8" t="n">
        <v>0.850662</v>
      </c>
      <c r="C806" s="8" t="n">
        <v>20.090889</v>
      </c>
      <c r="D806" s="8" t="n">
        <v>57.333333</v>
      </c>
      <c r="E806" s="8" t="n">
        <v>3.092966</v>
      </c>
    </row>
    <row r="807" customFormat="false" ht="15" hidden="false" customHeight="false" outlineLevel="0" collapsed="false">
      <c r="A807" s="8" t="n">
        <v>16.1</v>
      </c>
      <c r="B807" s="8" t="n">
        <v>0.808109</v>
      </c>
      <c r="C807" s="8" t="n">
        <v>19.313111</v>
      </c>
      <c r="D807" s="8" t="n">
        <v>58.666667</v>
      </c>
      <c r="E807" s="8" t="n">
        <v>3.0958825</v>
      </c>
    </row>
    <row r="808" customFormat="false" ht="15" hidden="false" customHeight="false" outlineLevel="0" collapsed="false">
      <c r="A808" s="8" t="n">
        <v>16.12</v>
      </c>
      <c r="B808" s="8" t="n">
        <v>0.808109</v>
      </c>
      <c r="C808" s="8" t="n">
        <v>18.868667</v>
      </c>
      <c r="D808" s="8" t="n">
        <v>62</v>
      </c>
      <c r="E808" s="8" t="n">
        <v>3.103795</v>
      </c>
    </row>
    <row r="809" customFormat="false" ht="15" hidden="false" customHeight="false" outlineLevel="0" collapsed="false">
      <c r="A809" s="8" t="n">
        <v>16.14</v>
      </c>
      <c r="B809" s="8" t="n">
        <v>0.840024</v>
      </c>
      <c r="C809" s="8" t="n">
        <v>18.090889</v>
      </c>
      <c r="D809" s="8" t="n">
        <v>66.666667</v>
      </c>
      <c r="E809" s="8" t="n">
        <v>3.1070155</v>
      </c>
    </row>
    <row r="810" customFormat="false" ht="15" hidden="false" customHeight="false" outlineLevel="0" collapsed="false">
      <c r="A810" s="8" t="n">
        <v>16.16</v>
      </c>
      <c r="B810" s="8" t="n">
        <v>0.861301</v>
      </c>
      <c r="C810" s="8" t="n">
        <v>16.090889</v>
      </c>
      <c r="D810" s="8" t="n">
        <v>72</v>
      </c>
      <c r="E810" s="8" t="n">
        <v>3.112505</v>
      </c>
    </row>
    <row r="811" customFormat="false" ht="15" hidden="false" customHeight="false" outlineLevel="0" collapsed="false">
      <c r="A811" s="8" t="n">
        <v>16.18</v>
      </c>
      <c r="B811" s="8" t="n">
        <v>0.871939</v>
      </c>
      <c r="C811" s="8" t="n">
        <v>15.202</v>
      </c>
      <c r="D811" s="8" t="n">
        <v>78</v>
      </c>
      <c r="E811" s="8" t="n">
        <v>3.1157625</v>
      </c>
    </row>
    <row r="812" customFormat="false" ht="15" hidden="false" customHeight="false" outlineLevel="0" collapsed="false">
      <c r="A812" s="8" t="n">
        <v>16.2</v>
      </c>
      <c r="B812" s="8" t="n">
        <v>0.92513</v>
      </c>
      <c r="C812" s="8" t="n">
        <v>11.868667</v>
      </c>
      <c r="D812" s="8" t="n">
        <v>310.666667</v>
      </c>
      <c r="E812" s="8" t="n">
        <v>3.126722</v>
      </c>
    </row>
    <row r="813" customFormat="false" ht="15" hidden="false" customHeight="false" outlineLevel="0" collapsed="false">
      <c r="A813" s="8" t="n">
        <v>16.22</v>
      </c>
      <c r="B813" s="8" t="n">
        <v>0.926108</v>
      </c>
      <c r="C813" s="8" t="n">
        <v>12.204667</v>
      </c>
      <c r="D813" s="8" t="n">
        <v>308.666667</v>
      </c>
      <c r="E813" s="8" t="n">
        <v>3.1469515</v>
      </c>
    </row>
    <row r="814" customFormat="false" ht="15" hidden="false" customHeight="false" outlineLevel="0" collapsed="false">
      <c r="A814" s="8" t="n">
        <v>16.24</v>
      </c>
      <c r="B814" s="8" t="n">
        <v>0.904832</v>
      </c>
      <c r="C814" s="8" t="n">
        <v>12.204667</v>
      </c>
      <c r="D814" s="8" t="n">
        <v>305.333333</v>
      </c>
      <c r="E814" s="8" t="n">
        <v>3.1298065</v>
      </c>
    </row>
    <row r="815" customFormat="false" ht="15" hidden="false" customHeight="false" outlineLevel="0" collapsed="false">
      <c r="A815" s="8" t="n">
        <v>16.26</v>
      </c>
      <c r="B815" s="8" t="n">
        <v>0.904832</v>
      </c>
      <c r="C815" s="8" t="n">
        <v>12.760222</v>
      </c>
      <c r="D815" s="8" t="n">
        <v>303.333333</v>
      </c>
      <c r="E815" s="8" t="n">
        <v>3.141298</v>
      </c>
    </row>
    <row r="816" customFormat="false" ht="15" hidden="false" customHeight="false" outlineLevel="0" collapsed="false">
      <c r="A816" s="8" t="n">
        <v>16.28</v>
      </c>
      <c r="B816" s="8" t="n">
        <v>0.894193</v>
      </c>
      <c r="C816" s="8" t="n">
        <v>13.204667</v>
      </c>
      <c r="D816" s="8" t="n">
        <v>310</v>
      </c>
      <c r="E816" s="8" t="n">
        <v>3.141298</v>
      </c>
    </row>
    <row r="817" customFormat="false" ht="15" hidden="false" customHeight="false" outlineLevel="0" collapsed="false">
      <c r="A817" s="8" t="n">
        <v>16.3</v>
      </c>
      <c r="B817" s="8" t="n">
        <v>0.904832</v>
      </c>
      <c r="C817" s="8" t="n">
        <v>12.760222</v>
      </c>
      <c r="D817" s="8" t="n">
        <v>313.333333</v>
      </c>
      <c r="E817" s="8" t="n">
        <v>3.1500715</v>
      </c>
    </row>
    <row r="818" customFormat="false" ht="15" hidden="false" customHeight="false" outlineLevel="0" collapsed="false">
      <c r="A818" s="8" t="n">
        <v>16.32</v>
      </c>
      <c r="B818" s="8" t="n">
        <v>0.91547</v>
      </c>
      <c r="C818" s="8" t="n">
        <v>12.093556</v>
      </c>
      <c r="D818" s="8" t="n">
        <v>315.333333</v>
      </c>
      <c r="E818" s="8" t="n">
        <v>3.1471445</v>
      </c>
    </row>
    <row r="819" customFormat="false" ht="15" hidden="false" customHeight="false" outlineLevel="0" collapsed="false">
      <c r="A819" s="8" t="n">
        <v>16.34</v>
      </c>
      <c r="B819" s="8" t="n">
        <v>0.958023</v>
      </c>
      <c r="C819" s="8" t="n">
        <v>11.538</v>
      </c>
      <c r="D819" s="8" t="n">
        <v>322</v>
      </c>
      <c r="E819" s="8" t="n">
        <v>3.158654</v>
      </c>
    </row>
    <row r="820" customFormat="false" ht="15" hidden="false" customHeight="false" outlineLevel="0" collapsed="false">
      <c r="A820" s="8" t="n">
        <v>16.36</v>
      </c>
      <c r="B820" s="8" t="n">
        <v>1.106959</v>
      </c>
      <c r="C820" s="8" t="n">
        <v>11.538</v>
      </c>
      <c r="D820" s="8" t="n">
        <v>349.333333</v>
      </c>
      <c r="E820" s="8" t="n">
        <v>3.1534375</v>
      </c>
    </row>
    <row r="821" customFormat="false" ht="15" hidden="false" customHeight="false" outlineLevel="0" collapsed="false">
      <c r="A821" s="8" t="n">
        <v>16.38</v>
      </c>
      <c r="B821" s="8" t="n">
        <v>1.298449</v>
      </c>
      <c r="C821" s="8" t="n">
        <v>11.871333</v>
      </c>
      <c r="D821" s="8" t="n">
        <v>206.666667</v>
      </c>
      <c r="E821" s="8" t="n">
        <v>3.158867</v>
      </c>
    </row>
    <row r="822" customFormat="false" ht="15" hidden="false" customHeight="false" outlineLevel="0" collapsed="false">
      <c r="A822" s="8" t="n">
        <v>16.4</v>
      </c>
      <c r="B822" s="8" t="n">
        <v>1.41547</v>
      </c>
      <c r="C822" s="8" t="n">
        <v>10.982444</v>
      </c>
      <c r="D822" s="8" t="n">
        <v>211.333333</v>
      </c>
      <c r="E822" s="8" t="n">
        <v>3.164307</v>
      </c>
    </row>
    <row r="823" customFormat="false" ht="15" hidden="false" customHeight="false" outlineLevel="0" collapsed="false">
      <c r="A823" s="8" t="n">
        <v>16.42</v>
      </c>
      <c r="B823" s="8" t="n">
        <v>1.436747</v>
      </c>
      <c r="C823" s="8" t="n">
        <v>14.426889</v>
      </c>
      <c r="D823" s="8" t="n">
        <v>104.666667</v>
      </c>
      <c r="E823" s="8" t="n">
        <v>3.167456</v>
      </c>
    </row>
    <row r="824" customFormat="false" ht="15" hidden="false" customHeight="false" outlineLevel="0" collapsed="false">
      <c r="A824" s="8" t="n">
        <v>16.44</v>
      </c>
      <c r="B824" s="8" t="n">
        <v>1.458023</v>
      </c>
      <c r="C824" s="8" t="n">
        <v>20.093556</v>
      </c>
      <c r="D824" s="8" t="n">
        <v>86.666667</v>
      </c>
      <c r="E824" s="8" t="n">
        <v>3.1726845</v>
      </c>
    </row>
    <row r="825" customFormat="false" ht="15" hidden="false" customHeight="false" outlineLevel="0" collapsed="false">
      <c r="A825" s="8" t="n">
        <v>16.46</v>
      </c>
      <c r="B825" s="8" t="n">
        <v>1.447385</v>
      </c>
      <c r="C825" s="8" t="n">
        <v>27.426889</v>
      </c>
      <c r="D825" s="8" t="n">
        <v>89.333333</v>
      </c>
      <c r="E825" s="8" t="n">
        <v>3.164307</v>
      </c>
    </row>
    <row r="826" customFormat="false" ht="15" hidden="false" customHeight="false" outlineLevel="0" collapsed="false">
      <c r="A826" s="8" t="n">
        <v>16.48</v>
      </c>
      <c r="B826" s="8" t="n">
        <v>1.458023</v>
      </c>
      <c r="C826" s="8" t="n">
        <v>34.093556</v>
      </c>
      <c r="D826" s="8" t="n">
        <v>90.666667</v>
      </c>
      <c r="E826" s="8" t="n">
        <v>3.173335</v>
      </c>
    </row>
    <row r="827" customFormat="false" ht="15" hidden="false" customHeight="false" outlineLevel="0" collapsed="false">
      <c r="A827" s="8" t="n">
        <v>16.5</v>
      </c>
      <c r="B827" s="8" t="n">
        <v>1.436747</v>
      </c>
      <c r="C827" s="8" t="n">
        <v>38.871333</v>
      </c>
      <c r="D827" s="8" t="n">
        <v>90.666667</v>
      </c>
      <c r="E827" s="8" t="n">
        <v>3.1762785</v>
      </c>
    </row>
    <row r="828" customFormat="false" ht="15" hidden="false" customHeight="false" outlineLevel="0" collapsed="false">
      <c r="A828" s="8" t="n">
        <v>16.52</v>
      </c>
      <c r="B828" s="8" t="n">
        <v>1.394193</v>
      </c>
      <c r="C828" s="8" t="n">
        <v>47.093556</v>
      </c>
      <c r="D828" s="8" t="n">
        <v>90</v>
      </c>
      <c r="E828" s="8" t="n">
        <v>3.1873515</v>
      </c>
    </row>
    <row r="829" customFormat="false" ht="15" hidden="false" customHeight="false" outlineLevel="0" collapsed="false">
      <c r="A829" s="8" t="n">
        <v>16.54</v>
      </c>
      <c r="B829" s="8" t="n">
        <v>1.383555</v>
      </c>
      <c r="C829" s="8" t="n">
        <v>53.538</v>
      </c>
      <c r="D829" s="8" t="n">
        <v>90.666667</v>
      </c>
      <c r="E829" s="8" t="n">
        <v>3.167456</v>
      </c>
    </row>
    <row r="830" customFormat="false" ht="15" hidden="false" customHeight="false" outlineLevel="0" collapsed="false">
      <c r="A830" s="8" t="n">
        <v>16.56</v>
      </c>
      <c r="B830" s="8" t="n">
        <v>1.41547</v>
      </c>
      <c r="C830" s="8" t="n">
        <v>52.649111</v>
      </c>
      <c r="D830" s="8" t="n">
        <v>93.333333</v>
      </c>
      <c r="E830" s="8" t="n">
        <v>3.1848755</v>
      </c>
    </row>
    <row r="831" customFormat="false" ht="15" hidden="false" customHeight="false" outlineLevel="0" collapsed="false">
      <c r="A831" s="8" t="n">
        <v>16.58</v>
      </c>
      <c r="B831" s="8" t="n">
        <v>1.394193</v>
      </c>
      <c r="C831" s="8" t="n">
        <v>51.204667</v>
      </c>
      <c r="D831" s="8" t="n">
        <v>96</v>
      </c>
      <c r="E831" s="8" t="n">
        <v>3.198656</v>
      </c>
    </row>
    <row r="832" customFormat="false" ht="15" hidden="false" customHeight="false" outlineLevel="0" collapsed="false">
      <c r="A832" s="8" t="n">
        <v>16.6</v>
      </c>
      <c r="B832" s="8" t="n">
        <v>1.383555</v>
      </c>
      <c r="C832" s="8" t="n">
        <v>50.426889</v>
      </c>
      <c r="D832" s="8" t="n">
        <v>97.333333</v>
      </c>
      <c r="E832" s="8" t="n">
        <v>3.193725</v>
      </c>
    </row>
    <row r="833" customFormat="false" ht="15" hidden="false" customHeight="false" outlineLevel="0" collapsed="false">
      <c r="A833" s="8" t="n">
        <v>16.62</v>
      </c>
      <c r="B833" s="8" t="n">
        <v>1.361301</v>
      </c>
      <c r="C833" s="8" t="n">
        <v>49.868667</v>
      </c>
      <c r="D833" s="8" t="n">
        <v>97.333333</v>
      </c>
      <c r="E833" s="8" t="n">
        <v>3.2018305</v>
      </c>
    </row>
    <row r="834" customFormat="false" ht="15" hidden="false" customHeight="false" outlineLevel="0" collapsed="false">
      <c r="A834" s="8" t="n">
        <v>16.64</v>
      </c>
      <c r="B834" s="8" t="n">
        <v>1.254918</v>
      </c>
      <c r="C834" s="8" t="n">
        <v>47.202</v>
      </c>
      <c r="D834" s="8" t="n">
        <v>92.666667</v>
      </c>
      <c r="E834" s="8" t="n">
        <v>3.2104295</v>
      </c>
    </row>
    <row r="835" customFormat="false" ht="15" hidden="false" customHeight="false" outlineLevel="0" collapsed="false">
      <c r="A835" s="8" t="n">
        <v>16.66</v>
      </c>
      <c r="B835" s="8" t="n">
        <v>1.211387</v>
      </c>
      <c r="C835" s="8" t="n">
        <v>44.977111</v>
      </c>
      <c r="D835" s="8" t="n">
        <v>90.666667</v>
      </c>
      <c r="E835" s="8" t="n">
        <v>3.2047775</v>
      </c>
    </row>
    <row r="836" customFormat="false" ht="15" hidden="false" customHeight="false" outlineLevel="0" collapsed="false">
      <c r="A836" s="8" t="n">
        <v>16.68</v>
      </c>
      <c r="B836" s="8" t="n">
        <v>1.136919</v>
      </c>
      <c r="C836" s="8" t="n">
        <v>43.421556</v>
      </c>
      <c r="D836" s="8" t="n">
        <v>90</v>
      </c>
      <c r="E836" s="8" t="n">
        <v>3.2104295</v>
      </c>
    </row>
    <row r="837" customFormat="false" ht="15" hidden="false" customHeight="false" outlineLevel="0" collapsed="false">
      <c r="A837" s="8" t="n">
        <v>16.7</v>
      </c>
      <c r="B837" s="8" t="n">
        <v>1.083727</v>
      </c>
      <c r="C837" s="8" t="n">
        <v>43.088222</v>
      </c>
      <c r="D837" s="8" t="n">
        <v>88.666667</v>
      </c>
      <c r="E837" s="8" t="n">
        <v>3.215613</v>
      </c>
    </row>
    <row r="838" customFormat="false" ht="15" hidden="false" customHeight="false" outlineLevel="0" collapsed="false">
      <c r="A838" s="8" t="n">
        <v>16.72</v>
      </c>
      <c r="B838" s="8" t="n">
        <v>1.007304</v>
      </c>
      <c r="C838" s="8" t="n">
        <v>42.194</v>
      </c>
      <c r="D838" s="8" t="n">
        <v>88.666667</v>
      </c>
      <c r="E838" s="8" t="n">
        <v>3.224934</v>
      </c>
    </row>
    <row r="839" customFormat="false" ht="15" hidden="false" customHeight="false" outlineLevel="0" collapsed="false">
      <c r="A839" s="8" t="n">
        <v>16.74</v>
      </c>
      <c r="B839" s="8" t="n">
        <v>1.007304</v>
      </c>
      <c r="C839" s="8" t="n">
        <v>41.416222</v>
      </c>
      <c r="D839" s="8" t="n">
        <v>92</v>
      </c>
      <c r="E839" s="8" t="n">
        <v>3.216081</v>
      </c>
    </row>
    <row r="840" customFormat="false" ht="15" hidden="false" customHeight="false" outlineLevel="0" collapsed="false">
      <c r="A840" s="8" t="n">
        <v>16.76</v>
      </c>
      <c r="B840" s="8" t="n">
        <v>0.974411</v>
      </c>
      <c r="C840" s="8" t="n">
        <v>40.080222</v>
      </c>
      <c r="D840" s="8" t="n">
        <v>96</v>
      </c>
      <c r="E840" s="8" t="n">
        <v>3.222507</v>
      </c>
    </row>
    <row r="841" customFormat="false" ht="15" hidden="false" customHeight="false" outlineLevel="0" collapsed="false">
      <c r="A841" s="8" t="n">
        <v>16.78</v>
      </c>
      <c r="B841" s="8" t="n">
        <v>0.985049</v>
      </c>
      <c r="C841" s="8" t="n">
        <v>35.746889</v>
      </c>
      <c r="D841" s="8" t="n">
        <v>100</v>
      </c>
      <c r="E841" s="8" t="n">
        <v>3.233283</v>
      </c>
    </row>
    <row r="842" customFormat="false" ht="15" hidden="false" customHeight="false" outlineLevel="0" collapsed="false">
      <c r="A842" s="8" t="n">
        <v>16.8</v>
      </c>
      <c r="B842" s="8" t="n">
        <v>0.974411</v>
      </c>
      <c r="C842" s="8" t="n">
        <v>32.191333</v>
      </c>
      <c r="D842" s="8" t="n">
        <v>103.333333</v>
      </c>
      <c r="E842" s="8" t="n">
        <v>3.2308475</v>
      </c>
    </row>
    <row r="843" customFormat="false" ht="15" hidden="false" customHeight="false" outlineLevel="0" collapsed="false">
      <c r="A843" s="8" t="n">
        <v>16.82</v>
      </c>
      <c r="B843" s="8" t="n">
        <v>0.973433</v>
      </c>
      <c r="C843" s="8" t="n">
        <v>28.522</v>
      </c>
      <c r="D843" s="8" t="n">
        <v>110</v>
      </c>
      <c r="E843" s="8" t="n">
        <v>3.250493</v>
      </c>
    </row>
    <row r="844" customFormat="false" ht="15" hidden="false" customHeight="false" outlineLevel="0" collapsed="false">
      <c r="A844" s="8" t="n">
        <v>16.84</v>
      </c>
      <c r="B844" s="8" t="n">
        <v>0.973433</v>
      </c>
      <c r="C844" s="8" t="n">
        <v>25.299778</v>
      </c>
      <c r="D844" s="8" t="n">
        <v>114.666667</v>
      </c>
      <c r="E844" s="8" t="n">
        <v>3.250493</v>
      </c>
    </row>
    <row r="845" customFormat="false" ht="15" hidden="false" customHeight="false" outlineLevel="0" collapsed="false">
      <c r="A845" s="8" t="n">
        <v>16.86</v>
      </c>
      <c r="B845" s="8" t="n">
        <v>0.941518</v>
      </c>
      <c r="C845" s="8" t="n">
        <v>21.299778</v>
      </c>
      <c r="D845" s="8" t="n">
        <v>118.666667</v>
      </c>
      <c r="E845" s="8" t="n">
        <v>3.2477995</v>
      </c>
    </row>
    <row r="846" customFormat="false" ht="15" hidden="false" customHeight="false" outlineLevel="0" collapsed="false">
      <c r="A846" s="8" t="n">
        <v>16.88</v>
      </c>
      <c r="B846" s="8" t="n">
        <v>0.897987</v>
      </c>
      <c r="C846" s="8" t="n">
        <v>19.408222</v>
      </c>
      <c r="D846" s="8" t="n">
        <v>120</v>
      </c>
      <c r="E846" s="8" t="n">
        <v>3.2507585</v>
      </c>
    </row>
    <row r="847" customFormat="false" ht="15" hidden="false" customHeight="false" outlineLevel="0" collapsed="false">
      <c r="A847" s="8" t="n">
        <v>16.9</v>
      </c>
      <c r="B847" s="8" t="n">
        <v>0.897987</v>
      </c>
      <c r="C847" s="8" t="n">
        <v>16.963778</v>
      </c>
      <c r="D847" s="8" t="n">
        <v>127.333333</v>
      </c>
      <c r="E847" s="8" t="n">
        <v>3.256409</v>
      </c>
    </row>
    <row r="848" customFormat="false" ht="15" hidden="false" customHeight="false" outlineLevel="0" collapsed="false">
      <c r="A848" s="8" t="n">
        <v>16.92</v>
      </c>
      <c r="B848" s="8" t="n">
        <v>0.897987</v>
      </c>
      <c r="C848" s="8" t="n">
        <v>15.741556</v>
      </c>
      <c r="D848" s="8" t="n">
        <v>136</v>
      </c>
      <c r="E848" s="8" t="n">
        <v>3.256684</v>
      </c>
    </row>
    <row r="849" customFormat="false" ht="15" hidden="false" customHeight="false" outlineLevel="0" collapsed="false">
      <c r="A849" s="8" t="n">
        <v>16.94</v>
      </c>
      <c r="B849" s="8" t="n">
        <v>0.897987</v>
      </c>
      <c r="C849" s="8" t="n">
        <v>14.519333</v>
      </c>
      <c r="D849" s="8" t="n">
        <v>138</v>
      </c>
      <c r="E849" s="8" t="n">
        <v>3.2760525</v>
      </c>
    </row>
    <row r="850" customFormat="false" ht="15" hidden="false" customHeight="false" outlineLevel="0" collapsed="false">
      <c r="A850" s="8" t="n">
        <v>16.96</v>
      </c>
      <c r="B850" s="8" t="n">
        <v>0.855434</v>
      </c>
      <c r="C850" s="8" t="n">
        <v>13.963778</v>
      </c>
      <c r="D850" s="8" t="n">
        <v>142</v>
      </c>
      <c r="E850" s="8" t="n">
        <v>3.273634</v>
      </c>
    </row>
    <row r="851" customFormat="false" ht="15" hidden="false" customHeight="false" outlineLevel="0" collapsed="false">
      <c r="A851" s="8" t="n">
        <v>16.98</v>
      </c>
      <c r="B851" s="8" t="n">
        <v>0.866072</v>
      </c>
      <c r="C851" s="8" t="n">
        <v>12.186</v>
      </c>
      <c r="D851" s="8" t="n">
        <v>150.666667</v>
      </c>
      <c r="E851" s="8" t="n">
        <v>3.273634</v>
      </c>
    </row>
    <row r="852" customFormat="false" ht="15" hidden="false" customHeight="false" outlineLevel="0" collapsed="false">
      <c r="A852" s="8" t="n">
        <v>17</v>
      </c>
      <c r="B852" s="8" t="n">
        <v>0.897987</v>
      </c>
      <c r="C852" s="8" t="n">
        <v>11.741556</v>
      </c>
      <c r="D852" s="8" t="n">
        <v>158.666667</v>
      </c>
      <c r="E852" s="8" t="n">
        <v>3.2739175</v>
      </c>
    </row>
    <row r="853" customFormat="false" ht="15" hidden="false" customHeight="false" outlineLevel="0" collapsed="false">
      <c r="A853" s="8" t="n">
        <v>17.02</v>
      </c>
      <c r="B853" s="8" t="n">
        <v>0.908626</v>
      </c>
      <c r="C853" s="8" t="n">
        <v>11.297111</v>
      </c>
      <c r="D853" s="8" t="n">
        <v>162.666667</v>
      </c>
      <c r="E853" s="8" t="n">
        <v>3.2819715</v>
      </c>
    </row>
    <row r="854" customFormat="false" ht="15" hidden="false" customHeight="false" outlineLevel="0" collapsed="false">
      <c r="A854" s="8" t="n">
        <v>17.04</v>
      </c>
      <c r="B854" s="8" t="n">
        <v>0.897987</v>
      </c>
      <c r="C854" s="8" t="n">
        <v>11.741556</v>
      </c>
      <c r="D854" s="8" t="n">
        <v>166.666667</v>
      </c>
      <c r="E854" s="8" t="n">
        <v>3.2938355</v>
      </c>
    </row>
    <row r="855" customFormat="false" ht="15" hidden="false" customHeight="false" outlineLevel="0" collapsed="false">
      <c r="A855" s="8" t="n">
        <v>17.06</v>
      </c>
      <c r="B855" s="8" t="n">
        <v>0.855434</v>
      </c>
      <c r="C855" s="8" t="n">
        <v>12.741556</v>
      </c>
      <c r="D855" s="8" t="n">
        <v>171.333333</v>
      </c>
      <c r="E855" s="8" t="n">
        <v>3.288483</v>
      </c>
    </row>
    <row r="856" customFormat="false" ht="15" hidden="false" customHeight="false" outlineLevel="0" collapsed="false">
      <c r="A856" s="8" t="n">
        <v>17.08</v>
      </c>
      <c r="B856" s="8" t="n">
        <v>0.898965</v>
      </c>
      <c r="C856" s="8" t="n">
        <v>12.744222</v>
      </c>
      <c r="D856" s="8" t="n">
        <v>177.333333</v>
      </c>
      <c r="E856" s="8" t="n">
        <v>3.296807</v>
      </c>
    </row>
    <row r="857" customFormat="false" ht="15" hidden="false" customHeight="false" outlineLevel="0" collapsed="false">
      <c r="A857" s="8" t="n">
        <v>17.1</v>
      </c>
      <c r="B857" s="8" t="n">
        <v>0.919264</v>
      </c>
      <c r="C857" s="8" t="n">
        <v>12.408222</v>
      </c>
      <c r="D857" s="8" t="n">
        <v>184.666667</v>
      </c>
      <c r="E857" s="8" t="n">
        <v>3.299485</v>
      </c>
    </row>
    <row r="858" customFormat="false" ht="15" hidden="false" customHeight="false" outlineLevel="0" collapsed="false">
      <c r="A858" s="8" t="n">
        <v>17.12</v>
      </c>
      <c r="B858" s="8" t="n">
        <v>0.984071</v>
      </c>
      <c r="C858" s="8" t="n">
        <v>12.966444</v>
      </c>
      <c r="D858" s="8" t="n">
        <v>192</v>
      </c>
      <c r="E858" s="8" t="n">
        <v>3.303386</v>
      </c>
    </row>
    <row r="859" customFormat="false" ht="15" hidden="false" customHeight="false" outlineLevel="0" collapsed="false">
      <c r="A859" s="8" t="n">
        <v>17.14</v>
      </c>
      <c r="B859" s="8" t="n">
        <v>1.037263</v>
      </c>
      <c r="C859" s="8" t="n">
        <v>14.410889</v>
      </c>
      <c r="D859" s="8" t="n">
        <v>194.666667</v>
      </c>
      <c r="E859" s="8" t="n">
        <v>3.311383</v>
      </c>
    </row>
    <row r="860" customFormat="false" ht="15" hidden="false" customHeight="false" outlineLevel="0" collapsed="false">
      <c r="A860" s="8" t="n">
        <v>17.16</v>
      </c>
      <c r="B860" s="8" t="n">
        <v>1.090455</v>
      </c>
      <c r="C860" s="8" t="n">
        <v>15.855334</v>
      </c>
      <c r="D860" s="8" t="n">
        <v>197.333334</v>
      </c>
      <c r="E860" s="8" t="n">
        <v>3.31938</v>
      </c>
    </row>
    <row r="861" customFormat="false" ht="15" hidden="false" customHeight="false" outlineLevel="0" collapsed="false">
      <c r="A861" s="8" t="n">
        <v>17.18</v>
      </c>
      <c r="B861" s="8" t="n">
        <v>1.247213</v>
      </c>
      <c r="C861" s="8" t="n">
        <v>16.543333</v>
      </c>
      <c r="D861" s="8" t="n">
        <v>80.666667</v>
      </c>
      <c r="E861" s="8" t="n">
        <v>3.325053</v>
      </c>
    </row>
    <row r="862" customFormat="false" ht="15" hidden="false" customHeight="false" outlineLevel="0" collapsed="false">
      <c r="A862" s="8" t="n">
        <v>17.2</v>
      </c>
      <c r="B862" s="8" t="n">
        <v>1.162106</v>
      </c>
      <c r="C862" s="8" t="n">
        <v>20.543333</v>
      </c>
      <c r="D862" s="8" t="n">
        <v>79.333333</v>
      </c>
      <c r="E862" s="8" t="n">
        <v>3.3429195</v>
      </c>
    </row>
    <row r="863" customFormat="false" ht="15" hidden="false" customHeight="false" outlineLevel="0" collapsed="false">
      <c r="A863" s="8" t="n">
        <v>17.22</v>
      </c>
      <c r="B863" s="8" t="n">
        <v>1.066362</v>
      </c>
      <c r="C863" s="8" t="n">
        <v>23.876667</v>
      </c>
      <c r="D863" s="8" t="n">
        <v>80.666667</v>
      </c>
      <c r="E863" s="8" t="n">
        <v>3.3366485</v>
      </c>
    </row>
    <row r="864" customFormat="false" ht="15" hidden="false" customHeight="false" outlineLevel="0" collapsed="false">
      <c r="A864" s="8" t="n">
        <v>17.24</v>
      </c>
      <c r="B864" s="8" t="n">
        <v>1.066362</v>
      </c>
      <c r="C864" s="8" t="n">
        <v>25.432222</v>
      </c>
      <c r="D864" s="8" t="n">
        <v>102.666667</v>
      </c>
      <c r="E864" s="8" t="n">
        <v>3.340588</v>
      </c>
    </row>
    <row r="865" customFormat="false" ht="15" hidden="false" customHeight="false" outlineLevel="0" collapsed="false">
      <c r="A865" s="8" t="n">
        <v>17.26</v>
      </c>
      <c r="B865" s="8" t="n">
        <v>1.162106</v>
      </c>
      <c r="C865" s="8" t="n">
        <v>23.543333</v>
      </c>
      <c r="D865" s="8" t="n">
        <v>112.666667</v>
      </c>
      <c r="E865" s="8" t="n">
        <v>3.345905</v>
      </c>
    </row>
    <row r="866" customFormat="false" ht="15" hidden="false" customHeight="false" outlineLevel="0" collapsed="false">
      <c r="A866" s="8" t="n">
        <v>17.28</v>
      </c>
      <c r="B866" s="8" t="n">
        <v>1.183383</v>
      </c>
      <c r="C866" s="8" t="n">
        <v>23.098889</v>
      </c>
      <c r="D866" s="8" t="n">
        <v>84.666667</v>
      </c>
      <c r="E866" s="8" t="n">
        <v>3.357529</v>
      </c>
    </row>
    <row r="867" customFormat="false" ht="15" hidden="false" customHeight="false" outlineLevel="0" collapsed="false">
      <c r="A867" s="8" t="n">
        <v>17.3</v>
      </c>
      <c r="B867" s="8" t="n">
        <v>1.130191</v>
      </c>
      <c r="C867" s="8" t="n">
        <v>22.987778</v>
      </c>
      <c r="D867" s="8" t="n">
        <v>88</v>
      </c>
      <c r="E867" s="8" t="n">
        <v>3.3548735</v>
      </c>
    </row>
    <row r="868" customFormat="false" ht="15" hidden="false" customHeight="false" outlineLevel="0" collapsed="false">
      <c r="A868" s="8" t="n">
        <v>17.32</v>
      </c>
      <c r="B868" s="8" t="n">
        <v>1.01317</v>
      </c>
      <c r="C868" s="8" t="n">
        <v>20.765556</v>
      </c>
      <c r="D868" s="8" t="n">
        <v>88</v>
      </c>
      <c r="E868" s="8" t="n">
        <v>3.357529</v>
      </c>
    </row>
    <row r="869" customFormat="false" ht="15" hidden="false" customHeight="false" outlineLevel="0" collapsed="false">
      <c r="A869" s="8" t="n">
        <v>17.34</v>
      </c>
      <c r="B869" s="8" t="n">
        <v>1.023809</v>
      </c>
      <c r="C869" s="8" t="n">
        <v>19.543333</v>
      </c>
      <c r="D869" s="8" t="n">
        <v>102.666667</v>
      </c>
      <c r="E869" s="8" t="n">
        <v>3.363176</v>
      </c>
    </row>
    <row r="870" customFormat="false" ht="15" hidden="false" customHeight="false" outlineLevel="0" collapsed="false">
      <c r="A870" s="8" t="n">
        <v>17.36</v>
      </c>
      <c r="B870" s="8" t="n">
        <v>1.151468</v>
      </c>
      <c r="C870" s="8" t="n">
        <v>17.543333</v>
      </c>
      <c r="D870" s="8" t="n">
        <v>121.333333</v>
      </c>
      <c r="E870" s="8" t="n">
        <v>3.36916</v>
      </c>
    </row>
    <row r="871" customFormat="false" ht="15" hidden="false" customHeight="false" outlineLevel="0" collapsed="false">
      <c r="A871" s="8" t="n">
        <v>17.38</v>
      </c>
      <c r="B871" s="8" t="n">
        <v>1.225936</v>
      </c>
      <c r="C871" s="8" t="n">
        <v>16.321111</v>
      </c>
      <c r="D871" s="8" t="n">
        <v>130</v>
      </c>
      <c r="E871" s="8" t="n">
        <v>3.3748065</v>
      </c>
    </row>
    <row r="872" customFormat="false" ht="15" hidden="false" customHeight="false" outlineLevel="0" collapsed="false">
      <c r="A872" s="8" t="n">
        <v>17.4</v>
      </c>
      <c r="B872" s="8" t="n">
        <v>1.183383</v>
      </c>
      <c r="C872" s="8" t="n">
        <v>16.21</v>
      </c>
      <c r="D872" s="8" t="n">
        <v>128.666667</v>
      </c>
      <c r="E872" s="8" t="n">
        <v>3.366167</v>
      </c>
    </row>
    <row r="873" customFormat="false" ht="15" hidden="false" customHeight="false" outlineLevel="0" collapsed="false">
      <c r="A873" s="8" t="n">
        <v>17.42</v>
      </c>
      <c r="B873" s="8" t="n">
        <v>1.033469</v>
      </c>
      <c r="C873" s="8" t="n">
        <v>17.540667</v>
      </c>
      <c r="D873" s="8" t="n">
        <v>123.333333</v>
      </c>
      <c r="E873" s="8" t="n">
        <v>3.376807</v>
      </c>
    </row>
    <row r="874" customFormat="false" ht="15" hidden="false" customHeight="false" outlineLevel="0" collapsed="false">
      <c r="A874" s="8" t="n">
        <v>17.44</v>
      </c>
      <c r="B874" s="8" t="n">
        <v>0.990916</v>
      </c>
      <c r="C874" s="8" t="n">
        <v>16.762889</v>
      </c>
      <c r="D874" s="8" t="n">
        <v>130</v>
      </c>
      <c r="E874" s="8" t="n">
        <v>3.3748065</v>
      </c>
    </row>
    <row r="875" customFormat="false" ht="15" hidden="false" customHeight="false" outlineLevel="0" collapsed="false">
      <c r="A875" s="8" t="n">
        <v>17.46</v>
      </c>
      <c r="B875" s="8" t="n">
        <v>1.022831</v>
      </c>
      <c r="C875" s="8" t="n">
        <v>14.874</v>
      </c>
      <c r="D875" s="8" t="n">
        <v>140.666667</v>
      </c>
      <c r="E875" s="8" t="n">
        <v>3.3914115</v>
      </c>
    </row>
    <row r="876" customFormat="false" ht="15" hidden="false" customHeight="false" outlineLevel="0" collapsed="false">
      <c r="A876" s="8" t="n">
        <v>17.48</v>
      </c>
      <c r="B876" s="8" t="n">
        <v>1.107937</v>
      </c>
      <c r="C876" s="8" t="n">
        <v>15.207333</v>
      </c>
      <c r="D876" s="8" t="n">
        <v>154</v>
      </c>
      <c r="E876" s="8" t="n">
        <v>3.397393</v>
      </c>
    </row>
    <row r="877" customFormat="false" ht="15" hidden="false" customHeight="false" outlineLevel="0" collapsed="false">
      <c r="A877" s="8" t="n">
        <v>17.5</v>
      </c>
      <c r="B877" s="8" t="n">
        <v>1.161129</v>
      </c>
      <c r="C877" s="8" t="n">
        <v>14.874</v>
      </c>
      <c r="D877" s="8" t="n">
        <v>163.333333</v>
      </c>
      <c r="E877" s="8" t="n">
        <v>3.397393</v>
      </c>
    </row>
    <row r="878" customFormat="false" ht="15" hidden="false" customHeight="false" outlineLevel="0" collapsed="false">
      <c r="A878" s="8" t="n">
        <v>17.52</v>
      </c>
      <c r="B878" s="8" t="n">
        <v>1.182405</v>
      </c>
      <c r="C878" s="8" t="n">
        <v>14.651778</v>
      </c>
      <c r="D878" s="8" t="n">
        <v>169.333333</v>
      </c>
      <c r="E878" s="8" t="n">
        <v>3.400048</v>
      </c>
    </row>
    <row r="879" customFormat="false" ht="15" hidden="false" customHeight="false" outlineLevel="0" collapsed="false">
      <c r="A879" s="8" t="n">
        <v>17.54</v>
      </c>
      <c r="B879" s="8" t="n">
        <v>1.182405</v>
      </c>
      <c r="C879" s="8" t="n">
        <v>16.540667</v>
      </c>
      <c r="D879" s="8" t="n">
        <v>174</v>
      </c>
      <c r="E879" s="8" t="n">
        <v>3.419648</v>
      </c>
    </row>
    <row r="880" customFormat="false" ht="15" hidden="false" customHeight="false" outlineLevel="0" collapsed="false">
      <c r="A880" s="8" t="n">
        <v>17.56</v>
      </c>
      <c r="B880" s="8" t="n">
        <v>1.161129</v>
      </c>
      <c r="C880" s="8" t="n">
        <v>18.874</v>
      </c>
      <c r="D880" s="8" t="n">
        <v>180</v>
      </c>
      <c r="E880" s="8" t="n">
        <v>3.405695</v>
      </c>
    </row>
    <row r="881" customFormat="false" ht="15" hidden="false" customHeight="false" outlineLevel="0" collapsed="false">
      <c r="A881" s="8" t="n">
        <v>17.58</v>
      </c>
      <c r="B881" s="8" t="n">
        <v>1.161129</v>
      </c>
      <c r="C881" s="8" t="n">
        <v>17.985111</v>
      </c>
      <c r="D881" s="8" t="n">
        <v>182</v>
      </c>
      <c r="E881" s="8" t="n">
        <v>3.41168</v>
      </c>
    </row>
    <row r="882" customFormat="false" ht="15" hidden="false" customHeight="false" outlineLevel="0" collapsed="false">
      <c r="A882" s="8" t="n">
        <v>17.6</v>
      </c>
      <c r="B882" s="8" t="n">
        <v>1.107937</v>
      </c>
      <c r="C882" s="8" t="n">
        <v>18.651778</v>
      </c>
      <c r="D882" s="8" t="n">
        <v>185.333333</v>
      </c>
      <c r="E882" s="8" t="n">
        <v>3.4282835</v>
      </c>
    </row>
    <row r="883" customFormat="false" ht="15" hidden="false" customHeight="false" outlineLevel="0" collapsed="false">
      <c r="A883" s="8" t="n">
        <v>17.62</v>
      </c>
      <c r="B883" s="8" t="n">
        <v>1.085683</v>
      </c>
      <c r="C883" s="8" t="n">
        <v>18.871333</v>
      </c>
      <c r="D883" s="8" t="n">
        <v>192</v>
      </c>
      <c r="E883" s="8" t="n">
        <v>3.4286195</v>
      </c>
    </row>
    <row r="884" customFormat="false" ht="15" hidden="false" customHeight="false" outlineLevel="0" collapsed="false">
      <c r="A884" s="8" t="n">
        <v>17.64</v>
      </c>
      <c r="B884" s="8" t="n">
        <v>1.075044</v>
      </c>
      <c r="C884" s="8" t="n">
        <v>17.649111</v>
      </c>
      <c r="D884" s="8" t="n">
        <v>198.666667</v>
      </c>
      <c r="E884" s="8" t="n">
        <v>3.434965</v>
      </c>
    </row>
    <row r="885" customFormat="false" ht="15" hidden="false" customHeight="false" outlineLevel="0" collapsed="false">
      <c r="A885" s="8" t="n">
        <v>17.66</v>
      </c>
      <c r="B885" s="8" t="n">
        <v>1.106959</v>
      </c>
      <c r="C885" s="8" t="n">
        <v>16.871333</v>
      </c>
      <c r="D885" s="8" t="n">
        <v>208</v>
      </c>
      <c r="E885" s="8" t="n">
        <v>3.4376095</v>
      </c>
    </row>
    <row r="886" customFormat="false" ht="15" hidden="false" customHeight="false" outlineLevel="0" collapsed="false">
      <c r="A886" s="8" t="n">
        <v>17.68</v>
      </c>
      <c r="B886" s="8" t="n">
        <v>1.128236</v>
      </c>
      <c r="C886" s="8" t="n">
        <v>15.871333</v>
      </c>
      <c r="D886" s="8" t="n">
        <v>214.666667</v>
      </c>
      <c r="E886" s="8" t="n">
        <v>3.440257</v>
      </c>
    </row>
    <row r="887" customFormat="false" ht="15" hidden="false" customHeight="false" outlineLevel="0" collapsed="false">
      <c r="A887" s="8" t="n">
        <v>17.7</v>
      </c>
      <c r="B887" s="8" t="n">
        <v>1.149513</v>
      </c>
      <c r="C887" s="8" t="n">
        <v>16.426889</v>
      </c>
      <c r="D887" s="8" t="n">
        <v>222.666667</v>
      </c>
      <c r="E887" s="8" t="n">
        <v>3.459846</v>
      </c>
    </row>
    <row r="888" customFormat="false" ht="15" hidden="false" customHeight="false" outlineLevel="0" collapsed="false">
      <c r="A888" s="8" t="n">
        <v>17.72</v>
      </c>
      <c r="B888" s="8" t="n">
        <v>1.149513</v>
      </c>
      <c r="C888" s="8" t="n">
        <v>16.871333</v>
      </c>
      <c r="D888" s="8" t="n">
        <v>226</v>
      </c>
      <c r="E888" s="8" t="n">
        <v>3.454547</v>
      </c>
    </row>
    <row r="889" customFormat="false" ht="15" hidden="false" customHeight="false" outlineLevel="0" collapsed="false">
      <c r="A889" s="8" t="n">
        <v>17.74</v>
      </c>
      <c r="B889" s="8" t="n">
        <v>1.149513</v>
      </c>
      <c r="C889" s="8" t="n">
        <v>17.982444</v>
      </c>
      <c r="D889" s="8" t="n">
        <v>231.333333</v>
      </c>
      <c r="E889" s="8" t="n">
        <v>3.459846</v>
      </c>
    </row>
    <row r="890" customFormat="false" ht="15" hidden="false" customHeight="false" outlineLevel="0" collapsed="false">
      <c r="A890" s="8" t="n">
        <v>17.76</v>
      </c>
      <c r="B890" s="8" t="n">
        <v>1.128236</v>
      </c>
      <c r="C890" s="8" t="n">
        <v>19.538</v>
      </c>
      <c r="D890" s="8" t="n">
        <v>233.333333</v>
      </c>
      <c r="E890" s="8" t="n">
        <v>3.468488</v>
      </c>
    </row>
    <row r="891" customFormat="false" ht="15" hidden="false" customHeight="false" outlineLevel="0" collapsed="false">
      <c r="A891" s="8" t="n">
        <v>17.78</v>
      </c>
      <c r="B891" s="8" t="n">
        <v>1.128236</v>
      </c>
      <c r="C891" s="8" t="n">
        <v>19.204667</v>
      </c>
      <c r="D891" s="8" t="n">
        <v>236</v>
      </c>
      <c r="E891" s="8" t="n">
        <v>3.4688385</v>
      </c>
    </row>
    <row r="892" customFormat="false" ht="15" hidden="false" customHeight="false" outlineLevel="0" collapsed="false">
      <c r="A892" s="8" t="n">
        <v>17.8</v>
      </c>
      <c r="B892" s="8" t="n">
        <v>1.096321</v>
      </c>
      <c r="C892" s="8" t="n">
        <v>18.538</v>
      </c>
      <c r="D892" s="8" t="n">
        <v>240.666667</v>
      </c>
      <c r="E892" s="8" t="n">
        <v>3.4797805</v>
      </c>
    </row>
    <row r="893" customFormat="false" ht="15" hidden="false" customHeight="false" outlineLevel="0" collapsed="false">
      <c r="A893" s="8" t="n">
        <v>17.82</v>
      </c>
      <c r="B893" s="8" t="n">
        <v>1.128236</v>
      </c>
      <c r="C893" s="8" t="n">
        <v>17.426889</v>
      </c>
      <c r="D893" s="8" t="n">
        <v>244.666667</v>
      </c>
      <c r="E893" s="8" t="n">
        <v>3.47184</v>
      </c>
    </row>
    <row r="894" customFormat="false" ht="15" hidden="false" customHeight="false" outlineLevel="0" collapsed="false">
      <c r="A894" s="8" t="n">
        <v>17.84</v>
      </c>
      <c r="B894" s="8" t="n">
        <v>1.096321</v>
      </c>
      <c r="C894" s="8" t="n">
        <v>16.204667</v>
      </c>
      <c r="D894" s="8" t="n">
        <v>251.333333</v>
      </c>
      <c r="E894" s="8" t="n">
        <v>3.482777</v>
      </c>
    </row>
    <row r="895" customFormat="false" ht="15" hidden="false" customHeight="false" outlineLevel="0" collapsed="false">
      <c r="A895" s="8" t="n">
        <v>17.86</v>
      </c>
      <c r="B895" s="8" t="n">
        <v>1.085683</v>
      </c>
      <c r="C895" s="8" t="n">
        <v>15.093556</v>
      </c>
      <c r="D895" s="8" t="n">
        <v>256</v>
      </c>
      <c r="E895" s="8" t="n">
        <v>3.4891385</v>
      </c>
    </row>
    <row r="896" customFormat="false" ht="15" hidden="false" customHeight="false" outlineLevel="0" collapsed="false">
      <c r="A896" s="8" t="n">
        <v>17.88</v>
      </c>
      <c r="B896" s="8" t="n">
        <v>1.106959</v>
      </c>
      <c r="C896" s="8" t="n">
        <v>13.760222</v>
      </c>
      <c r="D896" s="8" t="n">
        <v>262.666667</v>
      </c>
      <c r="E896" s="8" t="n">
        <v>3.4857755</v>
      </c>
    </row>
    <row r="897" customFormat="false" ht="15" hidden="false" customHeight="false" outlineLevel="0" collapsed="false">
      <c r="A897" s="8" t="n">
        <v>17.9</v>
      </c>
      <c r="B897" s="8" t="n">
        <v>1.106959</v>
      </c>
      <c r="C897" s="8" t="n">
        <v>15.093556</v>
      </c>
      <c r="D897" s="8" t="n">
        <v>264.666667</v>
      </c>
      <c r="E897" s="8" t="n">
        <v>3.4951545</v>
      </c>
    </row>
    <row r="898" customFormat="false" ht="15" hidden="false" customHeight="false" outlineLevel="0" collapsed="false">
      <c r="A898" s="8" t="n">
        <v>17.92</v>
      </c>
      <c r="B898" s="8" t="n">
        <v>1.064406</v>
      </c>
      <c r="C898" s="8" t="n">
        <v>16.426889</v>
      </c>
      <c r="D898" s="8" t="n">
        <v>265.333333</v>
      </c>
      <c r="E898" s="8" t="n">
        <v>3.5000675</v>
      </c>
    </row>
    <row r="899" customFormat="false" ht="15" hidden="false" customHeight="false" outlineLevel="0" collapsed="false">
      <c r="A899" s="8" t="n">
        <v>17.94</v>
      </c>
      <c r="B899" s="8" t="n">
        <v>1.032491</v>
      </c>
      <c r="C899" s="8" t="n">
        <v>18.204667</v>
      </c>
      <c r="D899" s="8" t="n">
        <v>266</v>
      </c>
      <c r="E899" s="8" t="n">
        <v>3.5030695</v>
      </c>
    </row>
    <row r="900" customFormat="false" ht="15" hidden="false" customHeight="false" outlineLevel="0" collapsed="false">
      <c r="A900" s="8" t="n">
        <v>17.96</v>
      </c>
      <c r="B900" s="8" t="n">
        <v>1.075044</v>
      </c>
      <c r="C900" s="8" t="n">
        <v>18.760222</v>
      </c>
      <c r="D900" s="8" t="n">
        <v>274</v>
      </c>
      <c r="E900" s="8" t="n">
        <v>3.523009</v>
      </c>
    </row>
    <row r="901" customFormat="false" ht="15" hidden="false" customHeight="false" outlineLevel="0" collapsed="false">
      <c r="A901" s="8" t="n">
        <v>17.98</v>
      </c>
      <c r="B901" s="8" t="n">
        <v>1.106959</v>
      </c>
      <c r="C901" s="8" t="n">
        <v>18.204667</v>
      </c>
      <c r="D901" s="8" t="n">
        <v>282</v>
      </c>
      <c r="E901" s="8" t="n">
        <v>3.5113585</v>
      </c>
    </row>
    <row r="902" customFormat="false" ht="15" hidden="false" customHeight="false" outlineLevel="0" collapsed="false">
      <c r="A902" s="8" t="n">
        <v>18</v>
      </c>
      <c r="B902" s="8" t="n">
        <v>1.064406</v>
      </c>
      <c r="C902" s="8" t="n">
        <v>17.426889</v>
      </c>
      <c r="D902" s="8" t="n">
        <v>286.666667</v>
      </c>
      <c r="E902" s="8" t="n">
        <v>3.5203695</v>
      </c>
    </row>
    <row r="903" customFormat="false" ht="15" hidden="false" customHeight="false" outlineLevel="0" collapsed="false">
      <c r="A903" s="8" t="n">
        <v>18.02</v>
      </c>
      <c r="B903" s="8" t="n">
        <v>1.085683</v>
      </c>
      <c r="C903" s="8" t="n">
        <v>17.093556</v>
      </c>
      <c r="D903" s="8" t="n">
        <v>290.666667</v>
      </c>
      <c r="E903" s="8" t="n">
        <v>3.523377</v>
      </c>
    </row>
    <row r="904" customFormat="false" ht="15" hidden="false" customHeight="false" outlineLevel="0" collapsed="false">
      <c r="A904" s="8" t="n">
        <v>18.04</v>
      </c>
      <c r="B904" s="8" t="n">
        <v>1.096321</v>
      </c>
      <c r="C904" s="8" t="n">
        <v>16.538</v>
      </c>
      <c r="D904" s="8" t="n">
        <v>298</v>
      </c>
      <c r="E904" s="8" t="n">
        <v>3.5263865</v>
      </c>
    </row>
    <row r="905" customFormat="false" ht="15" hidden="false" customHeight="false" outlineLevel="0" collapsed="false">
      <c r="A905" s="8" t="n">
        <v>18.06</v>
      </c>
      <c r="B905" s="8" t="n">
        <v>1.181427</v>
      </c>
      <c r="C905" s="8" t="n">
        <v>15.315778</v>
      </c>
      <c r="D905" s="8" t="n">
        <v>311.333333</v>
      </c>
      <c r="E905" s="8" t="n">
        <v>3.536942</v>
      </c>
    </row>
    <row r="906" customFormat="false" ht="15" hidden="false" customHeight="false" outlineLevel="0" collapsed="false">
      <c r="A906" s="8" t="n">
        <v>18.08</v>
      </c>
      <c r="B906" s="8" t="n">
        <v>1.213342</v>
      </c>
      <c r="C906" s="8" t="n">
        <v>13.204667</v>
      </c>
      <c r="D906" s="8" t="n">
        <v>318</v>
      </c>
      <c r="E906" s="8" t="n">
        <v>3.531659</v>
      </c>
    </row>
    <row r="907" customFormat="false" ht="15" hidden="false" customHeight="false" outlineLevel="0" collapsed="false">
      <c r="A907" s="8" t="n">
        <v>18.1</v>
      </c>
      <c r="B907" s="8" t="n">
        <v>1.223981</v>
      </c>
      <c r="C907" s="8" t="n">
        <v>13.871333</v>
      </c>
      <c r="D907" s="8" t="n">
        <v>322</v>
      </c>
      <c r="E907" s="8" t="n">
        <v>3.5399445</v>
      </c>
    </row>
    <row r="908" customFormat="false" ht="15" hidden="false" customHeight="false" outlineLevel="0" collapsed="false">
      <c r="A908" s="8" t="n">
        <v>18.12</v>
      </c>
      <c r="B908" s="8" t="n">
        <v>1.277172</v>
      </c>
      <c r="C908" s="8" t="n">
        <v>14.649111</v>
      </c>
      <c r="D908" s="8" t="n">
        <v>332.666667</v>
      </c>
      <c r="E908" s="8" t="n">
        <v>3.54107</v>
      </c>
    </row>
    <row r="909" customFormat="false" ht="15" hidden="false" customHeight="false" outlineLevel="0" collapsed="false">
      <c r="A909" s="8" t="n">
        <v>18.14</v>
      </c>
      <c r="B909" s="8" t="n">
        <v>1.255896</v>
      </c>
      <c r="C909" s="8" t="n">
        <v>14.649111</v>
      </c>
      <c r="D909" s="8" t="n">
        <v>317.333333</v>
      </c>
      <c r="E909" s="8" t="n">
        <v>3.5436985</v>
      </c>
    </row>
    <row r="910" customFormat="false" ht="15" hidden="false" customHeight="false" outlineLevel="0" collapsed="false">
      <c r="A910" s="8" t="n">
        <v>18.16</v>
      </c>
      <c r="B910" s="8" t="n">
        <v>1.213342</v>
      </c>
      <c r="C910" s="8" t="n">
        <v>15.871333</v>
      </c>
      <c r="D910" s="8" t="n">
        <v>302</v>
      </c>
      <c r="E910" s="8" t="n">
        <v>3.5546085</v>
      </c>
    </row>
    <row r="911" customFormat="false" ht="15" hidden="false" customHeight="false" outlineLevel="0" collapsed="false">
      <c r="A911" s="8" t="n">
        <v>18.18</v>
      </c>
      <c r="B911" s="8" t="n">
        <v>1.202704</v>
      </c>
      <c r="C911" s="8" t="n">
        <v>16.982444</v>
      </c>
      <c r="D911" s="8" t="n">
        <v>306</v>
      </c>
      <c r="E911" s="8" t="n">
        <v>3.5549865</v>
      </c>
    </row>
    <row r="912" customFormat="false" ht="15" hidden="false" customHeight="false" outlineLevel="0" collapsed="false">
      <c r="A912" s="8" t="n">
        <v>18.2</v>
      </c>
      <c r="B912" s="8" t="n">
        <v>1.384533</v>
      </c>
      <c r="C912" s="8" t="n">
        <v>25.429556</v>
      </c>
      <c r="D912" s="8" t="n">
        <v>243.333333</v>
      </c>
      <c r="E912" s="8" t="n">
        <v>3.5606305</v>
      </c>
    </row>
    <row r="913" customFormat="false" ht="15" hidden="false" customHeight="false" outlineLevel="0" collapsed="false">
      <c r="A913" s="8" t="n">
        <v>18.22</v>
      </c>
      <c r="B913" s="8" t="n">
        <v>1.320703</v>
      </c>
      <c r="C913" s="8" t="n">
        <v>25.318444</v>
      </c>
      <c r="D913" s="8" t="n">
        <v>252</v>
      </c>
      <c r="E913" s="8" t="n">
        <v>3.56666</v>
      </c>
    </row>
    <row r="914" customFormat="false" ht="15" hidden="false" customHeight="false" outlineLevel="0" collapsed="false">
      <c r="A914" s="8" t="n">
        <v>18.24</v>
      </c>
      <c r="B914" s="8" t="n">
        <v>1.331341</v>
      </c>
      <c r="C914" s="8" t="n">
        <v>24.429556</v>
      </c>
      <c r="D914" s="8" t="n">
        <v>262</v>
      </c>
      <c r="E914" s="8" t="n">
        <v>3.56666</v>
      </c>
    </row>
    <row r="915" customFormat="false" ht="15" hidden="false" customHeight="false" outlineLevel="0" collapsed="false">
      <c r="A915" s="8" t="n">
        <v>18.26</v>
      </c>
      <c r="B915" s="8" t="n">
        <v>1.310065</v>
      </c>
      <c r="C915" s="8" t="n">
        <v>23.874</v>
      </c>
      <c r="D915" s="8" t="n">
        <v>265.333333</v>
      </c>
      <c r="E915" s="8" t="n">
        <v>3.5726975</v>
      </c>
    </row>
    <row r="916" customFormat="false" ht="15" hidden="false" customHeight="false" outlineLevel="0" collapsed="false">
      <c r="A916" s="8" t="n">
        <v>18.28</v>
      </c>
      <c r="B916" s="8" t="n">
        <v>1.267512</v>
      </c>
      <c r="C916" s="8" t="n">
        <v>23.429556</v>
      </c>
      <c r="D916" s="8" t="n">
        <v>263.333333</v>
      </c>
      <c r="E916" s="8" t="n">
        <v>3.577947</v>
      </c>
    </row>
    <row r="917" customFormat="false" ht="15" hidden="false" customHeight="false" outlineLevel="0" collapsed="false">
      <c r="A917" s="8" t="n">
        <v>18.3</v>
      </c>
      <c r="B917" s="8" t="n">
        <v>1.246235</v>
      </c>
      <c r="C917" s="8" t="n">
        <v>23.096222</v>
      </c>
      <c r="D917" s="8" t="n">
        <v>263.333333</v>
      </c>
      <c r="E917" s="8" t="n">
        <v>3.580964</v>
      </c>
    </row>
    <row r="918" customFormat="false" ht="15" hidden="false" customHeight="false" outlineLevel="0" collapsed="false">
      <c r="A918" s="8" t="n">
        <v>18.32</v>
      </c>
      <c r="B918" s="8" t="n">
        <v>1.559635</v>
      </c>
      <c r="C918" s="8" t="n">
        <v>42.331778</v>
      </c>
      <c r="D918" s="8" t="n">
        <v>38</v>
      </c>
      <c r="E918" s="8" t="n">
        <v>3.597894</v>
      </c>
    </row>
    <row r="919" customFormat="false" ht="15" hidden="false" customHeight="false" outlineLevel="0" collapsed="false">
      <c r="A919" s="8" t="n">
        <v>18.34</v>
      </c>
      <c r="B919" s="8" t="n">
        <v>1.335252</v>
      </c>
      <c r="C919" s="8" t="n">
        <v>41.551333</v>
      </c>
      <c r="D919" s="8" t="n">
        <v>38</v>
      </c>
      <c r="E919" s="8" t="n">
        <v>3.600912</v>
      </c>
    </row>
    <row r="920" customFormat="false" ht="15" hidden="false" customHeight="false" outlineLevel="0" collapsed="false">
      <c r="A920" s="8" t="n">
        <v>18.36</v>
      </c>
      <c r="B920" s="8" t="n">
        <v>1.218231</v>
      </c>
      <c r="C920" s="8" t="n">
        <v>37.551333</v>
      </c>
      <c r="D920" s="8" t="n">
        <v>40.666667</v>
      </c>
      <c r="E920" s="8" t="n">
        <v>3.612198</v>
      </c>
    </row>
    <row r="921" customFormat="false" ht="15" hidden="false" customHeight="false" outlineLevel="0" collapsed="false">
      <c r="A921" s="8" t="n">
        <v>18.38</v>
      </c>
      <c r="B921" s="8" t="n">
        <v>1.143763</v>
      </c>
      <c r="C921" s="8" t="n">
        <v>34.329111</v>
      </c>
      <c r="D921" s="8" t="n">
        <v>56.666667</v>
      </c>
      <c r="E921" s="8" t="n">
        <v>3.626111</v>
      </c>
    </row>
    <row r="922" customFormat="false" ht="15" hidden="false" customHeight="false" outlineLevel="0" collapsed="false">
      <c r="A922" s="8" t="n">
        <v>18.4</v>
      </c>
      <c r="B922" s="8" t="n">
        <v>1.133125</v>
      </c>
      <c r="C922" s="8" t="n">
        <v>29.329111</v>
      </c>
      <c r="D922" s="8" t="n">
        <v>66</v>
      </c>
      <c r="E922" s="8" t="n">
        <v>3.6208605</v>
      </c>
    </row>
    <row r="923" customFormat="false" ht="15" hidden="false" customHeight="false" outlineLevel="0" collapsed="false">
      <c r="A923" s="8" t="n">
        <v>18.42</v>
      </c>
      <c r="B923" s="8" t="n">
        <v>1.154401</v>
      </c>
      <c r="C923" s="8" t="n">
        <v>26.329111</v>
      </c>
      <c r="D923" s="8" t="n">
        <v>74.666667</v>
      </c>
      <c r="E923" s="8" t="n">
        <v>3.6291275</v>
      </c>
    </row>
    <row r="924" customFormat="false" ht="15" hidden="false" customHeight="false" outlineLevel="0" collapsed="false">
      <c r="A924" s="8" t="n">
        <v>18.44</v>
      </c>
      <c r="B924" s="8" t="n">
        <v>1.186316</v>
      </c>
      <c r="C924" s="8" t="n">
        <v>23.106889</v>
      </c>
      <c r="D924" s="8" t="n">
        <v>82</v>
      </c>
      <c r="E924" s="8" t="n">
        <v>3.626905</v>
      </c>
    </row>
    <row r="925" customFormat="false" ht="15" hidden="false" customHeight="false" outlineLevel="0" collapsed="false">
      <c r="A925" s="8" t="n">
        <v>18.46</v>
      </c>
      <c r="B925" s="8" t="n">
        <v>1.196955</v>
      </c>
      <c r="C925" s="8" t="n">
        <v>22.218</v>
      </c>
      <c r="D925" s="8" t="n">
        <v>89.333333</v>
      </c>
      <c r="E925" s="8" t="n">
        <v>3.624288</v>
      </c>
    </row>
    <row r="926" customFormat="false" ht="15" hidden="false" customHeight="false" outlineLevel="0" collapsed="false">
      <c r="A926" s="8" t="n">
        <v>18.48</v>
      </c>
      <c r="B926" s="8" t="n">
        <v>1.249168</v>
      </c>
      <c r="C926" s="8" t="n">
        <v>23.104222</v>
      </c>
      <c r="D926" s="8" t="n">
        <v>100</v>
      </c>
      <c r="E926" s="8" t="n">
        <v>3.624288</v>
      </c>
    </row>
    <row r="927" customFormat="false" ht="15" hidden="false" customHeight="false" outlineLevel="0" collapsed="false">
      <c r="A927" s="8" t="n">
        <v>18.5</v>
      </c>
      <c r="B927" s="8" t="n">
        <v>1.323636</v>
      </c>
      <c r="C927" s="8" t="n">
        <v>21.993111</v>
      </c>
      <c r="D927" s="8" t="n">
        <v>111.333333</v>
      </c>
      <c r="E927" s="8" t="n">
        <v>3.635167</v>
      </c>
    </row>
    <row r="928" customFormat="false" ht="15" hidden="false" customHeight="false" outlineLevel="0" collapsed="false">
      <c r="A928" s="8" t="n">
        <v>18.52</v>
      </c>
      <c r="B928" s="8" t="n">
        <v>1.312998</v>
      </c>
      <c r="C928" s="8" t="n">
        <v>21.326444</v>
      </c>
      <c r="D928" s="8" t="n">
        <v>116</v>
      </c>
      <c r="E928" s="8" t="n">
        <v>3.641214</v>
      </c>
    </row>
    <row r="929" customFormat="false" ht="15" hidden="false" customHeight="false" outlineLevel="0" collapsed="false">
      <c r="A929" s="8" t="n">
        <v>18.54</v>
      </c>
      <c r="B929" s="8" t="n">
        <v>1.249168</v>
      </c>
      <c r="C929" s="8" t="n">
        <v>22.215333</v>
      </c>
      <c r="D929" s="8" t="n">
        <v>121.333333</v>
      </c>
      <c r="E929" s="8" t="n">
        <v>3.649882</v>
      </c>
    </row>
    <row r="930" customFormat="false" ht="15" hidden="false" customHeight="false" outlineLevel="0" collapsed="false">
      <c r="A930" s="8" t="n">
        <v>18.56</v>
      </c>
      <c r="B930" s="8" t="n">
        <v>1.217253</v>
      </c>
      <c r="C930" s="8" t="n">
        <v>22.548667</v>
      </c>
      <c r="D930" s="8" t="n">
        <v>125.333333</v>
      </c>
      <c r="E930" s="8" t="n">
        <v>3.6524985</v>
      </c>
    </row>
    <row r="931" customFormat="false" ht="15" hidden="false" customHeight="false" outlineLevel="0" collapsed="false">
      <c r="A931" s="8" t="n">
        <v>18.58</v>
      </c>
      <c r="B931" s="8" t="n">
        <v>1.217253</v>
      </c>
      <c r="C931" s="8" t="n">
        <v>21.882</v>
      </c>
      <c r="D931" s="8" t="n">
        <v>136.666667</v>
      </c>
      <c r="E931" s="8" t="n">
        <v>3.6524985</v>
      </c>
    </row>
    <row r="932" customFormat="false" ht="15" hidden="false" customHeight="false" outlineLevel="0" collapsed="false">
      <c r="A932" s="8" t="n">
        <v>18.6</v>
      </c>
      <c r="B932" s="8" t="n">
        <v>1.215298</v>
      </c>
      <c r="C932" s="8" t="n">
        <v>21.21</v>
      </c>
      <c r="D932" s="8" t="n">
        <v>144.666667</v>
      </c>
      <c r="E932" s="8" t="n">
        <v>3.6581405</v>
      </c>
    </row>
    <row r="933" customFormat="false" ht="15" hidden="false" customHeight="false" outlineLevel="0" collapsed="false">
      <c r="A933" s="8" t="n">
        <v>18.62</v>
      </c>
      <c r="B933" s="8" t="n">
        <v>1.259807</v>
      </c>
      <c r="C933" s="8" t="n">
        <v>20.770889</v>
      </c>
      <c r="D933" s="8" t="n">
        <v>156</v>
      </c>
      <c r="E933" s="8" t="n">
        <v>3.6585515</v>
      </c>
    </row>
    <row r="934" customFormat="false" ht="15" hidden="false" customHeight="false" outlineLevel="0" collapsed="false">
      <c r="A934" s="8" t="n">
        <v>18.64</v>
      </c>
      <c r="B934" s="8" t="n">
        <v>1.279128</v>
      </c>
      <c r="C934" s="8" t="n">
        <v>20.654444</v>
      </c>
      <c r="D934" s="8" t="n">
        <v>163.333333</v>
      </c>
      <c r="E934" s="8" t="n">
        <v>3.6594</v>
      </c>
    </row>
    <row r="935" customFormat="false" ht="15" hidden="false" customHeight="false" outlineLevel="0" collapsed="false">
      <c r="A935" s="8" t="n">
        <v>18.66</v>
      </c>
      <c r="B935" s="8" t="n">
        <v>1.332319</v>
      </c>
      <c r="C935" s="8" t="n">
        <v>22.543333</v>
      </c>
      <c r="D935" s="8" t="n">
        <v>172.666667</v>
      </c>
      <c r="E935" s="8" t="n">
        <v>3.6676455</v>
      </c>
    </row>
    <row r="936" customFormat="false" ht="15" hidden="false" customHeight="false" outlineLevel="0" collapsed="false">
      <c r="A936" s="8" t="n">
        <v>18.68</v>
      </c>
      <c r="B936" s="8" t="n">
        <v>1.396149</v>
      </c>
      <c r="C936" s="8" t="n">
        <v>23.543333</v>
      </c>
      <c r="D936" s="8" t="n">
        <v>184</v>
      </c>
      <c r="E936" s="8" t="n">
        <v>3.66504</v>
      </c>
    </row>
    <row r="937" customFormat="false" ht="15" hidden="false" customHeight="false" outlineLevel="0" collapsed="false">
      <c r="A937" s="8" t="n">
        <v>18.7</v>
      </c>
      <c r="B937" s="8" t="n">
        <v>1.44934</v>
      </c>
      <c r="C937" s="8" t="n">
        <v>23.654444</v>
      </c>
      <c r="D937" s="8" t="n">
        <v>194.666667</v>
      </c>
      <c r="E937" s="8" t="n">
        <v>3.6732865</v>
      </c>
    </row>
    <row r="938" customFormat="false" ht="15" hidden="false" customHeight="false" outlineLevel="0" collapsed="false">
      <c r="A938" s="8" t="n">
        <v>18.72</v>
      </c>
      <c r="B938" s="8" t="n">
        <v>1.566362</v>
      </c>
      <c r="C938" s="8" t="n">
        <v>24.432222</v>
      </c>
      <c r="D938" s="8" t="n">
        <v>203.333333</v>
      </c>
      <c r="E938" s="8" t="n">
        <v>3.6732865</v>
      </c>
    </row>
    <row r="939" customFormat="false" ht="15" hidden="false" customHeight="false" outlineLevel="0" collapsed="false">
      <c r="A939" s="8" t="n">
        <v>18.74</v>
      </c>
      <c r="B939" s="8" t="n">
        <v>1.566362</v>
      </c>
      <c r="C939" s="8" t="n">
        <v>26.543333</v>
      </c>
      <c r="D939" s="8" t="n">
        <v>209.333333</v>
      </c>
      <c r="E939" s="8" t="n">
        <v>3.6680775</v>
      </c>
    </row>
    <row r="940" customFormat="false" ht="15" hidden="false" customHeight="false" outlineLevel="0" collapsed="false">
      <c r="A940" s="8" t="n">
        <v>18.76</v>
      </c>
      <c r="B940" s="8" t="n">
        <v>1.598277</v>
      </c>
      <c r="C940" s="8" t="n">
        <v>28.432222</v>
      </c>
      <c r="D940" s="8" t="n">
        <v>156.666667</v>
      </c>
      <c r="E940" s="8" t="n">
        <v>3.6706805</v>
      </c>
    </row>
    <row r="941" customFormat="false" ht="15" hidden="false" customHeight="false" outlineLevel="0" collapsed="false">
      <c r="A941" s="8" t="n">
        <v>18.78</v>
      </c>
      <c r="B941" s="8" t="n">
        <v>1.576022</v>
      </c>
      <c r="C941" s="8" t="n">
        <v>31.096222</v>
      </c>
      <c r="D941" s="8" t="n">
        <v>81.333333</v>
      </c>
      <c r="E941" s="8" t="n">
        <v>3.676321</v>
      </c>
    </row>
    <row r="942" customFormat="false" ht="15" hidden="false" customHeight="false" outlineLevel="0" collapsed="false">
      <c r="A942" s="8" t="n">
        <v>18.8</v>
      </c>
      <c r="B942" s="8" t="n">
        <v>1.576022</v>
      </c>
      <c r="C942" s="8" t="n">
        <v>34.762889</v>
      </c>
      <c r="D942" s="8" t="n">
        <v>78</v>
      </c>
      <c r="E942" s="8" t="n">
        <v>3.6737175</v>
      </c>
    </row>
    <row r="943" customFormat="false" ht="15" hidden="false" customHeight="false" outlineLevel="0" collapsed="false">
      <c r="A943" s="8" t="n">
        <v>18.82</v>
      </c>
      <c r="B943" s="8" t="n">
        <v>1.597299</v>
      </c>
      <c r="C943" s="8" t="n">
        <v>40.874</v>
      </c>
      <c r="D943" s="8" t="n">
        <v>81.333333</v>
      </c>
      <c r="E943" s="8" t="n">
        <v>3.685436</v>
      </c>
    </row>
    <row r="944" customFormat="false" ht="15" hidden="false" customHeight="false" outlineLevel="0" collapsed="false">
      <c r="A944" s="8" t="n">
        <v>18.84</v>
      </c>
      <c r="B944" s="8" t="n">
        <v>1.629214</v>
      </c>
      <c r="C944" s="8" t="n">
        <v>46.540667</v>
      </c>
      <c r="D944" s="8" t="n">
        <v>84.666667</v>
      </c>
      <c r="E944" s="8" t="n">
        <v>3.676321</v>
      </c>
    </row>
    <row r="945" customFormat="false" ht="15" hidden="false" customHeight="false" outlineLevel="0" collapsed="false">
      <c r="A945" s="8" t="n">
        <v>18.86</v>
      </c>
      <c r="B945" s="8" t="n">
        <v>1.596321</v>
      </c>
      <c r="C945" s="8" t="n">
        <v>50.760222</v>
      </c>
      <c r="D945" s="8" t="n">
        <v>82.666667</v>
      </c>
      <c r="E945" s="8" t="n">
        <v>3.682396</v>
      </c>
    </row>
    <row r="946" customFormat="false" ht="15" hidden="false" customHeight="false" outlineLevel="0" collapsed="false">
      <c r="A946" s="8" t="n">
        <v>18.88</v>
      </c>
      <c r="B946" s="8" t="n">
        <v>1.606959</v>
      </c>
      <c r="C946" s="8" t="n">
        <v>54.315778</v>
      </c>
      <c r="D946" s="8" t="n">
        <v>82</v>
      </c>
      <c r="E946" s="8" t="n">
        <v>3.696278</v>
      </c>
    </row>
    <row r="947" customFormat="false" ht="15" hidden="false" customHeight="false" outlineLevel="0" collapsed="false">
      <c r="A947" s="8" t="n">
        <v>18.9</v>
      </c>
      <c r="B947" s="8" t="n">
        <v>1.564406</v>
      </c>
      <c r="C947" s="8" t="n">
        <v>61.538</v>
      </c>
      <c r="D947" s="8" t="n">
        <v>81.333333</v>
      </c>
      <c r="E947" s="8" t="n">
        <v>3.6932425</v>
      </c>
    </row>
    <row r="948" customFormat="false" ht="15" hidden="false" customHeight="false" outlineLevel="0" collapsed="false">
      <c r="A948" s="8" t="n">
        <v>18.92</v>
      </c>
      <c r="B948" s="8" t="n">
        <v>1.510237</v>
      </c>
      <c r="C948" s="8" t="n">
        <v>67.313111</v>
      </c>
      <c r="D948" s="8" t="n">
        <v>78.666667</v>
      </c>
      <c r="E948" s="8" t="n">
        <v>3.698883</v>
      </c>
    </row>
    <row r="949" customFormat="false" ht="15" hidden="false" customHeight="false" outlineLevel="0" collapsed="false">
      <c r="A949" s="8" t="n">
        <v>18.94</v>
      </c>
      <c r="B949" s="8" t="n">
        <v>1.42513</v>
      </c>
      <c r="C949" s="8" t="n">
        <v>70.090889</v>
      </c>
      <c r="D949" s="8" t="n">
        <v>76.666667</v>
      </c>
      <c r="E949" s="8" t="n">
        <v>3.694568</v>
      </c>
    </row>
    <row r="950" customFormat="false" ht="15" hidden="false" customHeight="false" outlineLevel="0" collapsed="false">
      <c r="A950" s="8" t="n">
        <v>18.96</v>
      </c>
      <c r="B950" s="8" t="n">
        <v>1.370961</v>
      </c>
      <c r="C950" s="8" t="n">
        <v>71.088222</v>
      </c>
      <c r="D950" s="8" t="n">
        <v>74.666667</v>
      </c>
      <c r="E950" s="8" t="n">
        <v>3.714078</v>
      </c>
    </row>
    <row r="951" customFormat="false" ht="15" hidden="false" customHeight="false" outlineLevel="0" collapsed="false">
      <c r="A951" s="8" t="n">
        <v>18.98</v>
      </c>
      <c r="B951" s="8" t="n">
        <v>1.307131</v>
      </c>
      <c r="C951" s="8" t="n">
        <v>70.199333</v>
      </c>
      <c r="D951" s="8" t="n">
        <v>75.333333</v>
      </c>
      <c r="E951" s="8" t="n">
        <v>3.7227615</v>
      </c>
    </row>
    <row r="952" customFormat="false" ht="15" hidden="false" customHeight="false" outlineLevel="0" collapsed="false">
      <c r="A952" s="8" t="n">
        <v>19</v>
      </c>
      <c r="B952" s="8" t="n">
        <v>1.209431</v>
      </c>
      <c r="C952" s="8" t="n">
        <v>67.749556</v>
      </c>
      <c r="D952" s="8" t="n">
        <v>78.666667</v>
      </c>
      <c r="E952" s="8" t="n">
        <v>3.7145305</v>
      </c>
    </row>
    <row r="953" customFormat="false" ht="15" hidden="false" customHeight="false" outlineLevel="0" collapsed="false">
      <c r="A953" s="8" t="n">
        <v>19.02</v>
      </c>
      <c r="B953" s="8" t="n">
        <v>1.15624</v>
      </c>
      <c r="C953" s="8" t="n">
        <v>61.194</v>
      </c>
      <c r="D953" s="8" t="n">
        <v>81.333333</v>
      </c>
      <c r="E953" s="8" t="n">
        <v>3.736635</v>
      </c>
    </row>
    <row r="954" customFormat="false" ht="15" hidden="false" customHeight="false" outlineLevel="0" collapsed="false">
      <c r="A954" s="8" t="n">
        <v>19.04</v>
      </c>
      <c r="B954" s="8" t="n">
        <v>1.070156</v>
      </c>
      <c r="C954" s="8" t="n">
        <v>53.080222</v>
      </c>
      <c r="D954" s="8" t="n">
        <v>81.333333</v>
      </c>
      <c r="E954" s="8" t="n">
        <v>3.7375425</v>
      </c>
    </row>
    <row r="955" customFormat="false" ht="15" hidden="false" customHeight="false" outlineLevel="0" collapsed="false">
      <c r="A955" s="8" t="n">
        <v>19.06</v>
      </c>
      <c r="B955" s="8" t="n">
        <v>1.037263</v>
      </c>
      <c r="C955" s="8" t="n">
        <v>43.410889</v>
      </c>
      <c r="D955" s="8" t="n">
        <v>88</v>
      </c>
      <c r="E955" s="8" t="n">
        <v>3.74577</v>
      </c>
    </row>
    <row r="956" customFormat="false" ht="15" hidden="false" customHeight="false" outlineLevel="0" collapsed="false">
      <c r="A956" s="8" t="n">
        <v>19.08</v>
      </c>
      <c r="B956" s="8" t="n">
        <v>1.069178</v>
      </c>
      <c r="C956" s="8" t="n">
        <v>32.633111</v>
      </c>
      <c r="D956" s="8" t="n">
        <v>103.333333</v>
      </c>
      <c r="E956" s="8" t="n">
        <v>3.7436465</v>
      </c>
    </row>
    <row r="957" customFormat="false" ht="15" hidden="false" customHeight="false" outlineLevel="0" collapsed="false">
      <c r="A957" s="8" t="n">
        <v>19.1</v>
      </c>
      <c r="B957" s="8" t="n">
        <v>1.142668</v>
      </c>
      <c r="C957" s="8" t="n">
        <v>29.186</v>
      </c>
      <c r="D957" s="8" t="n">
        <v>117.333333</v>
      </c>
      <c r="E957" s="8" t="n">
        <v>3.762685</v>
      </c>
    </row>
    <row r="958" customFormat="false" ht="15" hidden="false" customHeight="false" outlineLevel="0" collapsed="false">
      <c r="A958" s="8" t="n">
        <v>19.12</v>
      </c>
      <c r="B958" s="8" t="n">
        <v>1.206498</v>
      </c>
      <c r="C958" s="8" t="n">
        <v>24.074889</v>
      </c>
      <c r="D958" s="8" t="n">
        <v>127.333333</v>
      </c>
      <c r="E958" s="8" t="n">
        <v>3.7488185</v>
      </c>
    </row>
    <row r="959" customFormat="false" ht="15" hidden="false" customHeight="false" outlineLevel="0" collapsed="false">
      <c r="A959" s="8" t="n">
        <v>19.14</v>
      </c>
      <c r="B959" s="8" t="n">
        <v>1.26935</v>
      </c>
      <c r="C959" s="8" t="n">
        <v>22.85</v>
      </c>
      <c r="D959" s="8" t="n">
        <v>140</v>
      </c>
      <c r="E959" s="8" t="n">
        <v>3.7600945</v>
      </c>
    </row>
    <row r="960" customFormat="false" ht="15" hidden="false" customHeight="false" outlineLevel="0" collapsed="false">
      <c r="A960" s="8" t="n">
        <v>19.16</v>
      </c>
      <c r="B960" s="8" t="n">
        <v>1.428924</v>
      </c>
      <c r="C960" s="8" t="n">
        <v>19.405556</v>
      </c>
      <c r="D960" s="8" t="n">
        <v>218.666667</v>
      </c>
      <c r="E960" s="8" t="n">
        <v>3.7514085</v>
      </c>
    </row>
    <row r="961" customFormat="false" ht="15" hidden="false" customHeight="false" outlineLevel="0" collapsed="false">
      <c r="A961" s="8" t="n">
        <v>19.18</v>
      </c>
      <c r="B961" s="8" t="n">
        <v>1.483094</v>
      </c>
      <c r="C961" s="8" t="n">
        <v>21.297111</v>
      </c>
      <c r="D961" s="8" t="n">
        <v>187.333333</v>
      </c>
      <c r="E961" s="8" t="n">
        <v>3.779601</v>
      </c>
    </row>
    <row r="962" customFormat="false" ht="15" hidden="false" customHeight="false" outlineLevel="0" collapsed="false">
      <c r="A962" s="8" t="n">
        <v>19.2</v>
      </c>
      <c r="B962" s="8" t="n">
        <v>1.536285</v>
      </c>
      <c r="C962" s="8" t="n">
        <v>25.297111</v>
      </c>
      <c r="D962" s="8" t="n">
        <v>226.666667</v>
      </c>
      <c r="E962" s="8" t="n">
        <v>3.776556</v>
      </c>
    </row>
    <row r="963" customFormat="false" ht="15" hidden="false" customHeight="false" outlineLevel="0" collapsed="false">
      <c r="A963" s="8" t="n">
        <v>19.22</v>
      </c>
      <c r="B963" s="8" t="n">
        <v>1.546923</v>
      </c>
      <c r="C963" s="8" t="n">
        <v>29.408222</v>
      </c>
      <c r="D963" s="8" t="n">
        <v>240.666667</v>
      </c>
      <c r="E963" s="8" t="n">
        <v>3.788286</v>
      </c>
    </row>
    <row r="964" customFormat="false" ht="15" hidden="false" customHeight="false" outlineLevel="0" collapsed="false">
      <c r="A964" s="8" t="n">
        <v>19.24</v>
      </c>
      <c r="B964" s="8" t="n">
        <v>1.600115</v>
      </c>
      <c r="C964" s="8" t="n">
        <v>34.186</v>
      </c>
      <c r="D964" s="8" t="n">
        <v>244.666667</v>
      </c>
      <c r="E964" s="8" t="n">
        <v>3.773513</v>
      </c>
    </row>
    <row r="965" customFormat="false" ht="15" hidden="false" customHeight="false" outlineLevel="0" collapsed="false">
      <c r="A965" s="8" t="n">
        <v>19.26</v>
      </c>
      <c r="B965" s="8" t="n">
        <v>1.621391</v>
      </c>
      <c r="C965" s="8" t="n">
        <v>39.074889</v>
      </c>
      <c r="D965" s="8" t="n">
        <v>252.666667</v>
      </c>
      <c r="E965" s="8" t="n">
        <v>3.782195</v>
      </c>
    </row>
    <row r="966" customFormat="false" ht="15" hidden="false" customHeight="false" outlineLevel="0" collapsed="false">
      <c r="A966" s="8" t="n">
        <v>19.28</v>
      </c>
      <c r="B966" s="8" t="n">
        <v>1.663945</v>
      </c>
      <c r="C966" s="8" t="n">
        <v>38.408222</v>
      </c>
      <c r="D966" s="8" t="n">
        <v>220.666667</v>
      </c>
      <c r="E966" s="8" t="n">
        <v>3.782195</v>
      </c>
    </row>
    <row r="967" customFormat="false" ht="15" hidden="false" customHeight="false" outlineLevel="0" collapsed="false">
      <c r="A967" s="8" t="n">
        <v>19.3</v>
      </c>
      <c r="B967" s="8" t="n">
        <v>1.663945</v>
      </c>
      <c r="C967" s="8" t="n">
        <v>41.297111</v>
      </c>
      <c r="D967" s="8" t="n">
        <v>220.666667</v>
      </c>
      <c r="E967" s="8" t="n">
        <v>3.7939245</v>
      </c>
    </row>
    <row r="968" customFormat="false" ht="15" hidden="false" customHeight="false" outlineLevel="0" collapsed="false">
      <c r="A968" s="8" t="n">
        <v>19.32</v>
      </c>
      <c r="B968" s="8" t="n">
        <v>1.653306</v>
      </c>
      <c r="C968" s="8" t="n">
        <v>44.074889</v>
      </c>
      <c r="D968" s="8" t="n">
        <v>225.333333</v>
      </c>
      <c r="E968" s="8" t="n">
        <v>3.7939245</v>
      </c>
    </row>
    <row r="969" customFormat="false" ht="15" hidden="false" customHeight="false" outlineLevel="0" collapsed="false">
      <c r="A969" s="8" t="n">
        <v>19.34</v>
      </c>
      <c r="B969" s="8" t="n">
        <v>1.653306</v>
      </c>
      <c r="C969" s="8" t="n">
        <v>44.408222</v>
      </c>
      <c r="D969" s="8" t="n">
        <v>228</v>
      </c>
      <c r="E969" s="8" t="n">
        <v>3.7965175</v>
      </c>
    </row>
    <row r="970" customFormat="false" ht="15" hidden="false" customHeight="false" outlineLevel="0" collapsed="false">
      <c r="A970" s="8" t="n">
        <v>19.36</v>
      </c>
      <c r="B970" s="8" t="n">
        <v>1.727774</v>
      </c>
      <c r="C970" s="8" t="n">
        <v>44.741556</v>
      </c>
      <c r="D970" s="8" t="n">
        <v>224</v>
      </c>
      <c r="E970" s="8" t="n">
        <v>3.807795</v>
      </c>
    </row>
    <row r="971" customFormat="false" ht="15" hidden="false" customHeight="false" outlineLevel="0" collapsed="false">
      <c r="A971" s="8" t="n">
        <v>19.38</v>
      </c>
      <c r="B971" s="8" t="n">
        <v>1.780966</v>
      </c>
      <c r="C971" s="8" t="n">
        <v>50.186</v>
      </c>
      <c r="D971" s="8" t="n">
        <v>220.666667</v>
      </c>
      <c r="E971" s="8" t="n">
        <v>3.80566</v>
      </c>
    </row>
    <row r="972" customFormat="false" ht="15" hidden="false" customHeight="false" outlineLevel="0" collapsed="false">
      <c r="A972" s="8" t="n">
        <v>19.4</v>
      </c>
      <c r="B972" s="8" t="n">
        <v>1.749051</v>
      </c>
      <c r="C972" s="8" t="n">
        <v>57.186</v>
      </c>
      <c r="D972" s="8" t="n">
        <v>200</v>
      </c>
      <c r="E972" s="8" t="n">
        <v>3.8026105</v>
      </c>
    </row>
    <row r="973" customFormat="false" ht="15" hidden="false" customHeight="false" outlineLevel="0" collapsed="false">
      <c r="A973" s="8" t="n">
        <v>19.42</v>
      </c>
      <c r="B973" s="8" t="n">
        <v>1.748073</v>
      </c>
      <c r="C973" s="8" t="n">
        <v>64.183333</v>
      </c>
      <c r="D973" s="8" t="n">
        <v>192.666667</v>
      </c>
      <c r="E973" s="8" t="n">
        <v>3.8221175</v>
      </c>
    </row>
    <row r="974" customFormat="false" ht="15" hidden="false" customHeight="false" outlineLevel="0" collapsed="false">
      <c r="A974" s="8" t="n">
        <v>19.44</v>
      </c>
      <c r="B974" s="8" t="n">
        <v>1.790626</v>
      </c>
      <c r="C974" s="8" t="n">
        <v>67.405556</v>
      </c>
      <c r="D974" s="8" t="n">
        <v>191.333333</v>
      </c>
      <c r="E974" s="8" t="n">
        <v>3.8308025</v>
      </c>
    </row>
    <row r="975" customFormat="false" ht="15" hidden="false" customHeight="false" outlineLevel="0" collapsed="false">
      <c r="A975" s="8" t="n">
        <v>19.46</v>
      </c>
      <c r="B975" s="8" t="n">
        <v>1.822541</v>
      </c>
      <c r="C975" s="8" t="n">
        <v>73.294444</v>
      </c>
      <c r="D975" s="8" t="n">
        <v>194.666667</v>
      </c>
      <c r="E975" s="8" t="n">
        <v>3.8308025</v>
      </c>
    </row>
    <row r="976" customFormat="false" ht="15" hidden="false" customHeight="false" outlineLevel="0" collapsed="false">
      <c r="A976" s="8" t="n">
        <v>19.48</v>
      </c>
      <c r="B976" s="8" t="n">
        <v>1.905692</v>
      </c>
      <c r="C976" s="8" t="n">
        <v>76.511333</v>
      </c>
      <c r="D976" s="8" t="n">
        <v>190</v>
      </c>
      <c r="E976" s="8" t="n">
        <v>3.8308025</v>
      </c>
    </row>
    <row r="977" customFormat="false" ht="15" hidden="false" customHeight="false" outlineLevel="0" collapsed="false">
      <c r="A977" s="8" t="n">
        <v>19.5</v>
      </c>
      <c r="B977" s="8" t="n">
        <v>1.948245</v>
      </c>
      <c r="C977" s="8" t="n">
        <v>77.066889</v>
      </c>
      <c r="D977" s="8" t="n">
        <v>180</v>
      </c>
      <c r="E977" s="8" t="n">
        <v>3.8529085</v>
      </c>
    </row>
    <row r="978" customFormat="false" ht="15" hidden="false" customHeight="false" outlineLevel="0" collapsed="false">
      <c r="A978" s="8" t="n">
        <v>19.52</v>
      </c>
      <c r="B978" s="8" t="n">
        <v>1.852501</v>
      </c>
      <c r="C978" s="8" t="n">
        <v>81.733556</v>
      </c>
      <c r="D978" s="8" t="n">
        <v>166.666667</v>
      </c>
      <c r="E978" s="8" t="n">
        <v>3.858548</v>
      </c>
    </row>
    <row r="979" customFormat="false" ht="15" hidden="false" customHeight="false" outlineLevel="0" collapsed="false">
      <c r="A979" s="8" t="n">
        <v>19.54</v>
      </c>
      <c r="B979" s="8" t="n">
        <v>1.734502</v>
      </c>
      <c r="C979" s="8" t="n">
        <v>84.508667</v>
      </c>
      <c r="D979" s="8" t="n">
        <v>155.333333</v>
      </c>
      <c r="E979" s="8" t="n">
        <v>3.8564035</v>
      </c>
    </row>
    <row r="980" customFormat="false" ht="15" hidden="false" customHeight="false" outlineLevel="0" collapsed="false">
      <c r="A980" s="8" t="n">
        <v>19.56</v>
      </c>
      <c r="B980" s="8" t="n">
        <v>1.670672</v>
      </c>
      <c r="C980" s="8" t="n">
        <v>83.619778</v>
      </c>
      <c r="D980" s="8" t="n">
        <v>145.333333</v>
      </c>
      <c r="E980" s="8" t="n">
        <v>3.862502</v>
      </c>
    </row>
    <row r="981" customFormat="false" ht="15" hidden="false" customHeight="false" outlineLevel="0" collapsed="false">
      <c r="A981" s="8" t="n">
        <v>19.58</v>
      </c>
      <c r="B981" s="8" t="n">
        <v>1.648417</v>
      </c>
      <c r="C981" s="8" t="n">
        <v>83.839333</v>
      </c>
      <c r="D981" s="8" t="n">
        <v>140.666667</v>
      </c>
      <c r="E981" s="8" t="n">
        <v>3.8820045</v>
      </c>
    </row>
    <row r="982" customFormat="false" ht="15" hidden="false" customHeight="false" outlineLevel="0" collapsed="false">
      <c r="A982" s="8" t="n">
        <v>19.6</v>
      </c>
      <c r="B982" s="8" t="n">
        <v>1.563311</v>
      </c>
      <c r="C982" s="8" t="n">
        <v>88.839333</v>
      </c>
      <c r="D982" s="8" t="n">
        <v>138</v>
      </c>
      <c r="E982" s="8" t="n">
        <v>3.8737775</v>
      </c>
    </row>
    <row r="983" customFormat="false" ht="15" hidden="false" customHeight="false" outlineLevel="0" collapsed="false">
      <c r="A983" s="8" t="n">
        <v>19.62</v>
      </c>
      <c r="B983" s="8" t="n">
        <v>1.541057</v>
      </c>
      <c r="C983" s="8" t="n">
        <v>90.058889</v>
      </c>
      <c r="D983" s="8" t="n">
        <v>140.666667</v>
      </c>
      <c r="E983" s="8" t="n">
        <v>3.8798815</v>
      </c>
    </row>
    <row r="984" customFormat="false" ht="15" hidden="false" customHeight="false" outlineLevel="0" collapsed="false">
      <c r="A984" s="8" t="n">
        <v>19.64</v>
      </c>
      <c r="B984" s="8" t="n">
        <v>1.528463</v>
      </c>
      <c r="C984" s="8" t="n">
        <v>90.164667</v>
      </c>
      <c r="D984" s="8" t="n">
        <v>140</v>
      </c>
      <c r="E984" s="8" t="n">
        <v>3.89421</v>
      </c>
    </row>
    <row r="985" customFormat="false" ht="15" hidden="false" customHeight="false" outlineLevel="0" collapsed="false">
      <c r="A985" s="8" t="n">
        <v>19.66</v>
      </c>
      <c r="B985" s="8" t="n">
        <v>1.528463</v>
      </c>
      <c r="C985" s="8" t="n">
        <v>88.498</v>
      </c>
      <c r="D985" s="8" t="n">
        <v>137.333333</v>
      </c>
      <c r="E985" s="8" t="n">
        <v>3.9029025</v>
      </c>
    </row>
    <row r="986" customFormat="false" ht="15" hidden="false" customHeight="false" outlineLevel="0" collapsed="false">
      <c r="A986" s="8" t="n">
        <v>19.68</v>
      </c>
      <c r="B986" s="8" t="n">
        <v>1.49557</v>
      </c>
      <c r="C986" s="8" t="n">
        <v>86.050889</v>
      </c>
      <c r="D986" s="8" t="n">
        <v>132.666667</v>
      </c>
      <c r="E986" s="8" t="n">
        <v>3.8951715</v>
      </c>
    </row>
    <row r="987" customFormat="false" ht="15" hidden="false" customHeight="false" outlineLevel="0" collapsed="false">
      <c r="A987" s="8" t="n">
        <v>19.7</v>
      </c>
      <c r="B987" s="8" t="n">
        <v>1.409486</v>
      </c>
      <c r="C987" s="8" t="n">
        <v>83.603778</v>
      </c>
      <c r="D987" s="8" t="n">
        <v>128.666667</v>
      </c>
      <c r="E987" s="8" t="n">
        <v>3.9054845</v>
      </c>
    </row>
    <row r="988" customFormat="false" ht="15" hidden="false" customHeight="false" outlineLevel="0" collapsed="false">
      <c r="A988" s="8" t="n">
        <v>19.72</v>
      </c>
      <c r="B988" s="8" t="n">
        <v>1.366933</v>
      </c>
      <c r="C988" s="8" t="n">
        <v>79.603778</v>
      </c>
      <c r="D988" s="8" t="n">
        <v>126</v>
      </c>
      <c r="E988" s="8" t="n">
        <v>3.9012995</v>
      </c>
    </row>
    <row r="989" customFormat="false" ht="15" hidden="false" customHeight="false" outlineLevel="0" collapsed="false">
      <c r="A989" s="8" t="n">
        <v>19.74</v>
      </c>
      <c r="B989" s="8" t="n">
        <v>1.355317</v>
      </c>
      <c r="C989" s="8" t="n">
        <v>74.045556</v>
      </c>
      <c r="D989" s="8" t="n">
        <v>126.666667</v>
      </c>
      <c r="E989" s="8" t="n">
        <v>3.911596</v>
      </c>
    </row>
    <row r="990" customFormat="false" ht="15" hidden="false" customHeight="false" outlineLevel="0" collapsed="false">
      <c r="A990" s="8" t="n">
        <v>19.76</v>
      </c>
      <c r="B990" s="8" t="n">
        <v>1.396892</v>
      </c>
      <c r="C990" s="8" t="n">
        <v>71.487333</v>
      </c>
      <c r="D990" s="8" t="n">
        <v>130.666667</v>
      </c>
      <c r="E990" s="8" t="n">
        <v>3.9177145</v>
      </c>
    </row>
    <row r="991" customFormat="false" ht="15" hidden="false" customHeight="false" outlineLevel="0" collapsed="false">
      <c r="A991" s="8" t="n">
        <v>19.78</v>
      </c>
      <c r="B991" s="8" t="n">
        <v>1.40753</v>
      </c>
      <c r="C991" s="8" t="n">
        <v>69.709556</v>
      </c>
      <c r="D991" s="8" t="n">
        <v>134.666667</v>
      </c>
      <c r="E991" s="8" t="n">
        <v>3.932048</v>
      </c>
    </row>
    <row r="992" customFormat="false" ht="15" hidden="false" customHeight="false" outlineLevel="0" collapsed="false">
      <c r="A992" s="8" t="n">
        <v>19.8</v>
      </c>
      <c r="B992" s="8" t="n">
        <v>1.458766</v>
      </c>
      <c r="C992" s="8" t="n">
        <v>68.482</v>
      </c>
      <c r="D992" s="8" t="n">
        <v>140.666667</v>
      </c>
      <c r="E992" s="8" t="n">
        <v>3.9356065</v>
      </c>
    </row>
    <row r="993" customFormat="false" ht="15" hidden="false" customHeight="false" outlineLevel="0" collapsed="false">
      <c r="A993" s="8" t="n">
        <v>19.82</v>
      </c>
      <c r="B993" s="8" t="n">
        <v>1.490681</v>
      </c>
      <c r="C993" s="8" t="n">
        <v>65.370889</v>
      </c>
      <c r="D993" s="8" t="n">
        <v>145.333333</v>
      </c>
      <c r="E993" s="8" t="n">
        <v>3.933549</v>
      </c>
    </row>
    <row r="994" customFormat="false" ht="15" hidden="false" customHeight="false" outlineLevel="0" collapsed="false">
      <c r="A994" s="8" t="n">
        <v>19.84</v>
      </c>
      <c r="B994" s="8" t="n">
        <v>1.489704</v>
      </c>
      <c r="C994" s="8" t="n">
        <v>60.590444</v>
      </c>
      <c r="D994" s="8" t="n">
        <v>146.666667</v>
      </c>
      <c r="E994" s="8" t="n">
        <v>3.933549</v>
      </c>
    </row>
    <row r="995" customFormat="false" ht="15" hidden="false" customHeight="false" outlineLevel="0" collapsed="false">
      <c r="A995" s="8" t="n">
        <v>19.86</v>
      </c>
      <c r="B995" s="8" t="n">
        <v>1.500342</v>
      </c>
      <c r="C995" s="8" t="n">
        <v>58.812667</v>
      </c>
      <c r="D995" s="8" t="n">
        <v>148.666667</v>
      </c>
      <c r="E995" s="8" t="n">
        <v>3.9391825</v>
      </c>
    </row>
    <row r="996" customFormat="false" ht="15" hidden="false" customHeight="false" outlineLevel="0" collapsed="false">
      <c r="A996" s="8" t="n">
        <v>19.88</v>
      </c>
      <c r="B996" s="8" t="n">
        <v>1.520641</v>
      </c>
      <c r="C996" s="8" t="n">
        <v>58.143333</v>
      </c>
      <c r="D996" s="8" t="n">
        <v>150.666667</v>
      </c>
      <c r="E996" s="8" t="n">
        <v>3.941745</v>
      </c>
    </row>
    <row r="997" customFormat="false" ht="15" hidden="false" customHeight="false" outlineLevel="0" collapsed="false">
      <c r="A997" s="8" t="n">
        <v>19.9</v>
      </c>
      <c r="B997" s="8" t="n">
        <v>1.531279</v>
      </c>
      <c r="C997" s="8" t="n">
        <v>57.921111</v>
      </c>
      <c r="D997" s="8" t="n">
        <v>154.666667</v>
      </c>
      <c r="E997" s="8" t="n">
        <v>3.9443095</v>
      </c>
    </row>
    <row r="998" customFormat="false" ht="15" hidden="false" customHeight="false" outlineLevel="0" collapsed="false">
      <c r="A998" s="8" t="n">
        <v>19.92</v>
      </c>
      <c r="B998" s="8" t="n">
        <v>1.616385</v>
      </c>
      <c r="C998" s="8" t="n">
        <v>59.698889</v>
      </c>
      <c r="D998" s="8" t="n">
        <v>158</v>
      </c>
      <c r="E998" s="8" t="n">
        <v>3.951487</v>
      </c>
    </row>
    <row r="999" customFormat="false" ht="15" hidden="false" customHeight="false" outlineLevel="0" collapsed="false">
      <c r="A999" s="8" t="n">
        <v>19.94</v>
      </c>
      <c r="B999" s="8" t="n">
        <v>1.647322</v>
      </c>
      <c r="C999" s="8" t="n">
        <v>61.807333</v>
      </c>
      <c r="D999" s="8" t="n">
        <v>161.333333</v>
      </c>
      <c r="E999" s="8" t="n">
        <v>3.960199</v>
      </c>
    </row>
    <row r="1000" customFormat="false" ht="15" hidden="false" customHeight="false" outlineLevel="0" collapsed="false">
      <c r="A1000" s="8" t="n">
        <v>19.96</v>
      </c>
      <c r="B1000" s="8" t="n">
        <v>1.700514</v>
      </c>
      <c r="C1000" s="8" t="n">
        <v>65.918444</v>
      </c>
      <c r="D1000" s="8" t="n">
        <v>162.666667</v>
      </c>
      <c r="E1000" s="8" t="n">
        <v>3.957649</v>
      </c>
    </row>
    <row r="1001" customFormat="false" ht="15" hidden="false" customHeight="false" outlineLevel="0" collapsed="false">
      <c r="A1001" s="8" t="n">
        <v>19.98</v>
      </c>
      <c r="B1001" s="8" t="n">
        <v>1.700514</v>
      </c>
      <c r="C1001" s="8" t="n">
        <v>72.029556</v>
      </c>
      <c r="D1001" s="8" t="n">
        <v>160</v>
      </c>
      <c r="E1001" s="8" t="n">
        <v>3.9607325</v>
      </c>
    </row>
    <row r="1002" customFormat="false" ht="15" hidden="false" customHeight="false" outlineLevel="0" collapsed="false">
      <c r="A1002" s="8" t="n">
        <v>20</v>
      </c>
      <c r="B1002" s="8" t="n">
        <v>1.689876</v>
      </c>
      <c r="C1002" s="8" t="n">
        <v>75.585111</v>
      </c>
      <c r="D1002" s="8" t="n">
        <v>158.666667</v>
      </c>
      <c r="E1002" s="8" t="n">
        <v>3.9770955</v>
      </c>
    </row>
    <row r="1003" customFormat="false" ht="15" hidden="false" customHeight="false" outlineLevel="0" collapsed="false">
      <c r="A1003" s="8" t="n">
        <v>20.02</v>
      </c>
      <c r="B1003" s="8" t="n">
        <v>1.689876</v>
      </c>
      <c r="C1003" s="8" t="n">
        <v>79.585111</v>
      </c>
      <c r="D1003" s="8" t="n">
        <v>156.666667</v>
      </c>
      <c r="E1003" s="8" t="n">
        <v>3.983258</v>
      </c>
    </row>
    <row r="1004" customFormat="false" ht="15" hidden="false" customHeight="false" outlineLevel="0" collapsed="false">
      <c r="A1004" s="1" t="n">
        <v>20.04</v>
      </c>
      <c r="B1004" s="1" t="n">
        <v>1.666643</v>
      </c>
      <c r="C1004" s="1" t="n">
        <v>83.024222</v>
      </c>
      <c r="D1004" s="1" t="n">
        <v>154.666667</v>
      </c>
      <c r="E1004" s="1" t="n">
        <v>3.9787125</v>
      </c>
    </row>
    <row r="1005" customFormat="false" ht="15" hidden="false" customHeight="false" outlineLevel="0" collapsed="false">
      <c r="A1005" s="1" t="n">
        <v>20.06</v>
      </c>
      <c r="B1005" s="1" t="n">
        <v>1.656005</v>
      </c>
      <c r="C1005" s="1" t="n">
        <v>83.802</v>
      </c>
      <c r="D1005" s="1" t="n">
        <v>154</v>
      </c>
      <c r="E1005" s="1" t="n">
        <v>3.987991</v>
      </c>
    </row>
    <row r="1006" customFormat="false" ht="15" hidden="false" customHeight="false" outlineLevel="0" collapsed="false">
      <c r="A1006" s="1" t="n">
        <v>20.08</v>
      </c>
      <c r="B1006" s="1" t="n">
        <v>1.634729</v>
      </c>
      <c r="C1006" s="1" t="n">
        <v>81.468667</v>
      </c>
      <c r="D1006" s="1" t="n">
        <v>154</v>
      </c>
      <c r="E1006" s="1" t="n">
        <v>3.991087</v>
      </c>
    </row>
    <row r="1007" customFormat="false" ht="15" hidden="false" customHeight="false" outlineLevel="0" collapsed="false">
      <c r="A1007" s="1" t="n">
        <v>20.1</v>
      </c>
      <c r="B1007" s="1" t="n">
        <v>1.656005</v>
      </c>
      <c r="C1007" s="1" t="n">
        <v>80.690889</v>
      </c>
      <c r="D1007" s="1" t="n">
        <v>156.666667</v>
      </c>
      <c r="E1007" s="1" t="n">
        <v>3.991087</v>
      </c>
    </row>
    <row r="1008" customFormat="false" ht="15" hidden="false" customHeight="false" outlineLevel="0" collapsed="false">
      <c r="A1008" s="1" t="n">
        <v>20.12</v>
      </c>
      <c r="B1008" s="1" t="n">
        <v>1.686942</v>
      </c>
      <c r="C1008" s="1" t="n">
        <v>81.910444</v>
      </c>
      <c r="D1008" s="1" t="n">
        <v>159.333333</v>
      </c>
      <c r="E1008" s="1" t="n">
        <v>4.001233</v>
      </c>
    </row>
    <row r="1009" customFormat="false" ht="15" hidden="false" customHeight="false" outlineLevel="0" collapsed="false">
      <c r="A1009" s="1" t="n">
        <v>20.14</v>
      </c>
      <c r="B1009" s="1" t="n">
        <v>1.708219</v>
      </c>
      <c r="C1009" s="1" t="n">
        <v>84.910444</v>
      </c>
      <c r="D1009" s="1" t="n">
        <v>164</v>
      </c>
      <c r="E1009" s="1" t="n">
        <v>4.007414</v>
      </c>
    </row>
    <row r="1010" customFormat="false" ht="15" hidden="false" customHeight="false" outlineLevel="0" collapsed="false">
      <c r="A1010" s="1" t="n">
        <v>20.16</v>
      </c>
      <c r="B1010" s="1" t="n">
        <v>1.76141</v>
      </c>
      <c r="C1010" s="1" t="n">
        <v>88.466</v>
      </c>
      <c r="D1010" s="1" t="n">
        <v>166.666667</v>
      </c>
      <c r="E1010" s="1" t="n">
        <v>4.004878</v>
      </c>
    </row>
    <row r="1011" customFormat="false" ht="15" hidden="false" customHeight="false" outlineLevel="0" collapsed="false">
      <c r="A1011" s="1" t="n">
        <v>20.18</v>
      </c>
      <c r="B1011" s="1" t="n">
        <v>1.814601</v>
      </c>
      <c r="C1011" s="1" t="n">
        <v>92.021556</v>
      </c>
      <c r="D1011" s="1" t="n">
        <v>169.333334</v>
      </c>
      <c r="E1011" s="1" t="n">
        <v>4.002342</v>
      </c>
    </row>
    <row r="1012" customFormat="false" ht="15" hidden="false" customHeight="false" outlineLevel="0" collapsed="false">
      <c r="A1012" s="1" t="n">
        <v>20.2</v>
      </c>
      <c r="B1012" s="1" t="n">
        <v>1.892003</v>
      </c>
      <c r="C1012" s="1" t="n">
        <v>94.362889</v>
      </c>
      <c r="D1012" s="1" t="n">
        <v>198.666667</v>
      </c>
      <c r="E1012" s="1" t="n">
        <v>4.041193</v>
      </c>
    </row>
    <row r="1013" customFormat="false" ht="15" hidden="false" customHeight="false" outlineLevel="0" collapsed="false">
      <c r="A1013" s="1" t="n">
        <v>20.22</v>
      </c>
      <c r="B1013" s="1" t="n">
        <v>1.881365</v>
      </c>
      <c r="C1013" s="1" t="n">
        <v>95.474</v>
      </c>
      <c r="D1013" s="1" t="n">
        <v>196.666667</v>
      </c>
      <c r="E1013" s="1" t="n">
        <v>4.0473765</v>
      </c>
    </row>
    <row r="1014" customFormat="false" ht="15" hidden="false" customHeight="false" outlineLevel="0" collapsed="false">
      <c r="A1014" s="1" t="n">
        <v>20.24</v>
      </c>
      <c r="B1014" s="1" t="n">
        <v>1.892003</v>
      </c>
      <c r="C1014" s="1" t="n">
        <v>99.474</v>
      </c>
      <c r="D1014" s="1" t="n">
        <v>196</v>
      </c>
      <c r="E1014" s="1" t="n">
        <v>4.041193</v>
      </c>
    </row>
    <row r="1015" customFormat="false" ht="15" hidden="false" customHeight="false" outlineLevel="0" collapsed="false">
      <c r="A1015" s="1" t="n">
        <v>20.26</v>
      </c>
      <c r="B1015" s="1" t="n">
        <v>1.902642</v>
      </c>
      <c r="C1015" s="1" t="n">
        <v>106.474</v>
      </c>
      <c r="D1015" s="1" t="n">
        <v>192.666667</v>
      </c>
      <c r="E1015" s="1" t="n">
        <v>4.0535665</v>
      </c>
    </row>
    <row r="1016" customFormat="false" ht="15" hidden="false" customHeight="false" outlineLevel="0" collapsed="false">
      <c r="A1016" s="1" t="n">
        <v>20.28</v>
      </c>
      <c r="B1016" s="1" t="n">
        <v>1.870727</v>
      </c>
      <c r="C1016" s="1" t="n">
        <v>110.807333</v>
      </c>
      <c r="D1016" s="1" t="n">
        <v>189.333333</v>
      </c>
      <c r="E1016" s="1" t="n">
        <v>4.059195</v>
      </c>
    </row>
    <row r="1017" customFormat="false" ht="15" hidden="false" customHeight="false" outlineLevel="0" collapsed="false">
      <c r="A1017" s="1" t="n">
        <v>20.3</v>
      </c>
      <c r="B1017" s="1" t="n">
        <v>1.84945</v>
      </c>
      <c r="C1017" s="1" t="n">
        <v>109.585111</v>
      </c>
      <c r="D1017" s="1" t="n">
        <v>184</v>
      </c>
      <c r="E1017" s="1" t="n">
        <v>4.0637135</v>
      </c>
    </row>
    <row r="1018" customFormat="false" ht="15" hidden="false" customHeight="false" outlineLevel="0" collapsed="false">
      <c r="A1018" s="1" t="n">
        <v>20.32</v>
      </c>
      <c r="B1018" s="1" t="n">
        <v>1.826218</v>
      </c>
      <c r="C1018" s="1" t="n">
        <v>107.690889</v>
      </c>
      <c r="D1018" s="1" t="n">
        <v>178.666667</v>
      </c>
      <c r="E1018" s="1" t="n">
        <v>4.072433</v>
      </c>
    </row>
    <row r="1019" customFormat="false" ht="15" hidden="false" customHeight="false" outlineLevel="0" collapsed="false">
      <c r="A1019" s="1" t="n">
        <v>20.34</v>
      </c>
      <c r="B1019" s="1" t="n">
        <v>1.826218</v>
      </c>
      <c r="C1019" s="1" t="n">
        <v>106.468667</v>
      </c>
      <c r="D1019" s="1" t="n">
        <v>178.666667</v>
      </c>
      <c r="E1019" s="1" t="n">
        <v>4.0760815</v>
      </c>
    </row>
    <row r="1020" customFormat="false" ht="15" hidden="false" customHeight="false" outlineLevel="0" collapsed="false">
      <c r="A1020" s="1" t="n">
        <v>20.36</v>
      </c>
      <c r="B1020" s="1" t="n">
        <v>1.803964</v>
      </c>
      <c r="C1020" s="1" t="n">
        <v>105.799333</v>
      </c>
      <c r="D1020" s="1" t="n">
        <v>171.333333</v>
      </c>
      <c r="E1020" s="1" t="n">
        <v>4.072433</v>
      </c>
    </row>
    <row r="1021" customFormat="false" ht="15" hidden="false" customHeight="false" outlineLevel="0" collapsed="false">
      <c r="A1021" s="1" t="n">
        <v>20.38</v>
      </c>
      <c r="B1021" s="1" t="n">
        <v>1.782687</v>
      </c>
      <c r="C1021" s="1" t="n">
        <v>107.577111</v>
      </c>
      <c r="D1021" s="1" t="n">
        <v>171.333333</v>
      </c>
      <c r="E1021" s="1" t="n">
        <v>4.0786165</v>
      </c>
    </row>
    <row r="1022" customFormat="false" ht="15" hidden="false" customHeight="false" outlineLevel="0" collapsed="false">
      <c r="A1022" s="1" t="n">
        <v>20.4</v>
      </c>
      <c r="B1022" s="1" t="n">
        <v>1.782687</v>
      </c>
      <c r="C1022" s="1" t="n">
        <v>108.132667</v>
      </c>
      <c r="D1022" s="1" t="n">
        <v>169.333333</v>
      </c>
      <c r="E1022" s="1" t="n">
        <v>4.0710185</v>
      </c>
    </row>
    <row r="1023" customFormat="false" ht="15" hidden="false" customHeight="false" outlineLevel="0" collapsed="false">
      <c r="A1023" s="1" t="n">
        <v>20.42</v>
      </c>
      <c r="B1023" s="1" t="n">
        <v>1.802986</v>
      </c>
      <c r="C1023" s="1" t="n">
        <v>108.352222</v>
      </c>
      <c r="D1023" s="1" t="n">
        <v>170</v>
      </c>
      <c r="E1023" s="1" t="n">
        <v>4.087903</v>
      </c>
    </row>
    <row r="1024" customFormat="false" ht="15" hidden="false" customHeight="false" outlineLevel="0" collapsed="false">
      <c r="A1024" s="1" t="n">
        <v>20.44</v>
      </c>
      <c r="B1024" s="1" t="n">
        <v>1.770093</v>
      </c>
      <c r="C1024" s="1" t="n">
        <v>105.238444</v>
      </c>
      <c r="D1024" s="1" t="n">
        <v>166</v>
      </c>
      <c r="E1024" s="1" t="n">
        <v>4.082275</v>
      </c>
    </row>
    <row r="1025" customFormat="false" ht="15" hidden="false" customHeight="false" outlineLevel="0" collapsed="false">
      <c r="A1025" s="1" t="n">
        <v>20.46</v>
      </c>
      <c r="B1025" s="1" t="n">
        <v>1.748817</v>
      </c>
      <c r="C1025" s="1" t="n">
        <v>103.460667</v>
      </c>
      <c r="D1025" s="1" t="n">
        <v>162.666667</v>
      </c>
      <c r="E1025" s="1" t="n">
        <v>4.097204</v>
      </c>
    </row>
    <row r="1026" customFormat="false" ht="15" hidden="false" customHeight="false" outlineLevel="0" collapsed="false">
      <c r="A1026" s="1" t="n">
        <v>20.48</v>
      </c>
      <c r="B1026" s="1" t="n">
        <v>1.705286</v>
      </c>
      <c r="C1026" s="1" t="n">
        <v>105.902444</v>
      </c>
      <c r="D1026" s="1" t="n">
        <v>158</v>
      </c>
      <c r="E1026" s="1" t="n">
        <v>4.102831</v>
      </c>
    </row>
    <row r="1027" customFormat="false" ht="15" hidden="false" customHeight="false" outlineLevel="0" collapsed="false">
      <c r="A1027" s="1" t="n">
        <v>20.5</v>
      </c>
      <c r="B1027" s="1" t="n">
        <v>1.662732</v>
      </c>
      <c r="C1027" s="1" t="n">
        <v>108.346889</v>
      </c>
      <c r="D1027" s="1" t="n">
        <v>155.333333</v>
      </c>
      <c r="E1027" s="1" t="n">
        <v>4.1098565</v>
      </c>
    </row>
    <row r="1028" customFormat="false" ht="15" hidden="false" customHeight="false" outlineLevel="0" collapsed="false">
      <c r="A1028" s="1" t="n">
        <v>20.52</v>
      </c>
      <c r="B1028" s="1" t="n">
        <v>1.6395</v>
      </c>
      <c r="C1028" s="1" t="n">
        <v>107.897111</v>
      </c>
      <c r="D1028" s="1" t="n">
        <v>156.666667</v>
      </c>
      <c r="E1028" s="1" t="n">
        <v>4.105934</v>
      </c>
    </row>
    <row r="1029" customFormat="false" ht="15" hidden="false" customHeight="false" outlineLevel="0" collapsed="false">
      <c r="A1029" s="1" t="n">
        <v>20.54</v>
      </c>
      <c r="B1029" s="1" t="n">
        <v>1.627884</v>
      </c>
      <c r="C1029" s="1" t="n">
        <v>105.116667</v>
      </c>
      <c r="D1029" s="1" t="n">
        <v>161.333333</v>
      </c>
      <c r="E1029" s="1" t="n">
        <v>4.1191425</v>
      </c>
    </row>
    <row r="1030" customFormat="false" ht="15" hidden="false" customHeight="false" outlineLevel="0" collapsed="false">
      <c r="A1030" s="1" t="n">
        <v>20.56</v>
      </c>
      <c r="B1030" s="1" t="n">
        <v>1.659799</v>
      </c>
      <c r="C1030" s="1" t="n">
        <v>103.005556</v>
      </c>
      <c r="D1030" s="1" t="n">
        <v>166</v>
      </c>
      <c r="E1030" s="1" t="n">
        <v>4.117771</v>
      </c>
    </row>
    <row r="1031" customFormat="false" ht="15" hidden="false" customHeight="false" outlineLevel="0" collapsed="false">
      <c r="A1031" s="1" t="n">
        <v>20.58</v>
      </c>
      <c r="B1031" s="1" t="n">
        <v>1.648183</v>
      </c>
      <c r="C1031" s="1" t="n">
        <v>97.891778</v>
      </c>
      <c r="D1031" s="1" t="n">
        <v>165.333333</v>
      </c>
      <c r="E1031" s="1" t="n">
        <v>4.1239875</v>
      </c>
    </row>
    <row r="1032" customFormat="false" ht="15" hidden="false" customHeight="false" outlineLevel="0" collapsed="false">
      <c r="A1032" s="1" t="n">
        <v>20.6</v>
      </c>
      <c r="B1032" s="1" t="n">
        <v>1.626906</v>
      </c>
      <c r="C1032" s="1" t="n">
        <v>95.336222</v>
      </c>
      <c r="D1032" s="1" t="n">
        <v>165.333333</v>
      </c>
      <c r="E1032" s="1" t="n">
        <v>4.125341</v>
      </c>
    </row>
    <row r="1033" customFormat="false" ht="15" hidden="false" customHeight="false" outlineLevel="0" collapsed="false">
      <c r="A1033" s="1" t="n">
        <v>20.62</v>
      </c>
      <c r="B1033" s="1" t="n">
        <v>1.594014</v>
      </c>
      <c r="C1033" s="1" t="n">
        <v>93.555778</v>
      </c>
      <c r="D1033" s="1" t="n">
        <v>165.333333</v>
      </c>
      <c r="E1033" s="1" t="n">
        <v>4.129024</v>
      </c>
    </row>
    <row r="1034" customFormat="false" ht="15" hidden="false" customHeight="false" outlineLevel="0" collapsed="false">
      <c r="A1034" s="1" t="n">
        <v>20.64</v>
      </c>
      <c r="B1034" s="1" t="n">
        <v>1.604652</v>
      </c>
      <c r="C1034" s="1" t="n">
        <v>90.444667</v>
      </c>
      <c r="D1034" s="1" t="n">
        <v>165.333333</v>
      </c>
      <c r="E1034" s="1" t="n">
        <v>4.118362</v>
      </c>
    </row>
    <row r="1035" customFormat="false" ht="15" hidden="false" customHeight="false" outlineLevel="0" collapsed="false">
      <c r="A1035" s="1" t="n">
        <v>20.66</v>
      </c>
      <c r="B1035" s="1" t="n">
        <v>1.592058</v>
      </c>
      <c r="C1035" s="1" t="n">
        <v>88.883778</v>
      </c>
      <c r="D1035" s="1" t="n">
        <v>162.666667</v>
      </c>
      <c r="E1035" s="1" t="n">
        <v>4.1214725</v>
      </c>
    </row>
    <row r="1036" customFormat="false" ht="15" hidden="false" customHeight="false" outlineLevel="0" collapsed="false">
      <c r="A1036" s="1" t="n">
        <v>20.68</v>
      </c>
      <c r="B1036" s="1" t="n">
        <v>1.601719</v>
      </c>
      <c r="C1036" s="1" t="n">
        <v>85.658889</v>
      </c>
      <c r="D1036" s="1" t="n">
        <v>163.333333</v>
      </c>
      <c r="E1036" s="1" t="n">
        <v>4.1321305</v>
      </c>
    </row>
    <row r="1037" customFormat="false" ht="15" hidden="false" customHeight="false" outlineLevel="0" collapsed="false">
      <c r="A1037" s="1" t="n">
        <v>20.7</v>
      </c>
      <c r="B1037" s="1" t="n">
        <v>1.601719</v>
      </c>
      <c r="C1037" s="1" t="n">
        <v>85.547778</v>
      </c>
      <c r="D1037" s="1" t="n">
        <v>163.333333</v>
      </c>
      <c r="E1037" s="1" t="n">
        <v>4.124585</v>
      </c>
    </row>
    <row r="1038" customFormat="false" ht="15" hidden="false" customHeight="false" outlineLevel="0" collapsed="false">
      <c r="A1038" s="1" t="n">
        <v>20.72</v>
      </c>
      <c r="B1038" s="1" t="n">
        <v>1.580442</v>
      </c>
      <c r="C1038" s="1" t="n">
        <v>86.547778</v>
      </c>
      <c r="D1038" s="1" t="n">
        <v>164</v>
      </c>
      <c r="E1038" s="1" t="n">
        <v>4.130814</v>
      </c>
    </row>
    <row r="1039" customFormat="false" ht="15" hidden="false" customHeight="false" outlineLevel="0" collapsed="false">
      <c r="A1039" s="1" t="n">
        <v>20.74</v>
      </c>
      <c r="B1039" s="1" t="n">
        <v>1.644272</v>
      </c>
      <c r="C1039" s="1" t="n">
        <v>85.325556</v>
      </c>
      <c r="D1039" s="1" t="n">
        <v>167.333333</v>
      </c>
      <c r="E1039" s="1" t="n">
        <v>4.127098</v>
      </c>
    </row>
    <row r="1040" customFormat="false" ht="15" hidden="false" customHeight="false" outlineLevel="0" collapsed="false">
      <c r="A1040" s="1" t="n">
        <v>20.76</v>
      </c>
      <c r="B1040" s="1" t="n">
        <v>1.643294</v>
      </c>
      <c r="C1040" s="1" t="n">
        <v>84.100667</v>
      </c>
      <c r="D1040" s="1" t="n">
        <v>170</v>
      </c>
      <c r="E1040" s="1" t="n">
        <v>4.130814</v>
      </c>
    </row>
    <row r="1041" customFormat="false" ht="15" hidden="false" customHeight="false" outlineLevel="0" collapsed="false">
      <c r="A1041" s="1" t="n">
        <v>20.78</v>
      </c>
      <c r="B1041" s="1" t="n">
        <v>1.707124</v>
      </c>
      <c r="C1041" s="1" t="n">
        <v>84.878444</v>
      </c>
      <c r="D1041" s="1" t="n">
        <v>175.333333</v>
      </c>
      <c r="E1041" s="1" t="n">
        <v>4.1395545</v>
      </c>
    </row>
    <row r="1042" customFormat="false" ht="15" hidden="false" customHeight="false" outlineLevel="0" collapsed="false">
      <c r="A1042" s="1" t="n">
        <v>20.8</v>
      </c>
      <c r="B1042" s="1" t="n">
        <v>1.769976</v>
      </c>
      <c r="C1042" s="1" t="n">
        <v>85.431333</v>
      </c>
      <c r="D1042" s="1" t="n">
        <v>181.333333</v>
      </c>
      <c r="E1042" s="1" t="n">
        <v>4.137668</v>
      </c>
    </row>
    <row r="1043" customFormat="false" ht="15" hidden="false" customHeight="false" outlineLevel="0" collapsed="false">
      <c r="A1043" s="1" t="n">
        <v>20.82</v>
      </c>
      <c r="B1043" s="1" t="n">
        <v>1.866698</v>
      </c>
      <c r="C1043" s="1" t="n">
        <v>86.211778</v>
      </c>
      <c r="D1043" s="1" t="n">
        <v>185.333333</v>
      </c>
      <c r="E1043" s="1" t="n">
        <v>4.137049</v>
      </c>
    </row>
    <row r="1044" customFormat="false" ht="15" hidden="false" customHeight="false" outlineLevel="0" collapsed="false">
      <c r="A1044" s="1" t="n">
        <v>20.84</v>
      </c>
      <c r="B1044" s="1" t="n">
        <v>1.918912</v>
      </c>
      <c r="C1044" s="1" t="n">
        <v>88.764667</v>
      </c>
      <c r="D1044" s="1" t="n">
        <v>188</v>
      </c>
      <c r="E1044" s="1" t="n">
        <v>4.1395545</v>
      </c>
    </row>
    <row r="1045" customFormat="false" ht="15" hidden="false" customHeight="false" outlineLevel="0" collapsed="false">
      <c r="A1045" s="1" t="n">
        <v>20.86</v>
      </c>
      <c r="B1045" s="1" t="n">
        <v>1.92955</v>
      </c>
      <c r="C1045" s="1" t="n">
        <v>93.764667</v>
      </c>
      <c r="D1045" s="1" t="n">
        <v>185.333333</v>
      </c>
      <c r="E1045" s="1" t="n">
        <v>4.145792</v>
      </c>
    </row>
    <row r="1046" customFormat="false" ht="15" hidden="false" customHeight="false" outlineLevel="0" collapsed="false">
      <c r="A1046" s="1" t="n">
        <v>20.88</v>
      </c>
      <c r="B1046" s="1" t="n">
        <v>1.972104</v>
      </c>
      <c r="C1046" s="1" t="n">
        <v>96.653556</v>
      </c>
      <c r="D1046" s="1" t="n">
        <v>184.666667</v>
      </c>
      <c r="E1046" s="1" t="n">
        <v>4.1632805</v>
      </c>
    </row>
    <row r="1047" customFormat="false" ht="15" hidden="false" customHeight="false" outlineLevel="0" collapsed="false">
      <c r="A1047" s="1" t="n">
        <v>20.9</v>
      </c>
      <c r="B1047" s="1" t="n">
        <v>1.92955</v>
      </c>
      <c r="C1047" s="1" t="n">
        <v>100.986889</v>
      </c>
      <c r="D1047" s="1" t="n">
        <v>184</v>
      </c>
      <c r="E1047" s="1" t="n">
        <v>4.1551595</v>
      </c>
    </row>
    <row r="1048" customFormat="false" ht="15" hidden="false" customHeight="false" outlineLevel="0" collapsed="false">
      <c r="A1048" s="1" t="n">
        <v>20.92</v>
      </c>
      <c r="B1048" s="1" t="n">
        <v>1.908274</v>
      </c>
      <c r="C1048" s="1" t="n">
        <v>105.653556</v>
      </c>
      <c r="D1048" s="1" t="n">
        <v>182.666667</v>
      </c>
      <c r="E1048" s="1" t="n">
        <v>4.1551595</v>
      </c>
    </row>
    <row r="1049" customFormat="false" ht="15" hidden="false" customHeight="false" outlineLevel="0" collapsed="false">
      <c r="A1049" s="1" t="n">
        <v>20.94</v>
      </c>
      <c r="B1049" s="1" t="n">
        <v>1.907296</v>
      </c>
      <c r="C1049" s="1" t="n">
        <v>108.650889</v>
      </c>
      <c r="D1049" s="1" t="n">
        <v>186</v>
      </c>
      <c r="E1049" s="1" t="n">
        <v>4.15892</v>
      </c>
    </row>
    <row r="1050" customFormat="false" ht="15" hidden="false" customHeight="false" outlineLevel="0" collapsed="false">
      <c r="A1050" s="1" t="n">
        <v>20.96</v>
      </c>
      <c r="B1050" s="1" t="n">
        <v>1.886019</v>
      </c>
      <c r="C1050" s="1" t="n">
        <v>108.762</v>
      </c>
      <c r="D1050" s="1" t="n">
        <v>188.666667</v>
      </c>
      <c r="E1050" s="1" t="n">
        <v>4.1814035</v>
      </c>
    </row>
    <row r="1051" customFormat="false" ht="15" hidden="false" customHeight="false" outlineLevel="0" collapsed="false">
      <c r="A1051" s="1" t="n">
        <v>20.98</v>
      </c>
      <c r="B1051" s="1" t="n">
        <v>1.971126</v>
      </c>
      <c r="C1051" s="1" t="n">
        <v>107.762</v>
      </c>
      <c r="D1051" s="1" t="n">
        <v>190</v>
      </c>
      <c r="E1051" s="1" t="n">
        <v>4.180772</v>
      </c>
    </row>
    <row r="1052" customFormat="false" ht="15" hidden="false" customHeight="false" outlineLevel="0" collapsed="false">
      <c r="A1052" s="1" t="n">
        <v>21</v>
      </c>
      <c r="B1052" s="1" t="n">
        <v>1.971126</v>
      </c>
      <c r="C1052" s="1" t="n">
        <v>105.206444</v>
      </c>
      <c r="D1052" s="1" t="n">
        <v>192</v>
      </c>
      <c r="E1052" s="1" t="n">
        <v>4.177648</v>
      </c>
    </row>
    <row r="1053" customFormat="false" ht="15" hidden="false" customHeight="false" outlineLevel="0" collapsed="false">
      <c r="A1053" s="1" t="n">
        <v>21.02</v>
      </c>
      <c r="B1053" s="1" t="n">
        <v>2.003041</v>
      </c>
      <c r="C1053" s="1" t="n">
        <v>100.428667</v>
      </c>
      <c r="D1053" s="1" t="n">
        <v>195.333333</v>
      </c>
      <c r="E1053" s="1" t="n">
        <v>4.186394</v>
      </c>
    </row>
    <row r="1054" customFormat="false" ht="15" hidden="false" customHeight="false" outlineLevel="0" collapsed="false">
      <c r="A1054" s="1" t="n">
        <v>21.04</v>
      </c>
      <c r="B1054" s="1" t="n">
        <v>2.098785</v>
      </c>
      <c r="C1054" s="1" t="n">
        <v>97.095333</v>
      </c>
      <c r="D1054" s="1" t="n">
        <v>196.666667</v>
      </c>
      <c r="E1054" s="1" t="n">
        <v>4.1870245</v>
      </c>
    </row>
    <row r="1055" customFormat="false" ht="15" hidden="false" customHeight="false" outlineLevel="0" collapsed="false">
      <c r="A1055" s="1" t="n">
        <v>21.06</v>
      </c>
      <c r="B1055" s="1" t="n">
        <v>2.118106</v>
      </c>
      <c r="C1055" s="1" t="n">
        <v>95.978889</v>
      </c>
      <c r="D1055" s="1" t="n">
        <v>197.333333</v>
      </c>
      <c r="E1055" s="1" t="n">
        <v>4.1989035</v>
      </c>
    </row>
    <row r="1056" customFormat="false" ht="15" hidden="false" customHeight="false" outlineLevel="0" collapsed="false">
      <c r="A1056" s="1" t="n">
        <v>21.08</v>
      </c>
      <c r="B1056" s="1" t="n">
        <v>2.139383</v>
      </c>
      <c r="C1056" s="1" t="n">
        <v>95.201111</v>
      </c>
      <c r="D1056" s="1" t="n">
        <v>197.333333</v>
      </c>
      <c r="E1056" s="1" t="n">
        <v>4.204524</v>
      </c>
    </row>
    <row r="1057" customFormat="false" ht="15" hidden="false" customHeight="false" outlineLevel="0" collapsed="false">
      <c r="A1057" s="1" t="n">
        <v>21.1</v>
      </c>
      <c r="B1057" s="1" t="n">
        <v>2.203213</v>
      </c>
      <c r="C1057" s="1" t="n">
        <v>94.534444</v>
      </c>
      <c r="D1057" s="1" t="n">
        <v>192.666667</v>
      </c>
      <c r="E1057" s="1" t="n">
        <v>4.2063845</v>
      </c>
    </row>
    <row r="1058" customFormat="false" ht="15" hidden="false" customHeight="false" outlineLevel="0" collapsed="false">
      <c r="A1058" s="1" t="n">
        <v>21.12</v>
      </c>
      <c r="B1058" s="1" t="n">
        <v>2.171298</v>
      </c>
      <c r="C1058" s="1" t="n">
        <v>100.867778</v>
      </c>
      <c r="D1058" s="1" t="n">
        <v>188.666667</v>
      </c>
      <c r="E1058" s="1" t="n">
        <v>4.208883</v>
      </c>
    </row>
    <row r="1059" customFormat="false" ht="15" hidden="false" customHeight="false" outlineLevel="0" collapsed="false">
      <c r="A1059" s="1" t="n">
        <v>21.14</v>
      </c>
      <c r="B1059" s="1" t="n">
        <v>2.118106</v>
      </c>
      <c r="C1059" s="1" t="n">
        <v>108.312222</v>
      </c>
      <c r="D1059" s="1" t="n">
        <v>178.666667</v>
      </c>
      <c r="E1059" s="1" t="n">
        <v>4.2145055</v>
      </c>
    </row>
    <row r="1060" customFormat="false" ht="15" hidden="false" customHeight="false" outlineLevel="0" collapsed="false">
      <c r="A1060" s="1" t="n">
        <v>21.16</v>
      </c>
      <c r="B1060" s="1" t="n">
        <v>2.09683</v>
      </c>
      <c r="C1060" s="1" t="n">
        <v>113.09</v>
      </c>
      <c r="D1060" s="1" t="n">
        <v>169.333333</v>
      </c>
      <c r="E1060" s="1" t="n">
        <v>4.2176285</v>
      </c>
    </row>
    <row r="1061" customFormat="false" ht="15" hidden="false" customHeight="false" outlineLevel="0" collapsed="false">
      <c r="A1061" s="1" t="n">
        <v>21.18</v>
      </c>
      <c r="B1061" s="1" t="n">
        <v>1.939211</v>
      </c>
      <c r="C1061" s="1" t="n">
        <v>105.317556</v>
      </c>
      <c r="D1061" s="1" t="n">
        <v>75.333333</v>
      </c>
      <c r="E1061" s="1" t="n">
        <v>4.2357575</v>
      </c>
    </row>
    <row r="1062" customFormat="false" ht="15" hidden="false" customHeight="false" outlineLevel="0" collapsed="false">
      <c r="A1062" s="1" t="n">
        <v>21.2</v>
      </c>
      <c r="B1062" s="1" t="n">
        <v>2.035933</v>
      </c>
      <c r="C1062" s="1" t="n">
        <v>121.098</v>
      </c>
      <c r="D1062" s="1" t="n">
        <v>59.333333</v>
      </c>
      <c r="E1062" s="1" t="n">
        <v>4.2457405</v>
      </c>
    </row>
    <row r="1063" customFormat="false" ht="15" hidden="false" customHeight="false" outlineLevel="0" collapsed="false">
      <c r="A1063" s="1" t="n">
        <v>21.22</v>
      </c>
      <c r="B1063" s="1" t="n">
        <v>2.004018</v>
      </c>
      <c r="C1063" s="1" t="n">
        <v>122.431333</v>
      </c>
      <c r="D1063" s="1" t="n">
        <v>51.333333</v>
      </c>
      <c r="E1063" s="1" t="n">
        <v>4.258876</v>
      </c>
    </row>
    <row r="1064" customFormat="false" ht="15" hidden="false" customHeight="false" outlineLevel="0" collapsed="false">
      <c r="A1064" s="1" t="n">
        <v>21.24</v>
      </c>
      <c r="B1064" s="1" t="n">
        <v>2.004018</v>
      </c>
      <c r="C1064" s="1" t="n">
        <v>119.875778</v>
      </c>
      <c r="D1064" s="1" t="n">
        <v>48</v>
      </c>
      <c r="E1064" s="1" t="n">
        <v>4.2645</v>
      </c>
    </row>
    <row r="1065" customFormat="false" ht="15" hidden="false" customHeight="false" outlineLevel="0" collapsed="false">
      <c r="A1065" s="1" t="n">
        <v>21.26</v>
      </c>
      <c r="B1065" s="1" t="n">
        <v>1.972104</v>
      </c>
      <c r="C1065" s="1" t="n">
        <v>120.986889</v>
      </c>
      <c r="D1065" s="1" t="n">
        <v>48.666667</v>
      </c>
      <c r="E1065" s="1" t="n">
        <v>4.269521</v>
      </c>
    </row>
    <row r="1066" customFormat="false" ht="15" hidden="false" customHeight="false" outlineLevel="0" collapsed="false">
      <c r="A1066" s="1" t="n">
        <v>21.28</v>
      </c>
      <c r="B1066" s="1" t="n">
        <v>1.950827</v>
      </c>
      <c r="C1066" s="1" t="n">
        <v>119.875778</v>
      </c>
      <c r="D1066" s="1" t="n">
        <v>47.333333</v>
      </c>
      <c r="E1066" s="1" t="n">
        <v>4.271443</v>
      </c>
    </row>
    <row r="1067" customFormat="false" ht="15" hidden="false" customHeight="false" outlineLevel="0" collapsed="false">
      <c r="A1067" s="1" t="n">
        <v>21.3</v>
      </c>
      <c r="B1067" s="1" t="n">
        <v>1.921845</v>
      </c>
      <c r="C1067" s="1" t="n">
        <v>102.883778</v>
      </c>
      <c r="D1067" s="1" t="n">
        <v>46</v>
      </c>
      <c r="E1067" s="1" t="n">
        <v>4.2939485</v>
      </c>
    </row>
    <row r="1068" customFormat="false" ht="15" hidden="false" customHeight="false" outlineLevel="0" collapsed="false">
      <c r="A1068" s="1" t="n">
        <v>21.32</v>
      </c>
      <c r="B1068" s="1" t="n">
        <v>2.143646</v>
      </c>
      <c r="C1068" s="1" t="n">
        <v>108.744222</v>
      </c>
      <c r="D1068" s="1" t="n">
        <v>123.333333</v>
      </c>
      <c r="E1068" s="1" t="n">
        <v>4.2865975</v>
      </c>
    </row>
    <row r="1069" customFormat="false" ht="15" hidden="false" customHeight="false" outlineLevel="0" collapsed="false">
      <c r="A1069" s="1" t="n">
        <v>21.34</v>
      </c>
      <c r="B1069" s="1" t="n">
        <v>2.260667</v>
      </c>
      <c r="C1069" s="1" t="n">
        <v>114.077556</v>
      </c>
      <c r="D1069" s="1" t="n">
        <v>51.333333</v>
      </c>
      <c r="E1069" s="1" t="n">
        <v>4.2916675</v>
      </c>
    </row>
    <row r="1070" customFormat="false" ht="15" hidden="false" customHeight="false" outlineLevel="0" collapsed="false">
      <c r="A1070" s="1" t="n">
        <v>21.36</v>
      </c>
      <c r="B1070" s="1" t="n">
        <v>2.313859</v>
      </c>
      <c r="C1070" s="1" t="n">
        <v>125.299778</v>
      </c>
      <c r="D1070" s="1" t="n">
        <v>46</v>
      </c>
      <c r="E1070" s="1" t="n">
        <v>4.2804085</v>
      </c>
    </row>
    <row r="1071" customFormat="false" ht="15" hidden="false" customHeight="false" outlineLevel="0" collapsed="false">
      <c r="A1071" s="1" t="n">
        <v>21.38</v>
      </c>
      <c r="B1071" s="1" t="n">
        <v>2.334157</v>
      </c>
      <c r="C1071" s="1" t="n">
        <v>128.852667</v>
      </c>
      <c r="D1071" s="1" t="n">
        <v>41.333333</v>
      </c>
      <c r="E1071" s="1" t="n">
        <v>4.281537</v>
      </c>
    </row>
    <row r="1072" customFormat="false" ht="15" hidden="false" customHeight="false" outlineLevel="0" collapsed="false">
      <c r="A1072" s="1" t="n">
        <v>21.4</v>
      </c>
      <c r="B1072" s="1" t="n">
        <v>2.355434</v>
      </c>
      <c r="C1072" s="1" t="n">
        <v>125.963778</v>
      </c>
      <c r="D1072" s="1" t="n">
        <v>16</v>
      </c>
      <c r="E1072" s="1" t="n">
        <v>4.2846375</v>
      </c>
    </row>
    <row r="1073" customFormat="false" ht="15" hidden="false" customHeight="false" outlineLevel="0" collapsed="false">
      <c r="A1073" s="1" t="n">
        <v>21.42</v>
      </c>
      <c r="B1073" s="1" t="n">
        <v>2.258712</v>
      </c>
      <c r="C1073" s="1" t="n">
        <v>126.961111</v>
      </c>
      <c r="D1073" s="1" t="n">
        <v>0</v>
      </c>
      <c r="E1073" s="1" t="n">
        <v>4.281537</v>
      </c>
    </row>
    <row r="1074" customFormat="false" ht="15" hidden="false" customHeight="false" outlineLevel="0" collapsed="false">
      <c r="A1074" s="1" t="n">
        <v>21.44</v>
      </c>
      <c r="B1074" s="1" t="n">
        <v>2.182288</v>
      </c>
      <c r="C1074" s="1" t="n">
        <v>127.400222</v>
      </c>
      <c r="D1074" s="1" t="n">
        <v>0</v>
      </c>
      <c r="E1074" s="1" t="n">
        <v>4.281537</v>
      </c>
    </row>
    <row r="1075" customFormat="false" ht="15" hidden="false" customHeight="false" outlineLevel="0" collapsed="false">
      <c r="A1075" s="1" t="n">
        <v>21.46</v>
      </c>
      <c r="B1075" s="1" t="n">
        <v>2.053651</v>
      </c>
      <c r="C1075" s="1" t="n">
        <v>124.842</v>
      </c>
      <c r="D1075" s="1" t="n">
        <v>0.666667</v>
      </c>
      <c r="E1075" s="1" t="n">
        <v>4.2846375</v>
      </c>
    </row>
    <row r="1076" customFormat="false" ht="15" hidden="false" customHeight="false" outlineLevel="0" collapsed="false">
      <c r="A1076" s="1" t="n">
        <v>21.48</v>
      </c>
      <c r="B1076" s="1" t="n">
        <v>2.000459</v>
      </c>
      <c r="C1076" s="1" t="n">
        <v>119.619778</v>
      </c>
      <c r="D1076" s="1" t="n">
        <v>2</v>
      </c>
      <c r="E1076" s="1" t="n">
        <v>4.2764855</v>
      </c>
    </row>
    <row r="1077" customFormat="false" ht="15" hidden="false" customHeight="false" outlineLevel="0" collapsed="false">
      <c r="A1077" s="1" t="n">
        <v>21.5</v>
      </c>
      <c r="B1077" s="1" t="n">
        <v>1.935652</v>
      </c>
      <c r="C1077" s="1" t="n">
        <v>118.950444</v>
      </c>
      <c r="D1077" s="1" t="n">
        <v>2</v>
      </c>
      <c r="E1077" s="1" t="n">
        <v>4.288322</v>
      </c>
    </row>
    <row r="1078" customFormat="false" ht="15" hidden="false" customHeight="false" outlineLevel="0" collapsed="false">
      <c r="A1078" s="1" t="n">
        <v>21.52</v>
      </c>
      <c r="B1078" s="1" t="n">
        <v>1.934674</v>
      </c>
      <c r="C1078" s="1" t="n">
        <v>118.725556</v>
      </c>
      <c r="D1078" s="1" t="n">
        <v>3.333333</v>
      </c>
      <c r="E1078" s="1" t="n">
        <v>4.288322</v>
      </c>
    </row>
    <row r="1079" customFormat="false" ht="15" hidden="false" customHeight="false" outlineLevel="0" collapsed="false">
      <c r="A1079" s="1" t="n">
        <v>21.54</v>
      </c>
      <c r="B1079" s="1" t="n">
        <v>1.900803</v>
      </c>
      <c r="C1079" s="1" t="n">
        <v>126.053556</v>
      </c>
      <c r="D1079" s="1" t="n">
        <v>10</v>
      </c>
      <c r="E1079" s="1" t="n">
        <v>4.2914285</v>
      </c>
    </row>
    <row r="1080" customFormat="false" ht="15" hidden="false" customHeight="false" outlineLevel="0" collapsed="false">
      <c r="A1080" s="1" t="n">
        <v>21.56</v>
      </c>
      <c r="B1080" s="1" t="n">
        <v>1.899826</v>
      </c>
      <c r="C1080" s="1" t="n">
        <v>131.050889</v>
      </c>
      <c r="D1080" s="1" t="n">
        <v>10</v>
      </c>
      <c r="E1080" s="1" t="n">
        <v>4.288322</v>
      </c>
    </row>
    <row r="1081" customFormat="false" ht="15" hidden="false" customHeight="false" outlineLevel="0" collapsed="false">
      <c r="A1081" s="1" t="n">
        <v>21.58</v>
      </c>
      <c r="B1081" s="1" t="n">
        <v>1.887232</v>
      </c>
      <c r="C1081" s="1" t="n">
        <v>129.601111</v>
      </c>
      <c r="D1081" s="1" t="n">
        <v>8</v>
      </c>
      <c r="E1081" s="1" t="n">
        <v>4.295133</v>
      </c>
    </row>
    <row r="1082" customFormat="false" ht="15" hidden="false" customHeight="false" outlineLevel="0" collapsed="false">
      <c r="A1082" s="1" t="n">
        <v>21.6</v>
      </c>
      <c r="B1082" s="1" t="n">
        <v>1.928807</v>
      </c>
      <c r="C1082" s="1" t="n">
        <v>123.265111</v>
      </c>
      <c r="D1082" s="1" t="n">
        <v>6</v>
      </c>
      <c r="E1082" s="1" t="n">
        <v>4.3046215</v>
      </c>
    </row>
    <row r="1083" customFormat="false" ht="15" hidden="false" customHeight="false" outlineLevel="0" collapsed="false">
      <c r="A1083" s="1" t="n">
        <v>21.62</v>
      </c>
      <c r="B1083" s="1" t="n">
        <v>1.905575</v>
      </c>
      <c r="C1083" s="1" t="n">
        <v>115.259778</v>
      </c>
      <c r="D1083" s="1" t="n">
        <v>6.666667</v>
      </c>
      <c r="E1083" s="1" t="n">
        <v>4.302097</v>
      </c>
    </row>
    <row r="1084" customFormat="false" ht="15" hidden="false" customHeight="false" outlineLevel="0" collapsed="false">
      <c r="A1084" s="1" t="n">
        <v>21.64</v>
      </c>
      <c r="B1084" s="1" t="n">
        <v>1.94715</v>
      </c>
      <c r="C1084" s="1" t="n">
        <v>107.257111</v>
      </c>
      <c r="D1084" s="1" t="n">
        <v>5.333333</v>
      </c>
      <c r="E1084" s="1" t="n">
        <v>4.3189785</v>
      </c>
    </row>
    <row r="1085" customFormat="false" ht="15" hidden="false" customHeight="false" outlineLevel="0" collapsed="false">
      <c r="A1085" s="1" t="n">
        <v>21.66</v>
      </c>
      <c r="B1085" s="1" t="n">
        <v>1.903619</v>
      </c>
      <c r="C1085" s="1" t="n">
        <v>103.476667</v>
      </c>
      <c r="D1085" s="1" t="n">
        <v>4</v>
      </c>
      <c r="E1085" s="1" t="n">
        <v>4.3126095</v>
      </c>
    </row>
    <row r="1086" customFormat="false" ht="15" hidden="false" customHeight="false" outlineLevel="0" collapsed="false">
      <c r="A1086" s="1" t="n">
        <v>21.68</v>
      </c>
      <c r="B1086" s="1" t="n">
        <v>1.870727</v>
      </c>
      <c r="C1086" s="1" t="n">
        <v>103.362889</v>
      </c>
      <c r="D1086" s="1" t="n">
        <v>4</v>
      </c>
      <c r="E1086" s="1" t="n">
        <v>4.322667</v>
      </c>
    </row>
    <row r="1087" customFormat="false" ht="15" hidden="false" customHeight="false" outlineLevel="0" collapsed="false">
      <c r="A1087" s="1" t="n">
        <v>21.7</v>
      </c>
      <c r="B1087" s="1" t="n">
        <v>1.847495</v>
      </c>
      <c r="C1087" s="1" t="n">
        <v>103.468667</v>
      </c>
      <c r="D1087" s="1" t="n">
        <v>3.333333</v>
      </c>
      <c r="E1087" s="1" t="n">
        <v>4.328293</v>
      </c>
    </row>
    <row r="1088" customFormat="false" ht="15" hidden="false" customHeight="false" outlineLevel="0" collapsed="false">
      <c r="A1088" s="1" t="n">
        <v>21.72</v>
      </c>
      <c r="B1088" s="1" t="n">
        <v>1.942261</v>
      </c>
      <c r="C1088" s="1" t="n">
        <v>102.021556</v>
      </c>
      <c r="D1088" s="1" t="n">
        <v>3.333333</v>
      </c>
      <c r="E1088" s="1" t="n">
        <v>4.33644</v>
      </c>
    </row>
    <row r="1089" customFormat="false" ht="15" hidden="false" customHeight="false" outlineLevel="0" collapsed="false">
      <c r="A1089" s="1" t="n">
        <v>21.74</v>
      </c>
      <c r="B1089" s="1" t="n">
        <v>1.96256</v>
      </c>
      <c r="C1089" s="1" t="n">
        <v>102.352222</v>
      </c>
      <c r="D1089" s="1" t="n">
        <v>2</v>
      </c>
      <c r="E1089" s="1" t="n">
        <v>4.33644</v>
      </c>
    </row>
    <row r="1090" customFormat="false" ht="15" hidden="false" customHeight="false" outlineLevel="0" collapsed="false">
      <c r="A1090" s="1" t="n">
        <v>21.76</v>
      </c>
      <c r="B1090" s="1" t="n">
        <v>2.014774</v>
      </c>
      <c r="C1090" s="1" t="n">
        <v>106.460667</v>
      </c>
      <c r="D1090" s="1" t="n">
        <v>64</v>
      </c>
      <c r="E1090" s="1" t="n">
        <v>4.3502175</v>
      </c>
    </row>
    <row r="1091" customFormat="false" ht="15" hidden="false" customHeight="false" outlineLevel="0" collapsed="false">
      <c r="A1091" s="1" t="n">
        <v>21.78</v>
      </c>
      <c r="B1091" s="1" t="n">
        <v>2.120179</v>
      </c>
      <c r="C1091" s="1" t="n">
        <v>109.124667</v>
      </c>
      <c r="D1091" s="1" t="n">
        <v>70</v>
      </c>
      <c r="E1091" s="1" t="n">
        <v>4.3482785</v>
      </c>
    </row>
    <row r="1092" customFormat="false" ht="15" hidden="false" customHeight="false" outlineLevel="0" collapsed="false">
      <c r="A1092" s="1" t="n">
        <v>21.8</v>
      </c>
      <c r="B1092" s="1" t="n">
        <v>2.224607</v>
      </c>
      <c r="C1092" s="1" t="n">
        <v>111.786</v>
      </c>
      <c r="D1092" s="1" t="n">
        <v>41.333333</v>
      </c>
      <c r="E1092" s="1" t="n">
        <v>4.3533205</v>
      </c>
    </row>
    <row r="1093" customFormat="false" ht="15" hidden="false" customHeight="false" outlineLevel="0" collapsed="false">
      <c r="A1093" s="1" t="n">
        <v>21.82</v>
      </c>
      <c r="B1093" s="1" t="n">
        <v>2.299075</v>
      </c>
      <c r="C1093" s="1" t="n">
        <v>110.786</v>
      </c>
      <c r="D1093" s="1" t="n">
        <v>10.666667</v>
      </c>
      <c r="E1093" s="1" t="n">
        <v>4.359531</v>
      </c>
    </row>
    <row r="1094" customFormat="false" ht="15" hidden="false" customHeight="false" outlineLevel="0" collapsed="false">
      <c r="A1094" s="1" t="n">
        <v>21.84</v>
      </c>
      <c r="B1094" s="1" t="n">
        <v>2.351288</v>
      </c>
      <c r="C1094" s="1" t="n">
        <v>109.005556</v>
      </c>
      <c r="D1094" s="1" t="n">
        <v>11.333333</v>
      </c>
      <c r="E1094" s="1" t="n">
        <v>4.3764105</v>
      </c>
    </row>
    <row r="1095" customFormat="false" ht="15" hidden="false" customHeight="false" outlineLevel="0" collapsed="false">
      <c r="A1095" s="1" t="n">
        <v>21.86</v>
      </c>
      <c r="B1095" s="1" t="n">
        <v>2.382226</v>
      </c>
      <c r="C1095" s="1" t="n">
        <v>110.002889</v>
      </c>
      <c r="D1095" s="1" t="n">
        <v>12.666667</v>
      </c>
      <c r="E1095" s="1" t="n">
        <v>4.3764105</v>
      </c>
    </row>
    <row r="1096" customFormat="false" ht="15" hidden="false" customHeight="false" outlineLevel="0" collapsed="false">
      <c r="A1096" s="1" t="n">
        <v>21.88</v>
      </c>
      <c r="B1096" s="1" t="n">
        <v>2.350311</v>
      </c>
      <c r="C1096" s="1" t="n">
        <v>113.225111</v>
      </c>
      <c r="D1096" s="1" t="n">
        <v>14</v>
      </c>
      <c r="E1096" s="1" t="n">
        <v>4.387084</v>
      </c>
    </row>
    <row r="1097" customFormat="false" ht="15" hidden="false" customHeight="false" outlineLevel="0" collapsed="false">
      <c r="A1097" s="1" t="n">
        <v>21.9</v>
      </c>
      <c r="B1097" s="1" t="n">
        <v>2.359971</v>
      </c>
      <c r="C1097" s="1" t="n">
        <v>116.444667</v>
      </c>
      <c r="D1097" s="1" t="n">
        <v>14.666667</v>
      </c>
      <c r="E1097" s="1" t="n">
        <v>4.398339</v>
      </c>
    </row>
    <row r="1098" customFormat="false" ht="15" hidden="false" customHeight="false" outlineLevel="0" collapsed="false">
      <c r="A1098" s="1" t="n">
        <v>21.92</v>
      </c>
      <c r="B1098" s="1" t="n">
        <v>2.336739</v>
      </c>
      <c r="C1098" s="1" t="n">
        <v>122.883778</v>
      </c>
      <c r="D1098" s="1" t="n">
        <v>14.666667</v>
      </c>
      <c r="E1098" s="1" t="n">
        <v>4.3932905</v>
      </c>
    </row>
    <row r="1099" customFormat="false" ht="15" hidden="false" customHeight="false" outlineLevel="0" collapsed="false">
      <c r="A1099" s="1" t="n">
        <v>21.94</v>
      </c>
      <c r="B1099" s="1" t="n">
        <v>2.336739</v>
      </c>
      <c r="C1099" s="1" t="n">
        <v>130.439333</v>
      </c>
      <c r="D1099" s="1" t="n">
        <v>14</v>
      </c>
      <c r="E1099" s="1" t="n">
        <v>4.4000955</v>
      </c>
    </row>
    <row r="1100" customFormat="false" ht="15" hidden="false" customHeight="false" outlineLevel="0" collapsed="false">
      <c r="A1100" s="1" t="n">
        <v>21.96</v>
      </c>
      <c r="B1100" s="1" t="n">
        <v>2.261293</v>
      </c>
      <c r="C1100" s="1" t="n">
        <v>136.881111</v>
      </c>
      <c r="D1100" s="1" t="n">
        <v>14.666667</v>
      </c>
      <c r="E1100" s="1" t="n">
        <v>4.410171</v>
      </c>
    </row>
    <row r="1101" customFormat="false" ht="15" hidden="false" customHeight="false" outlineLevel="0" collapsed="false">
      <c r="A1101" s="1" t="n">
        <v>21.98</v>
      </c>
      <c r="B1101" s="1" t="n">
        <v>2.271931</v>
      </c>
      <c r="C1101" s="1" t="n">
        <v>140.103333</v>
      </c>
      <c r="D1101" s="1" t="n">
        <v>12</v>
      </c>
      <c r="E1101" s="1" t="n">
        <v>4.4138625</v>
      </c>
    </row>
    <row r="1102" customFormat="false" ht="15" hidden="false" customHeight="false" outlineLevel="0" collapsed="false">
      <c r="A1102" s="1" t="n">
        <v>22</v>
      </c>
      <c r="B1102" s="1" t="n">
        <v>2.239039</v>
      </c>
      <c r="C1102" s="1" t="n">
        <v>145.878444</v>
      </c>
      <c r="D1102" s="1" t="n">
        <v>14</v>
      </c>
      <c r="E1102" s="1" t="n">
        <v>4.4132755</v>
      </c>
    </row>
    <row r="1103" customFormat="false" ht="15" hidden="false" customHeight="false" outlineLevel="0" collapsed="false">
      <c r="A1103" s="1" t="n">
        <v>22.02</v>
      </c>
      <c r="B1103" s="1" t="n">
        <v>2.216784</v>
      </c>
      <c r="C1103" s="1" t="n">
        <v>150.209111</v>
      </c>
      <c r="D1103" s="1" t="n">
        <v>14</v>
      </c>
      <c r="E1103" s="1" t="n">
        <v>4.408832</v>
      </c>
    </row>
    <row r="1104" customFormat="false" ht="15" hidden="false" customHeight="false" outlineLevel="0" collapsed="false">
      <c r="A1104" s="1" t="n">
        <v>22.04</v>
      </c>
      <c r="B1104" s="1" t="n">
        <v>2.18487</v>
      </c>
      <c r="C1104" s="1" t="n">
        <v>152.986889</v>
      </c>
      <c r="D1104" s="1" t="n">
        <v>15.333333</v>
      </c>
      <c r="E1104" s="1" t="n">
        <v>4.4231945</v>
      </c>
    </row>
    <row r="1105" customFormat="false" ht="15" hidden="false" customHeight="false" outlineLevel="0" collapsed="false">
      <c r="A1105" s="1" t="n">
        <v>22.06</v>
      </c>
      <c r="B1105" s="1" t="n">
        <v>2.151977</v>
      </c>
      <c r="C1105" s="1" t="n">
        <v>149.206444</v>
      </c>
      <c r="D1105" s="1" t="n">
        <v>14</v>
      </c>
      <c r="E1105" s="1" t="n">
        <v>4.4257075</v>
      </c>
    </row>
    <row r="1106" customFormat="false" ht="15" hidden="false" customHeight="false" outlineLevel="0" collapsed="false">
      <c r="A1106" s="1" t="n">
        <v>22.08</v>
      </c>
      <c r="B1106" s="1" t="n">
        <v>2.107468</v>
      </c>
      <c r="C1106" s="1" t="n">
        <v>146.867778</v>
      </c>
      <c r="D1106" s="1" t="n">
        <v>12.666667</v>
      </c>
      <c r="E1106" s="1" t="n">
        <v>4.4437865</v>
      </c>
    </row>
    <row r="1107" customFormat="false" ht="15" hidden="false" customHeight="false" outlineLevel="0" collapsed="false">
      <c r="A1107" s="1" t="n">
        <v>22.1</v>
      </c>
      <c r="B1107" s="1" t="n">
        <v>2.000107</v>
      </c>
      <c r="C1107" s="1" t="n">
        <v>145.642889</v>
      </c>
      <c r="D1107" s="1" t="n">
        <v>12</v>
      </c>
      <c r="E1107" s="1" t="n">
        <v>4.447519</v>
      </c>
    </row>
    <row r="1108" customFormat="false" ht="15" hidden="false" customHeight="false" outlineLevel="0" collapsed="false">
      <c r="A1108" s="1" t="n">
        <v>22.12</v>
      </c>
      <c r="B1108" s="1" t="n">
        <v>1.946916</v>
      </c>
      <c r="C1108" s="1" t="n">
        <v>144.087333</v>
      </c>
      <c r="D1108" s="1" t="n">
        <v>12</v>
      </c>
      <c r="E1108" s="1" t="n">
        <v>4.4525275</v>
      </c>
    </row>
    <row r="1109" customFormat="false" ht="15" hidden="false" customHeight="false" outlineLevel="0" collapsed="false">
      <c r="A1109" s="1" t="n">
        <v>22.14</v>
      </c>
      <c r="B1109" s="1" t="n">
        <v>1.915001</v>
      </c>
      <c r="C1109" s="1" t="n">
        <v>138.531778</v>
      </c>
      <c r="D1109" s="1" t="n">
        <v>12</v>
      </c>
      <c r="E1109" s="1" t="n">
        <v>4.4593855</v>
      </c>
    </row>
    <row r="1110" customFormat="false" ht="15" hidden="false" customHeight="false" outlineLevel="0" collapsed="false">
      <c r="A1110" s="1" t="n">
        <v>22.16</v>
      </c>
      <c r="B1110" s="1" t="n">
        <v>1.924661</v>
      </c>
      <c r="C1110" s="1" t="n">
        <v>129.973556</v>
      </c>
      <c r="D1110" s="1" t="n">
        <v>12.666667</v>
      </c>
      <c r="E1110" s="1" t="n">
        <v>4.4593855</v>
      </c>
    </row>
    <row r="1111" customFormat="false" ht="15" hidden="false" customHeight="false" outlineLevel="0" collapsed="false">
      <c r="A1111" s="1" t="n">
        <v>22.18</v>
      </c>
      <c r="B1111" s="1" t="n">
        <v>1.712873</v>
      </c>
      <c r="C1111" s="1" t="n">
        <v>89.198444</v>
      </c>
      <c r="D1111" s="1" t="n">
        <v>19.333333</v>
      </c>
      <c r="E1111" s="1" t="n">
        <v>4.4737535</v>
      </c>
    </row>
    <row r="1112" customFormat="false" ht="15" hidden="false" customHeight="false" outlineLevel="0" collapsed="false">
      <c r="A1112" s="1" t="n">
        <v>22.2</v>
      </c>
      <c r="B1112" s="1" t="n">
        <v>1.872448</v>
      </c>
      <c r="C1112" s="1" t="n">
        <v>99.642889</v>
      </c>
      <c r="D1112" s="1" t="n">
        <v>23.333333</v>
      </c>
      <c r="E1112" s="1" t="n">
        <v>4.4818755</v>
      </c>
    </row>
    <row r="1113" customFormat="false" ht="15" hidden="false" customHeight="false" outlineLevel="0" collapsed="false">
      <c r="A1113" s="1" t="n">
        <v>22.22</v>
      </c>
      <c r="B1113" s="1" t="n">
        <v>1.90534</v>
      </c>
      <c r="C1113" s="1" t="n">
        <v>96.756667</v>
      </c>
      <c r="D1113" s="1" t="n">
        <v>24</v>
      </c>
      <c r="E1113" s="1" t="n">
        <v>4.4818755</v>
      </c>
    </row>
    <row r="1114" customFormat="false" ht="15" hidden="false" customHeight="false" outlineLevel="0" collapsed="false">
      <c r="A1114" s="1" t="n">
        <v>22.24</v>
      </c>
      <c r="B1114" s="1" t="n">
        <v>1.852149</v>
      </c>
      <c r="C1114" s="1" t="n">
        <v>95.534444</v>
      </c>
      <c r="D1114" s="1" t="n">
        <v>26</v>
      </c>
      <c r="E1114" s="1" t="n">
        <v>4.4843775</v>
      </c>
    </row>
    <row r="1115" customFormat="false" ht="15" hidden="false" customHeight="false" outlineLevel="0" collapsed="false">
      <c r="A1115" s="1" t="n">
        <v>22.26</v>
      </c>
      <c r="B1115" s="1" t="n">
        <v>1.862787</v>
      </c>
      <c r="C1115" s="1" t="n">
        <v>98.201111</v>
      </c>
      <c r="D1115" s="1" t="n">
        <v>24</v>
      </c>
      <c r="E1115" s="1" t="n">
        <v>4.496243</v>
      </c>
    </row>
    <row r="1116" customFormat="false" ht="15" hidden="false" customHeight="false" outlineLevel="0" collapsed="false">
      <c r="A1116" s="1" t="n">
        <v>22.28</v>
      </c>
      <c r="B1116" s="1" t="n">
        <v>1.875381</v>
      </c>
      <c r="C1116" s="1" t="n">
        <v>102.873111</v>
      </c>
      <c r="D1116" s="1" t="n">
        <v>23.333333</v>
      </c>
      <c r="E1116" s="1" t="n">
        <v>4.5062525</v>
      </c>
    </row>
    <row r="1117" customFormat="false" ht="15" hidden="false" customHeight="false" outlineLevel="0" collapsed="false">
      <c r="A1117" s="1" t="n">
        <v>22.3</v>
      </c>
      <c r="B1117" s="1" t="n">
        <v>1.907296</v>
      </c>
      <c r="C1117" s="1" t="n">
        <v>105.317556</v>
      </c>
      <c r="D1117" s="1" t="n">
        <v>22.666667</v>
      </c>
      <c r="E1117" s="1" t="n">
        <v>4.5062525</v>
      </c>
    </row>
    <row r="1118" customFormat="false" ht="15" hidden="false" customHeight="false" outlineLevel="0" collapsed="false">
      <c r="A1118" s="1" t="n">
        <v>22.32</v>
      </c>
      <c r="B1118" s="1" t="n">
        <v>1.875381</v>
      </c>
      <c r="C1118" s="1" t="n">
        <v>105.317556</v>
      </c>
      <c r="D1118" s="1" t="n">
        <v>23.333333</v>
      </c>
      <c r="E1118" s="1" t="n">
        <v>4.5087445</v>
      </c>
    </row>
    <row r="1119" customFormat="false" ht="15" hidden="false" customHeight="false" outlineLevel="0" collapsed="false">
      <c r="A1119" s="1" t="n">
        <v>22.34</v>
      </c>
      <c r="B1119" s="1" t="n">
        <v>1.809596</v>
      </c>
      <c r="C1119" s="1" t="n">
        <v>104.645556</v>
      </c>
      <c r="D1119" s="1" t="n">
        <v>20.666667</v>
      </c>
      <c r="E1119" s="1" t="n">
        <v>4.5150035</v>
      </c>
    </row>
    <row r="1120" customFormat="false" ht="15" hidden="false" customHeight="false" outlineLevel="0" collapsed="false">
      <c r="A1120" s="1" t="n">
        <v>22.36</v>
      </c>
      <c r="B1120" s="1" t="n">
        <v>1.798957</v>
      </c>
      <c r="C1120" s="1" t="n">
        <v>103.312222</v>
      </c>
      <c r="D1120" s="1" t="n">
        <v>20</v>
      </c>
      <c r="E1120" s="1" t="n">
        <v>4.5281035</v>
      </c>
    </row>
    <row r="1121" customFormat="false" ht="15" hidden="false" customHeight="false" outlineLevel="0" collapsed="false">
      <c r="A1121" s="1" t="n">
        <v>22.38</v>
      </c>
      <c r="B1121" s="1" t="n">
        <v>1.75836</v>
      </c>
      <c r="C1121" s="1" t="n">
        <v>99.650889</v>
      </c>
      <c r="D1121" s="1" t="n">
        <v>18.666667</v>
      </c>
      <c r="E1121" s="1" t="n">
        <v>4.5300215</v>
      </c>
    </row>
    <row r="1122" customFormat="false" ht="15" hidden="false" customHeight="false" outlineLevel="0" collapsed="false">
      <c r="A1122" s="1" t="n">
        <v>22.4</v>
      </c>
      <c r="B1122" s="1" t="n">
        <v>1.703213</v>
      </c>
      <c r="C1122" s="1" t="n">
        <v>98.867778</v>
      </c>
      <c r="D1122" s="1" t="n">
        <v>18</v>
      </c>
      <c r="E1122" s="1" t="n">
        <v>4.5412605</v>
      </c>
    </row>
    <row r="1123" customFormat="false" ht="15" hidden="false" customHeight="false" outlineLevel="0" collapsed="false">
      <c r="A1123" s="1" t="n">
        <v>22.42</v>
      </c>
      <c r="B1123" s="1" t="n">
        <v>1.683892</v>
      </c>
      <c r="C1123" s="1" t="n">
        <v>96.539778</v>
      </c>
      <c r="D1123" s="1" t="n">
        <v>18.666667</v>
      </c>
      <c r="E1123" s="1" t="n">
        <v>4.546236</v>
      </c>
    </row>
    <row r="1124" customFormat="false" ht="15" hidden="false" customHeight="false" outlineLevel="0" collapsed="false">
      <c r="A1124" s="1" t="n">
        <v>22.44</v>
      </c>
      <c r="B1124" s="1" t="n">
        <v>1.6307</v>
      </c>
      <c r="C1124" s="1" t="n">
        <v>91.762</v>
      </c>
      <c r="D1124" s="1" t="n">
        <v>16</v>
      </c>
      <c r="E1124" s="1" t="n">
        <v>4.5525</v>
      </c>
    </row>
    <row r="1125" customFormat="false" ht="15" hidden="false" customHeight="false" outlineLevel="0" collapsed="false">
      <c r="A1125" s="1" t="n">
        <v>22.46</v>
      </c>
      <c r="B1125" s="1" t="n">
        <v>1.618106</v>
      </c>
      <c r="C1125" s="1" t="n">
        <v>90.867778</v>
      </c>
      <c r="D1125" s="1" t="n">
        <v>16</v>
      </c>
      <c r="E1125" s="1" t="n">
        <v>4.5612535</v>
      </c>
    </row>
    <row r="1126" customFormat="false" ht="15" hidden="false" customHeight="false" outlineLevel="0" collapsed="false">
      <c r="A1126" s="1" t="n">
        <v>22.48</v>
      </c>
      <c r="B1126" s="1" t="n">
        <v>1.618106</v>
      </c>
      <c r="C1126" s="1" t="n">
        <v>92.312222</v>
      </c>
      <c r="D1126" s="1" t="n">
        <v>18</v>
      </c>
      <c r="E1126" s="1" t="n">
        <v>4.5612535</v>
      </c>
    </row>
    <row r="1127" customFormat="false" ht="15" hidden="false" customHeight="false" outlineLevel="0" collapsed="false">
      <c r="A1127" s="1" t="n">
        <v>22.5</v>
      </c>
      <c r="B1127" s="1" t="n">
        <v>1.618106</v>
      </c>
      <c r="C1127" s="1" t="n">
        <v>91.534444</v>
      </c>
      <c r="D1127" s="1" t="n">
        <v>16</v>
      </c>
      <c r="E1127" s="1" t="n">
        <v>4.5675245</v>
      </c>
    </row>
    <row r="1128" customFormat="false" ht="15" hidden="false" customHeight="false" outlineLevel="0" collapsed="false">
      <c r="A1128" s="1" t="n">
        <v>22.52</v>
      </c>
      <c r="B1128" s="1" t="n">
        <v>1.59683</v>
      </c>
      <c r="C1128" s="1" t="n">
        <v>88.534444</v>
      </c>
      <c r="D1128" s="1" t="n">
        <v>18.666667</v>
      </c>
      <c r="E1128" s="1" t="n">
        <v>4.5731435</v>
      </c>
    </row>
    <row r="1129" customFormat="false" ht="15" hidden="false" customHeight="false" outlineLevel="0" collapsed="false">
      <c r="A1129" s="1" t="n">
        <v>22.54</v>
      </c>
      <c r="B1129" s="1" t="n">
        <v>1.628745</v>
      </c>
      <c r="C1129" s="1" t="n">
        <v>84.756667</v>
      </c>
      <c r="D1129" s="1" t="n">
        <v>18</v>
      </c>
      <c r="E1129" s="1" t="n">
        <v>4.5857005</v>
      </c>
    </row>
    <row r="1130" customFormat="false" ht="15" hidden="false" customHeight="false" outlineLevel="0" collapsed="false">
      <c r="A1130" s="1" t="n">
        <v>22.56</v>
      </c>
      <c r="B1130" s="1" t="n">
        <v>1.618106</v>
      </c>
      <c r="C1130" s="1" t="n">
        <v>81.312222</v>
      </c>
      <c r="D1130" s="1" t="n">
        <v>18.666667</v>
      </c>
      <c r="E1130" s="1" t="n">
        <v>4.591987</v>
      </c>
    </row>
    <row r="1131" customFormat="false" ht="15" hidden="false" customHeight="false" outlineLevel="0" collapsed="false">
      <c r="A1131" s="1" t="n">
        <v>22.58</v>
      </c>
      <c r="B1131" s="1" t="n">
        <v>1.639383</v>
      </c>
      <c r="C1131" s="1" t="n">
        <v>81.867778</v>
      </c>
      <c r="D1131" s="1" t="n">
        <v>18.666667</v>
      </c>
      <c r="E1131" s="1" t="n">
        <v>4.6056945</v>
      </c>
    </row>
    <row r="1132" customFormat="false" ht="15" hidden="false" customHeight="false" outlineLevel="0" collapsed="false">
      <c r="A1132" s="1" t="n">
        <v>22.6</v>
      </c>
      <c r="B1132" s="1" t="n">
        <v>1.671298</v>
      </c>
      <c r="C1132" s="1" t="n">
        <v>81.312222</v>
      </c>
      <c r="D1132" s="1" t="n">
        <v>19.333333</v>
      </c>
      <c r="E1132" s="1" t="n">
        <v>4.6088375</v>
      </c>
    </row>
    <row r="1133" customFormat="false" ht="15" hidden="false" customHeight="false" outlineLevel="0" collapsed="false">
      <c r="A1133" s="1" t="n">
        <v>22.62</v>
      </c>
      <c r="B1133" s="1" t="n">
        <v>1.628745</v>
      </c>
      <c r="C1133" s="1" t="n">
        <v>81.978889</v>
      </c>
      <c r="D1133" s="1" t="n">
        <v>18.666667</v>
      </c>
      <c r="E1133" s="1" t="n">
        <v>4.624572</v>
      </c>
    </row>
    <row r="1134" customFormat="false" ht="15" hidden="false" customHeight="false" outlineLevel="0" collapsed="false">
      <c r="A1134" s="1" t="n">
        <v>22.64</v>
      </c>
      <c r="B1134" s="1" t="n">
        <v>1.671298</v>
      </c>
      <c r="C1134" s="1" t="n">
        <v>81.201111</v>
      </c>
      <c r="D1134" s="1" t="n">
        <v>20.666667</v>
      </c>
      <c r="E1134" s="1" t="n">
        <v>4.6214225</v>
      </c>
    </row>
    <row r="1135" customFormat="false" ht="15" hidden="false" customHeight="false" outlineLevel="0" collapsed="false">
      <c r="A1135" s="1" t="n">
        <v>22.66</v>
      </c>
      <c r="B1135" s="1" t="n">
        <v>1.703213</v>
      </c>
      <c r="C1135" s="1" t="n">
        <v>80.534444</v>
      </c>
      <c r="D1135" s="1" t="n">
        <v>22</v>
      </c>
      <c r="E1135" s="1" t="n">
        <v>4.6358025</v>
      </c>
    </row>
    <row r="1136" customFormat="false" ht="15" hidden="false" customHeight="false" outlineLevel="0" collapsed="false">
      <c r="A1136" s="1" t="n">
        <v>22.68</v>
      </c>
      <c r="B1136" s="1" t="n">
        <v>1.735128</v>
      </c>
      <c r="C1136" s="1" t="n">
        <v>78.978889</v>
      </c>
      <c r="D1136" s="1" t="n">
        <v>20.666667</v>
      </c>
      <c r="E1136" s="1" t="n">
        <v>4.6389525</v>
      </c>
    </row>
    <row r="1137" customFormat="false" ht="15" hidden="false" customHeight="false" outlineLevel="0" collapsed="false">
      <c r="A1137" s="1" t="n">
        <v>22.7</v>
      </c>
      <c r="B1137" s="1" t="n">
        <v>1.671298</v>
      </c>
      <c r="C1137" s="1" t="n">
        <v>76.09</v>
      </c>
      <c r="D1137" s="1" t="n">
        <v>20</v>
      </c>
      <c r="E1137" s="1" t="n">
        <v>4.6452565</v>
      </c>
    </row>
    <row r="1138" customFormat="false" ht="15" hidden="false" customHeight="false" outlineLevel="0" collapsed="false">
      <c r="A1138" s="1" t="n">
        <v>22.72</v>
      </c>
      <c r="B1138" s="1" t="n">
        <v>1.639383</v>
      </c>
      <c r="C1138" s="1" t="n">
        <v>76.756667</v>
      </c>
      <c r="D1138" s="1" t="n">
        <v>18</v>
      </c>
      <c r="E1138" s="1" t="n">
        <v>4.649109</v>
      </c>
    </row>
    <row r="1139" customFormat="false" ht="15" hidden="false" customHeight="false" outlineLevel="0" collapsed="false">
      <c r="A1139" s="1" t="n">
        <v>22.74</v>
      </c>
      <c r="B1139" s="1" t="n">
        <v>1.628745</v>
      </c>
      <c r="C1139" s="1" t="n">
        <v>76.534444</v>
      </c>
      <c r="D1139" s="1" t="n">
        <v>18.666667</v>
      </c>
      <c r="E1139" s="1" t="n">
        <v>4.6596385</v>
      </c>
    </row>
    <row r="1140" customFormat="false" ht="15" hidden="false" customHeight="false" outlineLevel="0" collapsed="false">
      <c r="A1140" s="1" t="n">
        <v>22.76</v>
      </c>
      <c r="B1140" s="1" t="n">
        <v>1.554277</v>
      </c>
      <c r="C1140" s="1" t="n">
        <v>76.312222</v>
      </c>
      <c r="D1140" s="1" t="n">
        <v>16</v>
      </c>
      <c r="E1140" s="1" t="n">
        <v>4.665949</v>
      </c>
    </row>
    <row r="1141" customFormat="false" ht="15" hidden="false" customHeight="false" outlineLevel="0" collapsed="false">
      <c r="A1141" s="1" t="n">
        <v>22.78</v>
      </c>
      <c r="B1141" s="1" t="n">
        <v>1.415979</v>
      </c>
      <c r="C1141" s="1" t="n">
        <v>78.312222</v>
      </c>
      <c r="D1141" s="1" t="n">
        <v>12</v>
      </c>
      <c r="E1141" s="1" t="n">
        <v>4.669106</v>
      </c>
    </row>
    <row r="1142" customFormat="false" ht="15" hidden="false" customHeight="false" outlineLevel="0" collapsed="false">
      <c r="A1142" s="1" t="n">
        <v>22.8</v>
      </c>
      <c r="B1142" s="1" t="n">
        <v>1.341511</v>
      </c>
      <c r="C1142" s="1" t="n">
        <v>79.867778</v>
      </c>
      <c r="D1142" s="1" t="n">
        <v>9.333333</v>
      </c>
      <c r="E1142" s="1" t="n">
        <v>4.6803325</v>
      </c>
    </row>
    <row r="1143" customFormat="false" ht="15" hidden="false" customHeight="false" outlineLevel="0" collapsed="false">
      <c r="A1143" s="1" t="n">
        <v>22.82</v>
      </c>
      <c r="B1143" s="1" t="n">
        <v>1.320234</v>
      </c>
      <c r="C1143" s="1" t="n">
        <v>80.645556</v>
      </c>
      <c r="D1143" s="1" t="n">
        <v>9.333333</v>
      </c>
      <c r="E1143" s="1" t="n">
        <v>4.6933255</v>
      </c>
    </row>
    <row r="1144" customFormat="false" ht="15" hidden="false" customHeight="false" outlineLevel="0" collapsed="false">
      <c r="A1144" s="1" t="n">
        <v>22.84</v>
      </c>
      <c r="B1144" s="1" t="n">
        <v>1.235128</v>
      </c>
      <c r="C1144" s="1" t="n">
        <v>78.312222</v>
      </c>
      <c r="D1144" s="1" t="n">
        <v>8</v>
      </c>
      <c r="E1144" s="1" t="n">
        <v>4.6954215</v>
      </c>
    </row>
    <row r="1145" customFormat="false" ht="15" hidden="false" customHeight="false" outlineLevel="0" collapsed="false">
      <c r="A1145" s="1" t="n">
        <v>22.86</v>
      </c>
      <c r="B1145" s="1" t="n">
        <v>1.224489</v>
      </c>
      <c r="C1145" s="1" t="n">
        <v>74.423333</v>
      </c>
      <c r="D1145" s="1" t="n">
        <v>8</v>
      </c>
      <c r="E1145" s="1" t="n">
        <v>4.7020925</v>
      </c>
    </row>
    <row r="1146" customFormat="false" ht="15" hidden="false" customHeight="false" outlineLevel="0" collapsed="false">
      <c r="A1146" s="1" t="n">
        <v>22.88</v>
      </c>
      <c r="B1146" s="1" t="n">
        <v>1.16066</v>
      </c>
      <c r="C1146" s="1" t="n">
        <v>73.423333</v>
      </c>
      <c r="D1146" s="1" t="n">
        <v>6.666667</v>
      </c>
      <c r="E1146" s="1" t="n">
        <v>4.7052455</v>
      </c>
    </row>
    <row r="1147" customFormat="false" ht="15" hidden="false" customHeight="false" outlineLevel="0" collapsed="false">
      <c r="A1147" s="1" t="n">
        <v>22.9</v>
      </c>
      <c r="B1147" s="1" t="n">
        <v>1.118106</v>
      </c>
      <c r="C1147" s="1" t="n">
        <v>72.423333</v>
      </c>
      <c r="D1147" s="1" t="n">
        <v>7.333333</v>
      </c>
      <c r="E1147" s="1" t="n">
        <v>4.716474</v>
      </c>
    </row>
    <row r="1148" customFormat="false" ht="15" hidden="false" customHeight="false" outlineLevel="0" collapsed="false">
      <c r="A1148" s="1" t="n">
        <v>22.92</v>
      </c>
      <c r="B1148" s="1" t="n">
        <v>1.054277</v>
      </c>
      <c r="C1148" s="1" t="n">
        <v>66.978889</v>
      </c>
      <c r="D1148" s="1" t="n">
        <v>5.333333</v>
      </c>
      <c r="E1148" s="1" t="n">
        <v>4.716474</v>
      </c>
    </row>
    <row r="1149" customFormat="false" ht="15" hidden="false" customHeight="false" outlineLevel="0" collapsed="false">
      <c r="A1149" s="1" t="n">
        <v>22.94</v>
      </c>
      <c r="B1149" s="1" t="n">
        <v>1.033</v>
      </c>
      <c r="C1149" s="1" t="n">
        <v>62.09</v>
      </c>
      <c r="D1149" s="1" t="n">
        <v>7.333333</v>
      </c>
      <c r="E1149" s="1" t="n">
        <v>4.7333175</v>
      </c>
    </row>
    <row r="1150" customFormat="false" ht="15" hidden="false" customHeight="false" outlineLevel="0" collapsed="false">
      <c r="A1150" s="1" t="n">
        <v>22.96</v>
      </c>
      <c r="B1150" s="1" t="n">
        <v>1.024317</v>
      </c>
      <c r="C1150" s="1" t="n">
        <v>56.206444</v>
      </c>
      <c r="D1150" s="1" t="n">
        <v>8.666667</v>
      </c>
      <c r="E1150" s="1" t="n">
        <v>4.74278</v>
      </c>
    </row>
    <row r="1151" customFormat="false" ht="15" hidden="false" customHeight="false" outlineLevel="0" collapsed="false">
      <c r="A1151" s="1" t="n">
        <v>22.98</v>
      </c>
      <c r="B1151" s="1" t="n">
        <v>1.003041</v>
      </c>
      <c r="C1151" s="1" t="n">
        <v>49.428667</v>
      </c>
      <c r="D1151" s="1" t="n">
        <v>16.666667</v>
      </c>
      <c r="E1151" s="1" t="n">
        <v>4.7515495</v>
      </c>
    </row>
    <row r="1152" customFormat="false" ht="15" hidden="false" customHeight="false" outlineLevel="0" collapsed="false">
      <c r="A1152" s="1" t="n">
        <v>23</v>
      </c>
      <c r="B1152" s="1" t="n">
        <v>1.06687</v>
      </c>
      <c r="C1152" s="1" t="n">
        <v>42.984222</v>
      </c>
      <c r="D1152" s="1" t="n">
        <v>22</v>
      </c>
      <c r="E1152" s="1" t="n">
        <v>4.7522535</v>
      </c>
    </row>
    <row r="1153" customFormat="false" ht="15" hidden="false" customHeight="false" outlineLevel="0" collapsed="false">
      <c r="A1153" s="1" t="n">
        <v>23.02</v>
      </c>
      <c r="B1153" s="1" t="n">
        <v>1.120062</v>
      </c>
      <c r="C1153" s="1" t="n">
        <v>37.873111</v>
      </c>
      <c r="D1153" s="1" t="n">
        <v>28</v>
      </c>
      <c r="E1153" s="1" t="n">
        <v>4.76032</v>
      </c>
    </row>
    <row r="1154" customFormat="false" ht="15" hidden="false" customHeight="false" outlineLevel="0" collapsed="false">
      <c r="A1154" s="1" t="n">
        <v>23.04</v>
      </c>
      <c r="B1154" s="1" t="n">
        <v>1.290275</v>
      </c>
      <c r="C1154" s="1" t="n">
        <v>32.317556</v>
      </c>
      <c r="D1154" s="1" t="n">
        <v>40.666667</v>
      </c>
      <c r="E1154" s="1" t="n">
        <v>4.7659335</v>
      </c>
    </row>
    <row r="1155" customFormat="false" ht="15" hidden="false" customHeight="false" outlineLevel="0" collapsed="false">
      <c r="A1155" s="1" t="n">
        <v>23.06</v>
      </c>
      <c r="B1155" s="1" t="n">
        <v>1.577509</v>
      </c>
      <c r="C1155" s="1" t="n">
        <v>28.317556</v>
      </c>
      <c r="D1155" s="1" t="n">
        <v>54.666667</v>
      </c>
      <c r="E1155" s="1" t="n">
        <v>4.77331</v>
      </c>
    </row>
    <row r="1156" customFormat="false" ht="15" hidden="false" customHeight="false" outlineLevel="0" collapsed="false">
      <c r="A1156" s="1" t="n">
        <v>23.08</v>
      </c>
      <c r="B1156" s="1" t="n">
        <v>1.68487</v>
      </c>
      <c r="C1156" s="1" t="n">
        <v>23.764667</v>
      </c>
      <c r="D1156" s="1" t="n">
        <v>62.666667</v>
      </c>
      <c r="E1156" s="1" t="n">
        <v>4.7820775</v>
      </c>
    </row>
    <row r="1157" customFormat="false" ht="15" hidden="false" customHeight="false" outlineLevel="0" collapsed="false">
      <c r="A1157" s="1" t="n">
        <v>23.1</v>
      </c>
      <c r="B1157" s="1" t="n">
        <v>1.578487</v>
      </c>
      <c r="C1157" s="1" t="n">
        <v>23.986889</v>
      </c>
      <c r="D1157" s="1" t="n">
        <v>53.333333</v>
      </c>
      <c r="E1157" s="1" t="n">
        <v>4.7796175</v>
      </c>
    </row>
    <row r="1158" customFormat="false" ht="15" hidden="false" customHeight="false" outlineLevel="0" collapsed="false">
      <c r="A1158" s="1" t="n">
        <v>23.12</v>
      </c>
      <c r="B1158" s="1" t="n">
        <v>1.270954</v>
      </c>
      <c r="C1158" s="1" t="n">
        <v>28.656222</v>
      </c>
      <c r="D1158" s="1" t="n">
        <v>44</v>
      </c>
      <c r="E1158" s="1" t="n">
        <v>4.7827735</v>
      </c>
    </row>
    <row r="1159" customFormat="false" ht="15" hidden="false" customHeight="false" outlineLevel="0" collapsed="false">
      <c r="A1159" s="1" t="n">
        <v>23.14</v>
      </c>
      <c r="B1159" s="1" t="n">
        <v>1.260315</v>
      </c>
      <c r="C1159" s="1" t="n">
        <v>27.211778</v>
      </c>
      <c r="D1159" s="1" t="n">
        <v>53.333333</v>
      </c>
      <c r="E1159" s="1" t="n">
        <v>4.7989205</v>
      </c>
    </row>
    <row r="1160" customFormat="false" ht="15" hidden="false" customHeight="false" outlineLevel="0" collapsed="false">
      <c r="A1160" s="1" t="n">
        <v>23.16</v>
      </c>
      <c r="B1160" s="1" t="n">
        <v>1.474059</v>
      </c>
      <c r="C1160" s="1" t="n">
        <v>23.547778</v>
      </c>
      <c r="D1160" s="1" t="n">
        <v>71.333333</v>
      </c>
      <c r="E1160" s="1" t="n">
        <v>4.8038495</v>
      </c>
    </row>
    <row r="1161" customFormat="false" ht="15" hidden="false" customHeight="false" outlineLevel="0" collapsed="false">
      <c r="A1161" s="1" t="n">
        <v>23.18</v>
      </c>
      <c r="B1161" s="1" t="n">
        <v>1.826101</v>
      </c>
      <c r="C1161" s="1" t="n">
        <v>23.439333</v>
      </c>
      <c r="D1161" s="1" t="n">
        <v>94</v>
      </c>
      <c r="E1161" s="1" t="n">
        <v>4.809465</v>
      </c>
    </row>
    <row r="1162" customFormat="false" ht="15" hidden="false" customHeight="false" outlineLevel="0" collapsed="false">
      <c r="A1162" s="1" t="n">
        <v>23.2</v>
      </c>
      <c r="B1162" s="1" t="n">
        <v>2.190853</v>
      </c>
      <c r="C1162" s="1" t="n">
        <v>29.254444</v>
      </c>
      <c r="D1162" s="1" t="n">
        <v>158</v>
      </c>
      <c r="E1162" s="1" t="n">
        <v>4.839343</v>
      </c>
    </row>
    <row r="1163" customFormat="false" ht="15" hidden="false" customHeight="false" outlineLevel="0" collapsed="false">
      <c r="A1163" s="1" t="n">
        <v>23.22</v>
      </c>
      <c r="B1163" s="1" t="n">
        <v>2.234384</v>
      </c>
      <c r="C1163" s="1" t="n">
        <v>34.812667</v>
      </c>
      <c r="D1163" s="1" t="n">
        <v>56</v>
      </c>
      <c r="E1163" s="1" t="n">
        <v>4.836869</v>
      </c>
    </row>
    <row r="1164" customFormat="false" ht="15" hidden="false" customHeight="false" outlineLevel="0" collapsed="false">
      <c r="A1164" s="1" t="n">
        <v>23.24</v>
      </c>
      <c r="B1164" s="1" t="n">
        <v>2.128001</v>
      </c>
      <c r="C1164" s="1" t="n">
        <v>36.479333</v>
      </c>
      <c r="D1164" s="1" t="n">
        <v>47.333333</v>
      </c>
      <c r="E1164" s="1" t="n">
        <v>4.8461225</v>
      </c>
    </row>
    <row r="1165" customFormat="false" ht="15" hidden="false" customHeight="false" outlineLevel="0" collapsed="false">
      <c r="A1165" s="1" t="n">
        <v>23.26</v>
      </c>
      <c r="B1165" s="1" t="n">
        <v>1.93749</v>
      </c>
      <c r="C1165" s="1" t="n">
        <v>46.370889</v>
      </c>
      <c r="D1165" s="1" t="n">
        <v>34.666667</v>
      </c>
      <c r="E1165" s="1" t="n">
        <v>4.852395</v>
      </c>
    </row>
    <row r="1166" customFormat="false" ht="15" hidden="false" customHeight="false" outlineLevel="0" collapsed="false">
      <c r="A1166" s="1" t="n">
        <v>23.28</v>
      </c>
      <c r="B1166" s="1" t="n">
        <v>1.811786</v>
      </c>
      <c r="C1166" s="1" t="n">
        <v>68.265111</v>
      </c>
      <c r="D1166" s="1" t="n">
        <v>40.666667</v>
      </c>
      <c r="E1166" s="1" t="n">
        <v>4.854877</v>
      </c>
    </row>
    <row r="1167" customFormat="false" ht="15" hidden="false" customHeight="false" outlineLevel="0" collapsed="false">
      <c r="A1167" s="1" t="n">
        <v>23.3</v>
      </c>
      <c r="B1167" s="1" t="n">
        <v>1.844678</v>
      </c>
      <c r="C1167" s="1" t="n">
        <v>78.378889</v>
      </c>
      <c r="D1167" s="1" t="n">
        <v>41.333333</v>
      </c>
      <c r="E1167" s="1" t="n">
        <v>4.8674305</v>
      </c>
    </row>
    <row r="1168" customFormat="false" ht="15" hidden="false" customHeight="false" outlineLevel="0" collapsed="false">
      <c r="A1168" s="1" t="n">
        <v>23.32</v>
      </c>
      <c r="B1168" s="1" t="n">
        <v>1.876593</v>
      </c>
      <c r="C1168" s="1" t="n">
        <v>89.378889</v>
      </c>
      <c r="D1168" s="1" t="n">
        <v>44.666667</v>
      </c>
      <c r="E1168" s="1" t="n">
        <v>4.8755265</v>
      </c>
    </row>
    <row r="1169" customFormat="false" ht="15" hidden="false" customHeight="false" outlineLevel="0" collapsed="false">
      <c r="A1169" s="1" t="n">
        <v>23.34</v>
      </c>
      <c r="B1169" s="1" t="n">
        <v>1.940423</v>
      </c>
      <c r="C1169" s="1" t="n">
        <v>95.934444</v>
      </c>
      <c r="D1169" s="1" t="n">
        <v>52</v>
      </c>
      <c r="E1169" s="1" t="n">
        <v>4.8836255</v>
      </c>
    </row>
    <row r="1170" customFormat="false" ht="15" hidden="false" customHeight="false" outlineLevel="0" collapsed="false">
      <c r="A1170" s="1" t="n">
        <v>23.36</v>
      </c>
      <c r="B1170" s="1" t="n">
        <v>2.079699</v>
      </c>
      <c r="C1170" s="1" t="n">
        <v>91.048222</v>
      </c>
      <c r="D1170" s="1" t="n">
        <v>57.333333</v>
      </c>
      <c r="E1170" s="1" t="n">
        <v>4.8998325</v>
      </c>
    </row>
    <row r="1171" customFormat="false" ht="15" hidden="false" customHeight="false" outlineLevel="0" collapsed="false">
      <c r="A1171" s="1" t="n">
        <v>23.38</v>
      </c>
      <c r="B1171" s="1" t="n">
        <v>2.239273</v>
      </c>
      <c r="C1171" s="1" t="n">
        <v>81.714889</v>
      </c>
      <c r="D1171" s="1" t="n">
        <v>60</v>
      </c>
      <c r="E1171" s="1" t="n">
        <v>4.9079405</v>
      </c>
    </row>
    <row r="1172" customFormat="false" ht="15" hidden="false" customHeight="false" outlineLevel="0" collapsed="false">
      <c r="A1172" s="1" t="n">
        <v>23.4</v>
      </c>
      <c r="B1172" s="1" t="n">
        <v>2.174466</v>
      </c>
      <c r="C1172" s="1" t="n">
        <v>76.49</v>
      </c>
      <c r="D1172" s="1" t="n">
        <v>60</v>
      </c>
      <c r="E1172" s="1" t="n">
        <v>4.9279325</v>
      </c>
    </row>
    <row r="1173" customFormat="false" ht="15" hidden="false" customHeight="false" outlineLevel="0" collapsed="false">
      <c r="A1173" s="1" t="n">
        <v>23.42</v>
      </c>
      <c r="B1173" s="1" t="n">
        <v>2.131913</v>
      </c>
      <c r="C1173" s="1" t="n">
        <v>74.045556</v>
      </c>
      <c r="D1173" s="1" t="n">
        <v>56</v>
      </c>
      <c r="E1173" s="1" t="n">
        <v>4.9304225</v>
      </c>
    </row>
    <row r="1174" customFormat="false" ht="15" hidden="false" customHeight="false" outlineLevel="0" collapsed="false">
      <c r="A1174" s="1" t="n">
        <v>23.44</v>
      </c>
      <c r="B1174" s="1" t="n">
        <v>1.9617</v>
      </c>
      <c r="C1174" s="1" t="n">
        <v>74.712222</v>
      </c>
      <c r="D1174" s="1" t="n">
        <v>48.666667</v>
      </c>
      <c r="E1174" s="1" t="n">
        <v>4.937903</v>
      </c>
    </row>
    <row r="1175" customFormat="false" ht="15" hidden="false" customHeight="false" outlineLevel="0" collapsed="false">
      <c r="A1175" s="1" t="n">
        <v>23.46</v>
      </c>
      <c r="B1175" s="1" t="n">
        <v>1.822424</v>
      </c>
      <c r="C1175" s="1" t="n">
        <v>83.820667</v>
      </c>
      <c r="D1175" s="1" t="n">
        <v>42</v>
      </c>
      <c r="E1175" s="1" t="n">
        <v>4.941029</v>
      </c>
    </row>
    <row r="1176" customFormat="false" ht="15" hidden="false" customHeight="false" outlineLevel="0" collapsed="false">
      <c r="A1176" s="1" t="n">
        <v>23.48</v>
      </c>
      <c r="B1176" s="1" t="n">
        <v>1.66285</v>
      </c>
      <c r="C1176" s="1" t="n">
        <v>102.820667</v>
      </c>
      <c r="D1176" s="1" t="n">
        <v>35.333333</v>
      </c>
      <c r="E1176" s="1" t="n">
        <v>4.9472845</v>
      </c>
    </row>
    <row r="1177" customFormat="false" ht="15" hidden="false" customHeight="false" outlineLevel="0" collapsed="false">
      <c r="A1177" s="1" t="n">
        <v>23.5</v>
      </c>
      <c r="B1177" s="1" t="n">
        <v>1.533235</v>
      </c>
      <c r="C1177" s="1" t="n">
        <v>113.704222</v>
      </c>
      <c r="D1177" s="1" t="n">
        <v>33.333333</v>
      </c>
      <c r="E1177" s="1" t="n">
        <v>4.9472845</v>
      </c>
    </row>
    <row r="1178" customFormat="false" ht="15" hidden="false" customHeight="false" outlineLevel="0" collapsed="false">
      <c r="A1178" s="1" t="n">
        <v>23.52</v>
      </c>
      <c r="B1178" s="1" t="n">
        <v>1.490681</v>
      </c>
      <c r="C1178" s="1" t="n">
        <v>119.482</v>
      </c>
      <c r="D1178" s="1" t="n">
        <v>32.666667</v>
      </c>
      <c r="E1178" s="1" t="n">
        <v>4.954769</v>
      </c>
    </row>
    <row r="1179" customFormat="false" ht="15" hidden="false" customHeight="false" outlineLevel="0" collapsed="false">
      <c r="A1179" s="1" t="n">
        <v>23.54</v>
      </c>
      <c r="B1179" s="1" t="n">
        <v>1.500342</v>
      </c>
      <c r="C1179" s="1" t="n">
        <v>120.146</v>
      </c>
      <c r="D1179" s="1" t="n">
        <v>41.333333</v>
      </c>
      <c r="E1179" s="1" t="n">
        <v>4.9616555</v>
      </c>
    </row>
    <row r="1180" customFormat="false" ht="15" hidden="false" customHeight="false" outlineLevel="0" collapsed="false">
      <c r="A1180" s="1" t="n">
        <v>23.56</v>
      </c>
      <c r="B1180" s="1" t="n">
        <v>1.478087</v>
      </c>
      <c r="C1180" s="1" t="n">
        <v>118.587778</v>
      </c>
      <c r="D1180" s="1" t="n">
        <v>46</v>
      </c>
      <c r="E1180" s="1" t="n">
        <v>4.957268</v>
      </c>
    </row>
    <row r="1181" customFormat="false" ht="15" hidden="false" customHeight="false" outlineLevel="0" collapsed="false">
      <c r="A1181" s="1" t="n">
        <v>23.58</v>
      </c>
      <c r="B1181" s="1" t="n">
        <v>1.487748</v>
      </c>
      <c r="C1181" s="1" t="n">
        <v>109.362889</v>
      </c>
      <c r="D1181" s="1" t="n">
        <v>44.666667</v>
      </c>
      <c r="E1181" s="1" t="n">
        <v>4.967917</v>
      </c>
    </row>
    <row r="1182" customFormat="false" ht="15" hidden="false" customHeight="false" outlineLevel="0" collapsed="false">
      <c r="A1182" s="1" t="n">
        <v>23.6</v>
      </c>
      <c r="B1182" s="1" t="n">
        <v>1.455833</v>
      </c>
      <c r="C1182" s="1" t="n">
        <v>94.362889</v>
      </c>
      <c r="D1182" s="1" t="n">
        <v>46</v>
      </c>
      <c r="E1182" s="1" t="n">
        <v>4.972897</v>
      </c>
    </row>
    <row r="1183" customFormat="false" ht="15" hidden="false" customHeight="false" outlineLevel="0" collapsed="false">
      <c r="A1183" s="1" t="n">
        <v>23.62</v>
      </c>
      <c r="B1183" s="1" t="n">
        <v>1.464516</v>
      </c>
      <c r="C1183" s="1" t="n">
        <v>87.357556</v>
      </c>
      <c r="D1183" s="1" t="n">
        <v>46</v>
      </c>
      <c r="E1183" s="1" t="n">
        <v>4.9910425</v>
      </c>
    </row>
    <row r="1184" customFormat="false" ht="15" hidden="false" customHeight="false" outlineLevel="0" collapsed="false">
      <c r="A1184" s="1" t="n">
        <v>23.64</v>
      </c>
      <c r="B1184" s="1" t="n">
        <v>1.421963</v>
      </c>
      <c r="C1184" s="1" t="n">
        <v>84.246444</v>
      </c>
      <c r="D1184" s="1" t="n">
        <v>47.333333</v>
      </c>
      <c r="E1184" s="1" t="n">
        <v>4.9910425</v>
      </c>
    </row>
    <row r="1185" customFormat="false" ht="15" hidden="false" customHeight="false" outlineLevel="0" collapsed="false">
      <c r="A1185" s="1" t="n">
        <v>23.66</v>
      </c>
      <c r="B1185" s="1" t="n">
        <v>1.4529</v>
      </c>
      <c r="C1185" s="1" t="n">
        <v>82.688222</v>
      </c>
      <c r="D1185" s="1" t="n">
        <v>49.333333</v>
      </c>
      <c r="E1185" s="1" t="n">
        <v>4.9910425</v>
      </c>
    </row>
    <row r="1186" customFormat="false" ht="15" hidden="false" customHeight="false" outlineLevel="0" collapsed="false">
      <c r="A1186" s="1" t="n">
        <v>23.68</v>
      </c>
      <c r="B1186" s="1" t="n">
        <v>1.484815</v>
      </c>
      <c r="C1186" s="1" t="n">
        <v>82.466</v>
      </c>
      <c r="D1186" s="1" t="n">
        <v>51.333333</v>
      </c>
      <c r="E1186" s="1" t="n">
        <v>5.0160105</v>
      </c>
    </row>
    <row r="1187" customFormat="false" ht="15" hidden="false" customHeight="false" outlineLevel="0" collapsed="false">
      <c r="A1187" s="1" t="n">
        <v>23.7</v>
      </c>
      <c r="B1187" s="1" t="n">
        <v>1.568943</v>
      </c>
      <c r="C1187" s="1" t="n">
        <v>83.907778</v>
      </c>
      <c r="D1187" s="1" t="n">
        <v>56.666667</v>
      </c>
      <c r="E1187" s="1" t="n">
        <v>5.0160105</v>
      </c>
    </row>
    <row r="1188" customFormat="false" ht="15" hidden="false" customHeight="false" outlineLevel="0" collapsed="false">
      <c r="A1188" s="1" t="n">
        <v>23.72</v>
      </c>
      <c r="B1188" s="1" t="n">
        <v>1.707241</v>
      </c>
      <c r="C1188" s="1" t="n">
        <v>83.796667</v>
      </c>
      <c r="D1188" s="1" t="n">
        <v>64.666667</v>
      </c>
      <c r="E1188" s="1" t="n">
        <v>5.019142</v>
      </c>
    </row>
    <row r="1189" customFormat="false" ht="15" hidden="false" customHeight="false" outlineLevel="0" collapsed="false">
      <c r="A1189" s="1" t="n">
        <v>23.74</v>
      </c>
      <c r="B1189" s="1" t="n">
        <v>1.865838</v>
      </c>
      <c r="C1189" s="1" t="n">
        <v>83.127333</v>
      </c>
      <c r="D1189" s="1" t="n">
        <v>71.333333</v>
      </c>
      <c r="E1189" s="1" t="n">
        <v>5.019142</v>
      </c>
    </row>
    <row r="1190" customFormat="false" ht="15" hidden="false" customHeight="false" outlineLevel="0" collapsed="false">
      <c r="A1190" s="1" t="n">
        <v>23.76</v>
      </c>
      <c r="B1190" s="1" t="n">
        <v>1.844561</v>
      </c>
      <c r="C1190" s="1" t="n">
        <v>82.349556</v>
      </c>
      <c r="D1190" s="1" t="n">
        <v>74</v>
      </c>
      <c r="E1190" s="1" t="n">
        <v>5.019142</v>
      </c>
    </row>
    <row r="1191" customFormat="false" ht="15" hidden="false" customHeight="false" outlineLevel="0" collapsed="false">
      <c r="A1191" s="1" t="n">
        <v>23.78</v>
      </c>
      <c r="B1191" s="1" t="n">
        <v>1.939328</v>
      </c>
      <c r="C1191" s="1" t="n">
        <v>79.569111</v>
      </c>
      <c r="D1191" s="1" t="n">
        <v>73.333333</v>
      </c>
      <c r="E1191" s="1" t="n">
        <v>5.019142</v>
      </c>
    </row>
    <row r="1192" customFormat="false" ht="15" hidden="false" customHeight="false" outlineLevel="0" collapsed="false">
      <c r="A1192" s="1" t="n">
        <v>23.8</v>
      </c>
      <c r="B1192" s="1" t="n">
        <v>1.960605</v>
      </c>
      <c r="C1192" s="1" t="n">
        <v>78.902444</v>
      </c>
      <c r="D1192" s="1" t="n">
        <v>64.666667</v>
      </c>
      <c r="E1192" s="1" t="n">
        <v>5.0291095</v>
      </c>
    </row>
    <row r="1193" customFormat="false" ht="15" hidden="false" customHeight="false" outlineLevel="0" collapsed="false">
      <c r="A1193" s="1" t="n">
        <v>23.82</v>
      </c>
      <c r="B1193" s="1" t="n">
        <v>1.981881</v>
      </c>
      <c r="C1193" s="1" t="n">
        <v>80.458</v>
      </c>
      <c r="D1193" s="1" t="n">
        <v>59.333333</v>
      </c>
      <c r="E1193" s="1" t="n">
        <v>5.021631</v>
      </c>
    </row>
    <row r="1194" customFormat="false" ht="15" hidden="false" customHeight="false" outlineLevel="0" collapsed="false">
      <c r="A1194" s="1" t="n">
        <v>23.84</v>
      </c>
      <c r="B1194" s="1" t="n">
        <v>1.949966</v>
      </c>
      <c r="C1194" s="1" t="n">
        <v>86.902444</v>
      </c>
      <c r="D1194" s="1" t="n">
        <v>56.666667</v>
      </c>
      <c r="E1194" s="1" t="n">
        <v>5.032872</v>
      </c>
    </row>
    <row r="1195" customFormat="false" ht="15" hidden="false" customHeight="false" outlineLevel="0" collapsed="false">
      <c r="A1195" s="1" t="n">
        <v>23.86</v>
      </c>
      <c r="B1195" s="1" t="n">
        <v>1.926734</v>
      </c>
      <c r="C1195" s="1" t="n">
        <v>94.119333</v>
      </c>
      <c r="D1195" s="1" t="n">
        <v>55.333333</v>
      </c>
      <c r="E1195" s="1" t="n">
        <v>5.042267</v>
      </c>
    </row>
    <row r="1196" customFormat="false" ht="15" hidden="false" customHeight="false" outlineLevel="0" collapsed="false">
      <c r="A1196" s="1" t="n">
        <v>23.88</v>
      </c>
      <c r="B1196" s="1" t="n">
        <v>1.884181</v>
      </c>
      <c r="C1196" s="1" t="n">
        <v>100.674889</v>
      </c>
      <c r="D1196" s="1" t="n">
        <v>55.333333</v>
      </c>
      <c r="E1196" s="1" t="n">
        <v>5.0372985</v>
      </c>
    </row>
    <row r="1197" customFormat="false" ht="15" hidden="false" customHeight="false" outlineLevel="0" collapsed="false">
      <c r="A1197" s="1" t="n">
        <v>23.9</v>
      </c>
      <c r="B1197" s="1" t="n">
        <v>1.937373</v>
      </c>
      <c r="C1197" s="1" t="n">
        <v>105.452667</v>
      </c>
      <c r="D1197" s="1" t="n">
        <v>52.666667</v>
      </c>
      <c r="E1197" s="1" t="n">
        <v>5.035478</v>
      </c>
    </row>
    <row r="1198" customFormat="false" ht="15" hidden="false" customHeight="false" outlineLevel="0" collapsed="false">
      <c r="A1198" s="1" t="n">
        <v>23.92</v>
      </c>
      <c r="B1198" s="1" t="n">
        <v>1.733407</v>
      </c>
      <c r="C1198" s="1" t="n">
        <v>73.476667</v>
      </c>
      <c r="D1198" s="1" t="n">
        <v>38.666667</v>
      </c>
      <c r="E1198" s="1" t="n">
        <v>5.0529965</v>
      </c>
    </row>
    <row r="1199" customFormat="false" ht="15" hidden="false" customHeight="false" outlineLevel="0" collapsed="false">
      <c r="A1199" s="1" t="n">
        <v>23.94</v>
      </c>
      <c r="B1199" s="1" t="n">
        <v>1.841745</v>
      </c>
      <c r="C1199" s="1" t="n">
        <v>83.148667</v>
      </c>
      <c r="D1199" s="1" t="n">
        <v>26.666667</v>
      </c>
      <c r="E1199" s="1" t="n">
        <v>5.0591265</v>
      </c>
    </row>
    <row r="1200" customFormat="false" ht="15" hidden="false" customHeight="false" outlineLevel="0" collapsed="false">
      <c r="A1200" s="1" t="n">
        <v>23.96</v>
      </c>
      <c r="B1200" s="1" t="n">
        <v>1.822424</v>
      </c>
      <c r="C1200" s="1" t="n">
        <v>79.487333</v>
      </c>
      <c r="D1200" s="1" t="n">
        <v>22</v>
      </c>
      <c r="E1200" s="1" t="n">
        <v>5.0541555</v>
      </c>
    </row>
    <row r="1201" customFormat="false" ht="15" hidden="false" customHeight="false" outlineLevel="0" collapsed="false">
      <c r="A1201" s="1" t="n">
        <v>23.98</v>
      </c>
      <c r="B1201" s="1" t="n">
        <v>1.843701</v>
      </c>
      <c r="C1201" s="1" t="n">
        <v>81.820667</v>
      </c>
      <c r="D1201" s="1" t="n">
        <v>18.666667</v>
      </c>
      <c r="E1201" s="1" t="n">
        <v>5.066048</v>
      </c>
    </row>
    <row r="1202" customFormat="false" ht="15" hidden="false" customHeight="false" outlineLevel="0" collapsed="false">
      <c r="A1202" s="1" t="n">
        <v>24</v>
      </c>
      <c r="B1202" s="1" t="n">
        <v>1.876593</v>
      </c>
      <c r="C1202" s="1" t="n">
        <v>80.156667</v>
      </c>
      <c r="D1202" s="1" t="n">
        <v>16</v>
      </c>
      <c r="E1202" s="1" t="n">
        <v>5.0716665</v>
      </c>
    </row>
    <row r="1203" customFormat="false" ht="15" hidden="false" customHeight="false" outlineLevel="0" collapsed="false">
      <c r="A1203" s="1" t="n">
        <v>24.02</v>
      </c>
      <c r="B1203" s="1" t="n">
        <v>1.973316</v>
      </c>
      <c r="C1203" s="1" t="n">
        <v>80.714889</v>
      </c>
      <c r="D1203" s="1" t="n">
        <v>15.333333</v>
      </c>
      <c r="E1203" s="1" t="n">
        <v>5.0685295</v>
      </c>
    </row>
    <row r="1204" customFormat="false" ht="15" hidden="false" customHeight="false" outlineLevel="0" collapsed="false">
      <c r="A1204" s="1" t="n">
        <v>24.04</v>
      </c>
      <c r="B1204" s="1" t="n">
        <v>2.049739</v>
      </c>
      <c r="C1204" s="1" t="n">
        <v>82.164667</v>
      </c>
      <c r="D1204" s="1" t="n">
        <v>7.333333</v>
      </c>
      <c r="E1204" s="1" t="n">
        <v>5.0716665</v>
      </c>
    </row>
    <row r="1205" customFormat="false" ht="15" hidden="false" customHeight="false" outlineLevel="0" collapsed="false">
      <c r="A1205" s="1" t="n">
        <v>24.06</v>
      </c>
      <c r="B1205" s="1" t="n">
        <v>1.6565614</v>
      </c>
      <c r="C1205" s="1" t="n">
        <v>71.0207329</v>
      </c>
      <c r="D1205" s="1" t="n">
        <v>152.7407409</v>
      </c>
      <c r="E1205" s="1" t="n">
        <v>5.0750455</v>
      </c>
    </row>
    <row r="1206" customFormat="false" ht="15" hidden="false" customHeight="false" outlineLevel="0" collapsed="false">
      <c r="A1206" s="1" t="n">
        <v>24.08</v>
      </c>
      <c r="B1206" s="1" t="n">
        <v>1.6150732</v>
      </c>
      <c r="C1206" s="1" t="n">
        <v>64.2318443</v>
      </c>
      <c r="D1206" s="1" t="n">
        <v>152.7407409</v>
      </c>
      <c r="E1206" s="1" t="n">
        <v>5.070044</v>
      </c>
    </row>
    <row r="1207" customFormat="false" ht="15" hidden="false" customHeight="false" outlineLevel="0" collapsed="false">
      <c r="A1207" s="1" t="n">
        <v>24.1</v>
      </c>
      <c r="B1207" s="1" t="n">
        <v>1.5459236</v>
      </c>
      <c r="C1207" s="1" t="n">
        <v>55.4207329</v>
      </c>
      <c r="D1207" s="1" t="n">
        <v>152.3792591</v>
      </c>
      <c r="E1207" s="1" t="n">
        <v>5.0644375</v>
      </c>
    </row>
    <row r="1208" customFormat="false" ht="15" hidden="false" customHeight="false" outlineLevel="0" collapsed="false">
      <c r="A1208" s="1" t="n">
        <v>24.12</v>
      </c>
      <c r="B1208" s="1" t="n">
        <v>1.6088696</v>
      </c>
      <c r="C1208" s="1" t="n">
        <v>46.3415329</v>
      </c>
      <c r="D1208" s="1" t="n">
        <v>168.6607409</v>
      </c>
      <c r="E1208" s="1" t="n">
        <v>5.0748055</v>
      </c>
    </row>
    <row r="1209" customFormat="false" ht="15" hidden="false" customHeight="false" outlineLevel="0" collapsed="false">
      <c r="A1209" s="1" t="n">
        <v>24.14</v>
      </c>
      <c r="B1209" s="1" t="n">
        <v>1.4844011</v>
      </c>
      <c r="C1209" s="1" t="n">
        <v>47.4970886</v>
      </c>
      <c r="D1209" s="1" t="n">
        <v>166.8503702</v>
      </c>
      <c r="E1209" s="1" t="n">
        <v>5.0709075</v>
      </c>
    </row>
    <row r="1210" customFormat="false" ht="15" hidden="false" customHeight="false" outlineLevel="0" collapsed="false">
      <c r="A1210" s="1" t="n">
        <v>24.16</v>
      </c>
      <c r="B1210" s="1" t="n">
        <v>1.4705717</v>
      </c>
      <c r="C1210" s="1" t="n">
        <v>47.7859772</v>
      </c>
      <c r="D1210" s="1" t="n">
        <v>168.2962964</v>
      </c>
      <c r="E1210" s="1" t="n">
        <v>5.064452</v>
      </c>
    </row>
    <row r="1211" customFormat="false" ht="15" hidden="false" customHeight="false" outlineLevel="0" collapsed="false">
      <c r="A1211" s="1" t="n">
        <v>24.18</v>
      </c>
      <c r="B1211" s="1" t="n">
        <v>1.5258906</v>
      </c>
      <c r="C1211" s="1" t="n">
        <v>46.6304228</v>
      </c>
      <c r="D1211" s="1" t="n">
        <v>168.6607409</v>
      </c>
      <c r="E1211" s="1" t="n">
        <v>5.0685565</v>
      </c>
    </row>
    <row r="1212" customFormat="false" ht="15" hidden="false" customHeight="false" outlineLevel="0" collapsed="false">
      <c r="A1212" s="1" t="n">
        <v>24.2</v>
      </c>
      <c r="B1212" s="1" t="n">
        <v>1.5535507</v>
      </c>
      <c r="C1212" s="1" t="n">
        <v>44.1748671</v>
      </c>
      <c r="D1212" s="1" t="n">
        <v>169.3837036</v>
      </c>
      <c r="E1212" s="1" t="n">
        <v>5.0653195</v>
      </c>
    </row>
    <row r="1213" customFormat="false" ht="15" hidden="false" customHeight="false" outlineLevel="0" collapsed="false">
      <c r="A1213" s="1" t="n">
        <v>24.22</v>
      </c>
      <c r="B1213" s="1" t="n">
        <v>1.5812095</v>
      </c>
      <c r="C1213" s="1" t="n">
        <v>42.4415329</v>
      </c>
      <c r="D1213" s="1" t="n">
        <v>169.7451853</v>
      </c>
      <c r="E1213" s="1" t="n">
        <v>5.0748055</v>
      </c>
    </row>
    <row r="1214" customFormat="false" ht="15" hidden="false" customHeight="false" outlineLevel="0" collapsed="false">
      <c r="A1214" s="1" t="n">
        <v>24.24</v>
      </c>
      <c r="B1214" s="1" t="n">
        <v>1.5950402</v>
      </c>
      <c r="C1214" s="1" t="n">
        <v>39.9859772</v>
      </c>
      <c r="D1214" s="1" t="n">
        <v>170.1066667</v>
      </c>
      <c r="E1214" s="1" t="n">
        <v>5.084451</v>
      </c>
    </row>
    <row r="1215" customFormat="false" ht="15" hidden="false" customHeight="false" outlineLevel="0" collapsed="false">
      <c r="A1215" s="1" t="n">
        <v>24.26</v>
      </c>
      <c r="B1215" s="1" t="n">
        <v>1.5950402</v>
      </c>
      <c r="C1215" s="1" t="n">
        <v>41.5748671</v>
      </c>
      <c r="D1215" s="1" t="n">
        <v>170.8296298</v>
      </c>
      <c r="E1215" s="1" t="n">
        <v>5.0804035</v>
      </c>
    </row>
    <row r="1216" customFormat="false" ht="15" hidden="false" customHeight="false" outlineLevel="0" collapsed="false">
      <c r="A1216" s="1" t="n">
        <v>24.28</v>
      </c>
      <c r="B1216" s="1" t="n">
        <v>1.5950402</v>
      </c>
      <c r="C1216" s="1" t="n">
        <v>43.0193114</v>
      </c>
      <c r="D1216" s="1" t="n">
        <v>170.8296298</v>
      </c>
      <c r="E1216" s="1" t="n">
        <v>5.082982</v>
      </c>
    </row>
    <row r="1217" customFormat="false" ht="15" hidden="false" customHeight="false" outlineLevel="0" collapsed="false">
      <c r="A1217" s="1" t="n">
        <v>24.3</v>
      </c>
      <c r="B1217" s="1" t="n">
        <v>1.6641885</v>
      </c>
      <c r="C1217" s="1" t="n">
        <v>42.7304228</v>
      </c>
      <c r="D1217" s="1" t="n">
        <v>171.9140742</v>
      </c>
      <c r="E1217" s="1" t="n">
        <v>5.085443</v>
      </c>
    </row>
    <row r="1218" customFormat="false" ht="15" hidden="false" customHeight="false" outlineLevel="0" collapsed="false">
      <c r="A1218" s="1" t="n">
        <v>24.32</v>
      </c>
      <c r="B1218" s="1" t="n">
        <v>1.6918486</v>
      </c>
      <c r="C1218" s="1" t="n">
        <v>43.8859772</v>
      </c>
      <c r="D1218" s="1" t="n">
        <v>171.5525924</v>
      </c>
      <c r="E1218" s="1" t="n">
        <v>5.078831</v>
      </c>
    </row>
    <row r="1219" customFormat="false" ht="15" hidden="false" customHeight="false" outlineLevel="0" collapsed="false">
      <c r="A1219" s="1" t="n">
        <v>24.34</v>
      </c>
      <c r="B1219" s="1" t="n">
        <v>1.6918486</v>
      </c>
      <c r="C1219" s="1" t="n">
        <v>47.2082</v>
      </c>
      <c r="D1219" s="1" t="n">
        <v>171.9140742</v>
      </c>
      <c r="E1219" s="1" t="n">
        <v>5.1041205</v>
      </c>
    </row>
    <row r="1220" customFormat="false" ht="15" hidden="false" customHeight="false" outlineLevel="0" collapsed="false">
      <c r="A1220" s="1" t="n">
        <v>24.36</v>
      </c>
      <c r="B1220" s="1" t="n">
        <v>1.7333381</v>
      </c>
      <c r="C1220" s="1" t="n">
        <v>50.9637557</v>
      </c>
      <c r="D1220" s="1" t="n">
        <v>171.1911111</v>
      </c>
      <c r="E1220" s="1" t="n">
        <v>5.103694</v>
      </c>
    </row>
    <row r="1221" customFormat="false" ht="15" hidden="false" customHeight="false" outlineLevel="0" collapsed="false">
      <c r="A1221" s="1" t="n">
        <v>24.38</v>
      </c>
      <c r="B1221" s="1" t="n">
        <v>1.7748276</v>
      </c>
      <c r="C1221" s="1" t="n">
        <v>56.5970886</v>
      </c>
      <c r="D1221" s="1" t="n">
        <v>171.1911111</v>
      </c>
      <c r="E1221" s="1" t="n">
        <v>5.114206</v>
      </c>
    </row>
    <row r="1222" customFormat="false" ht="15" hidden="false" customHeight="false" outlineLevel="0" collapsed="false">
      <c r="A1222" s="1" t="n">
        <v>24.4</v>
      </c>
      <c r="B1222" s="1" t="n">
        <v>1.7471675</v>
      </c>
      <c r="C1222" s="1" t="n">
        <v>64.1082</v>
      </c>
      <c r="D1222" s="1" t="n">
        <v>171.1911111</v>
      </c>
      <c r="E1222" s="1" t="n">
        <v>5.1160035</v>
      </c>
    </row>
    <row r="1223" customFormat="false" ht="15" hidden="false" customHeight="false" outlineLevel="0" collapsed="false">
      <c r="A1223" s="1" t="n">
        <v>24.42</v>
      </c>
      <c r="B1223" s="1" t="n">
        <v>1.7609969</v>
      </c>
      <c r="C1223" s="1" t="n">
        <v>68.1526443</v>
      </c>
      <c r="D1223" s="1" t="n">
        <v>171.1911111</v>
      </c>
      <c r="E1223" s="1" t="n">
        <v>5.104766</v>
      </c>
    </row>
    <row r="1224" customFormat="false" ht="15" hidden="false" customHeight="false" outlineLevel="0" collapsed="false">
      <c r="A1224" s="1" t="n">
        <v>24.44</v>
      </c>
      <c r="B1224" s="1" t="n">
        <v>1.7748276</v>
      </c>
      <c r="C1224" s="1" t="n">
        <v>71.7637557</v>
      </c>
      <c r="D1224" s="1" t="n">
        <v>170.1066667</v>
      </c>
      <c r="E1224" s="1" t="n">
        <v>5.109126</v>
      </c>
    </row>
    <row r="1225" customFormat="false" ht="15" hidden="false" customHeight="false" outlineLevel="0" collapsed="false">
      <c r="A1225" s="1" t="n">
        <v>24.46</v>
      </c>
      <c r="B1225" s="1" t="n">
        <v>1.7609969</v>
      </c>
      <c r="C1225" s="1" t="n">
        <v>75.8082</v>
      </c>
      <c r="D1225" s="1" t="n">
        <v>169.3837036</v>
      </c>
      <c r="E1225" s="1" t="n">
        <v>5.12349</v>
      </c>
    </row>
    <row r="1226" customFormat="false" ht="15" hidden="false" customHeight="false" outlineLevel="0" collapsed="false">
      <c r="A1226" s="1" t="n">
        <v>24.48</v>
      </c>
      <c r="B1226" s="1" t="n">
        <v>1.7748276</v>
      </c>
      <c r="C1226" s="1" t="n">
        <v>73.0637557</v>
      </c>
      <c r="D1226" s="1" t="n">
        <v>169.0222222</v>
      </c>
      <c r="E1226" s="1" t="n">
        <v>5.119793</v>
      </c>
    </row>
    <row r="1227" customFormat="false" ht="15" hidden="false" customHeight="false" outlineLevel="0" collapsed="false">
      <c r="A1227" s="1" t="n">
        <v>24.5</v>
      </c>
      <c r="B1227" s="1" t="n">
        <v>1.788657</v>
      </c>
      <c r="C1227" s="1" t="n">
        <v>75.8082</v>
      </c>
      <c r="D1227" s="1" t="n">
        <v>166.8503702</v>
      </c>
      <c r="E1227" s="1" t="n">
        <v>5.132057</v>
      </c>
    </row>
    <row r="1228" customFormat="false" ht="15" hidden="false" customHeight="false" outlineLevel="0" collapsed="false">
      <c r="A1228" s="1" t="n">
        <v>24.52</v>
      </c>
      <c r="B1228" s="1" t="n">
        <v>1.6780179</v>
      </c>
      <c r="C1228" s="1" t="n">
        <v>76.2415329</v>
      </c>
      <c r="D1228" s="1" t="n">
        <v>163.9555556</v>
      </c>
      <c r="E1228" s="1" t="n">
        <v>5.141762</v>
      </c>
    </row>
    <row r="1229" customFormat="false" ht="15" hidden="false" customHeight="false" outlineLevel="0" collapsed="false">
      <c r="A1229" s="1" t="n">
        <v>24.54</v>
      </c>
      <c r="B1229" s="1" t="n">
        <v>1.6075982</v>
      </c>
      <c r="C1229" s="1" t="n">
        <v>81.7269557</v>
      </c>
      <c r="D1229" s="1" t="n">
        <v>162.148148</v>
      </c>
      <c r="E1229" s="1" t="n">
        <v>5.133586</v>
      </c>
    </row>
    <row r="1230" customFormat="false" ht="15" hidden="false" customHeight="false" outlineLevel="0" collapsed="false">
      <c r="A1230" s="1" t="n">
        <v>24.56</v>
      </c>
      <c r="B1230" s="1" t="n">
        <v>1.6075982</v>
      </c>
      <c r="C1230" s="1" t="n">
        <v>83.3158443</v>
      </c>
      <c r="D1230" s="1" t="n">
        <v>161.7866667</v>
      </c>
      <c r="E1230" s="1" t="n">
        <v>5.134149</v>
      </c>
    </row>
    <row r="1231" customFormat="false" ht="15" hidden="false" customHeight="false" outlineLevel="0" collapsed="false">
      <c r="A1231" s="1" t="n">
        <v>24.58</v>
      </c>
      <c r="B1231" s="1" t="n">
        <v>1.6352583</v>
      </c>
      <c r="C1231" s="1" t="n">
        <v>79.9936228</v>
      </c>
      <c r="D1231" s="1" t="n">
        <v>161.7866667</v>
      </c>
      <c r="E1231" s="1" t="n">
        <v>5.147937</v>
      </c>
    </row>
    <row r="1232" customFormat="false" ht="15" hidden="false" customHeight="false" outlineLevel="0" collapsed="false">
      <c r="A1232" s="1" t="n">
        <v>24.6</v>
      </c>
      <c r="B1232" s="1" t="n">
        <v>1.7044066</v>
      </c>
      <c r="C1232" s="1" t="n">
        <v>75.2269557</v>
      </c>
      <c r="D1232" s="1" t="n">
        <v>162.148148</v>
      </c>
      <c r="E1232" s="1" t="n">
        <v>5.1510325</v>
      </c>
    </row>
    <row r="1233" customFormat="false" ht="15" hidden="false" customHeight="false" outlineLevel="0" collapsed="false">
      <c r="A1233" s="1" t="n">
        <v>24.62</v>
      </c>
      <c r="B1233" s="1" t="n">
        <v>1.7433546</v>
      </c>
      <c r="C1233" s="1" t="n">
        <v>71.7533557</v>
      </c>
      <c r="D1233" s="1" t="n">
        <v>161.4251853</v>
      </c>
      <c r="E1233" s="1" t="n">
        <v>5.1648265</v>
      </c>
    </row>
    <row r="1234" customFormat="false" ht="15" hidden="false" customHeight="false" outlineLevel="0" collapsed="false">
      <c r="A1234" s="1" t="n">
        <v>24.64</v>
      </c>
      <c r="B1234" s="1" t="n">
        <v>1.757184</v>
      </c>
      <c r="C1234" s="1" t="n">
        <v>67.4200228</v>
      </c>
      <c r="D1234" s="1" t="n">
        <v>161.4251853</v>
      </c>
      <c r="E1234" s="1" t="n">
        <v>5.1699235</v>
      </c>
    </row>
    <row r="1235" customFormat="false" ht="15" hidden="false" customHeight="false" outlineLevel="0" collapsed="false">
      <c r="A1235" s="1" t="n">
        <v>24.66</v>
      </c>
      <c r="B1235" s="1" t="n">
        <v>1.7710134</v>
      </c>
      <c r="C1235" s="1" t="n">
        <v>63.6644671</v>
      </c>
      <c r="D1235" s="1" t="n">
        <v>162.5096298</v>
      </c>
      <c r="E1235" s="1" t="n">
        <v>5.1561085</v>
      </c>
    </row>
    <row r="1236" customFormat="false" ht="15" hidden="false" customHeight="false" outlineLevel="0" collapsed="false">
      <c r="A1236" s="1" t="n">
        <v>24.68</v>
      </c>
      <c r="B1236" s="1" t="n">
        <v>1.7848441</v>
      </c>
      <c r="C1236" s="1" t="n">
        <v>59.9089114</v>
      </c>
      <c r="D1236" s="1" t="n">
        <v>162.148148</v>
      </c>
      <c r="E1236" s="1" t="n">
        <v>5.163297</v>
      </c>
    </row>
    <row r="1237" customFormat="false" ht="15" hidden="false" customHeight="false" outlineLevel="0" collapsed="false">
      <c r="A1237" s="1" t="n">
        <v>24.7</v>
      </c>
      <c r="B1237" s="1" t="n">
        <v>1.8954819</v>
      </c>
      <c r="C1237" s="1" t="n">
        <v>61.4978</v>
      </c>
      <c r="D1237" s="1" t="n">
        <v>161.7866667</v>
      </c>
      <c r="E1237" s="1" t="n">
        <v>5.1572</v>
      </c>
    </row>
    <row r="1238" customFormat="false" ht="15" hidden="false" customHeight="false" outlineLevel="0" collapsed="false">
      <c r="A1238" s="1" t="n">
        <v>24.72</v>
      </c>
      <c r="B1238" s="1" t="n">
        <v>1.9093113</v>
      </c>
      <c r="C1238" s="1" t="n">
        <v>70.3089114</v>
      </c>
      <c r="D1238" s="1" t="n">
        <v>162.148148</v>
      </c>
      <c r="E1238" s="1" t="n">
        <v>5.171081</v>
      </c>
    </row>
    <row r="1239" customFormat="false" ht="15" hidden="false" customHeight="false" outlineLevel="0" collapsed="false">
      <c r="A1239" s="1" t="n">
        <v>24.74</v>
      </c>
      <c r="B1239" s="1" t="n">
        <v>1.9231407</v>
      </c>
      <c r="C1239" s="1" t="n">
        <v>79.2644671</v>
      </c>
      <c r="D1239" s="1" t="n">
        <v>162.5096298</v>
      </c>
      <c r="E1239" s="1" t="n">
        <v>5.177627</v>
      </c>
    </row>
    <row r="1240" customFormat="false" ht="15" hidden="false" customHeight="false" outlineLevel="0" collapsed="false">
      <c r="A1240" s="1" t="n">
        <v>24.76</v>
      </c>
      <c r="B1240" s="1" t="n">
        <v>1.9369714</v>
      </c>
      <c r="C1240" s="1" t="n">
        <v>85.0422443</v>
      </c>
      <c r="D1240" s="1" t="n">
        <v>164.3170369</v>
      </c>
      <c r="E1240" s="1" t="n">
        <v>5.1863225</v>
      </c>
    </row>
    <row r="1241" customFormat="false" ht="15" hidden="false" customHeight="false" outlineLevel="0" collapsed="false">
      <c r="A1241" s="1" t="n">
        <v>24.78</v>
      </c>
      <c r="B1241" s="1" t="n">
        <v>1.9922903</v>
      </c>
      <c r="C1241" s="1" t="n">
        <v>84.0311329</v>
      </c>
      <c r="D1241" s="1" t="n">
        <v>164.3170369</v>
      </c>
      <c r="E1241" s="1" t="n">
        <v>5.196678</v>
      </c>
    </row>
    <row r="1242" customFormat="false" ht="15" hidden="false" customHeight="false" outlineLevel="0" collapsed="false">
      <c r="A1242" s="1" t="n">
        <v>24.8</v>
      </c>
      <c r="B1242" s="1" t="n">
        <v>2.018679</v>
      </c>
      <c r="C1242" s="1" t="n">
        <v>80.8498886</v>
      </c>
      <c r="D1242" s="1" t="n">
        <v>166.1274076</v>
      </c>
      <c r="E1242" s="1" t="n">
        <v>5.2144535</v>
      </c>
    </row>
    <row r="1243" customFormat="false" ht="15" hidden="false" customHeight="false" outlineLevel="0" collapsed="false">
      <c r="A1243" s="1" t="n">
        <v>24.82</v>
      </c>
      <c r="B1243" s="1" t="n">
        <v>2.0878273</v>
      </c>
      <c r="C1243" s="1" t="n">
        <v>85.761</v>
      </c>
      <c r="D1243" s="1" t="n">
        <v>165.7659258</v>
      </c>
      <c r="E1243" s="1" t="n">
        <v>5.2041425</v>
      </c>
    </row>
    <row r="1244" customFormat="false" ht="15" hidden="false" customHeight="false" outlineLevel="0" collapsed="false">
      <c r="A1244" s="1" t="n">
        <v>24.84</v>
      </c>
      <c r="B1244" s="1" t="n">
        <v>2.1154874</v>
      </c>
      <c r="C1244" s="1" t="n">
        <v>88.5054443</v>
      </c>
      <c r="D1244" s="1" t="n">
        <v>166.8503702</v>
      </c>
      <c r="E1244" s="1" t="n">
        <v>5.1975055</v>
      </c>
    </row>
    <row r="1245" customFormat="false" ht="15" hidden="false" customHeight="false" outlineLevel="0" collapsed="false">
      <c r="A1245" s="1" t="n">
        <v>24.86</v>
      </c>
      <c r="B1245" s="1" t="n">
        <v>2.1431462</v>
      </c>
      <c r="C1245" s="1" t="n">
        <v>86.9165557</v>
      </c>
      <c r="D1245" s="1" t="n">
        <v>167.5733333</v>
      </c>
      <c r="E1245" s="1" t="n">
        <v>5.2075425</v>
      </c>
    </row>
    <row r="1246" customFormat="false" ht="15" hidden="false" customHeight="false" outlineLevel="0" collapsed="false">
      <c r="A1246" s="1" t="n">
        <v>24.88</v>
      </c>
      <c r="B1246" s="1" t="n">
        <v>2.1708063</v>
      </c>
      <c r="C1246" s="1" t="n">
        <v>84.8943329</v>
      </c>
      <c r="D1246" s="1" t="n">
        <v>167.5733333</v>
      </c>
      <c r="E1246" s="1" t="n">
        <v>5.227916</v>
      </c>
    </row>
    <row r="1247" customFormat="false" ht="15" hidden="false" customHeight="false" outlineLevel="0" collapsed="false">
      <c r="A1247" s="1" t="n">
        <v>24.9</v>
      </c>
      <c r="B1247" s="1" t="n">
        <v>2.2399559</v>
      </c>
      <c r="C1247" s="1" t="n">
        <v>87.2054443</v>
      </c>
      <c r="D1247" s="1" t="n">
        <v>165.7659258</v>
      </c>
      <c r="E1247" s="1" t="n">
        <v>5.228438</v>
      </c>
    </row>
    <row r="1248" customFormat="false" ht="15" hidden="false" customHeight="false" outlineLevel="0" collapsed="false">
      <c r="A1248" s="1" t="n">
        <v>24.92</v>
      </c>
      <c r="B1248" s="1" t="n">
        <v>2.2110244</v>
      </c>
      <c r="C1248" s="1" t="n">
        <v>92.1130886</v>
      </c>
      <c r="D1248" s="1" t="n">
        <v>164.3170369</v>
      </c>
      <c r="E1248" s="1" t="n">
        <v>5.2287235</v>
      </c>
    </row>
    <row r="1249" customFormat="false" ht="15" hidden="false" customHeight="false" outlineLevel="0" collapsed="false">
      <c r="A1249" s="1" t="n">
        <v>24.94</v>
      </c>
      <c r="B1249" s="1" t="n">
        <v>2.2110244</v>
      </c>
      <c r="C1249" s="1" t="n">
        <v>97.3130886</v>
      </c>
      <c r="D1249" s="1" t="n">
        <v>164.6785187</v>
      </c>
      <c r="E1249" s="1" t="n">
        <v>5.2230745</v>
      </c>
    </row>
    <row r="1250" customFormat="false" ht="15" hidden="false" customHeight="false" outlineLevel="0" collapsed="false">
      <c r="A1250" s="1" t="n">
        <v>24.96</v>
      </c>
      <c r="B1250" s="1" t="n">
        <v>2.2248538</v>
      </c>
      <c r="C1250" s="1" t="n">
        <v>100.6353114</v>
      </c>
      <c r="D1250" s="1" t="n">
        <v>164.6785187</v>
      </c>
      <c r="E1250" s="1" t="n">
        <v>5.215081</v>
      </c>
    </row>
    <row r="1251" customFormat="false" ht="15" hidden="false" customHeight="false" outlineLevel="0" collapsed="false">
      <c r="A1251" s="1" t="n">
        <v>24.98</v>
      </c>
      <c r="B1251" s="1" t="n">
        <v>2.2940034</v>
      </c>
      <c r="C1251" s="1" t="n">
        <v>100.9242</v>
      </c>
      <c r="D1251" s="1" t="n">
        <v>165.0429631</v>
      </c>
      <c r="E1251" s="1" t="n">
        <v>5.219828</v>
      </c>
    </row>
    <row r="1252" customFormat="false" ht="15" hidden="false" customHeight="false" outlineLevel="0" collapsed="false">
      <c r="A1252" s="1" t="n">
        <v>25</v>
      </c>
      <c r="B1252" s="1" t="n">
        <v>2.4184719</v>
      </c>
      <c r="C1252" s="1" t="n">
        <v>103.9575329</v>
      </c>
      <c r="D1252" s="1" t="n">
        <v>165.7659258</v>
      </c>
      <c r="E1252" s="1" t="n">
        <v>5.2154325</v>
      </c>
    </row>
    <row r="1253" customFormat="false" ht="15" hidden="false" customHeight="false" outlineLevel="0" collapsed="false">
      <c r="A1253" s="1" t="n">
        <v>25.02</v>
      </c>
      <c r="B1253" s="1" t="n">
        <v>2.4172005</v>
      </c>
      <c r="C1253" s="1" t="n">
        <v>106.5540671</v>
      </c>
      <c r="D1253" s="1" t="n">
        <v>165.4044444</v>
      </c>
      <c r="E1253" s="1" t="n">
        <v>5.215081</v>
      </c>
    </row>
    <row r="1254" customFormat="false" ht="15" hidden="false" customHeight="false" outlineLevel="0" collapsed="false">
      <c r="A1254" s="1" t="n">
        <v>25.04</v>
      </c>
      <c r="B1254" s="1" t="n">
        <v>2.375711</v>
      </c>
      <c r="C1254" s="1" t="n">
        <v>104.9651772</v>
      </c>
      <c r="D1254" s="1" t="n">
        <v>165.7659258</v>
      </c>
      <c r="E1254" s="1" t="n">
        <v>5.229369</v>
      </c>
    </row>
    <row r="1255" customFormat="false" ht="15" hidden="false" customHeight="false" outlineLevel="0" collapsed="false">
      <c r="A1255" s="1" t="n">
        <v>25.06</v>
      </c>
      <c r="B1255" s="1" t="n">
        <v>2.375711</v>
      </c>
      <c r="C1255" s="1" t="n">
        <v>99.9096228</v>
      </c>
      <c r="D1255" s="1" t="n">
        <v>166.1274076</v>
      </c>
      <c r="E1255" s="1" t="n">
        <v>5.2483515</v>
      </c>
    </row>
    <row r="1256" customFormat="false" ht="15" hidden="false" customHeight="false" outlineLevel="0" collapsed="false">
      <c r="A1256" s="1" t="n">
        <v>25.08</v>
      </c>
      <c r="B1256" s="1" t="n">
        <v>2.4448593</v>
      </c>
      <c r="C1256" s="1" t="n">
        <v>97.3096228</v>
      </c>
      <c r="D1256" s="1" t="n">
        <v>166.4888889</v>
      </c>
      <c r="E1256" s="1" t="n">
        <v>5.23948</v>
      </c>
    </row>
    <row r="1257" customFormat="false" ht="15" hidden="false" customHeight="false" outlineLevel="0" collapsed="false">
      <c r="A1257" s="1" t="n">
        <v>25.1</v>
      </c>
      <c r="B1257" s="1" t="n">
        <v>2.5806157</v>
      </c>
      <c r="C1257" s="1" t="n">
        <v>101.2026886</v>
      </c>
      <c r="D1257" s="1" t="n">
        <v>167.211852</v>
      </c>
      <c r="E1257" s="1" t="n">
        <v>5.2483515</v>
      </c>
    </row>
    <row r="1258" customFormat="false" ht="15" hidden="false" customHeight="false" outlineLevel="0" collapsed="false">
      <c r="A1258" s="1" t="n">
        <v>25.12</v>
      </c>
      <c r="B1258" s="1" t="n">
        <v>2.3933546</v>
      </c>
      <c r="C1258" s="1" t="n">
        <v>88.9422443</v>
      </c>
      <c r="D1258" s="1" t="n">
        <v>173.7244444</v>
      </c>
      <c r="E1258" s="1" t="n">
        <v>5.2456705</v>
      </c>
    </row>
    <row r="1259" customFormat="false" ht="15" hidden="false" customHeight="false" outlineLevel="0" collapsed="false">
      <c r="A1259" s="1" t="n">
        <v>25.14</v>
      </c>
      <c r="B1259" s="1" t="n">
        <v>2.3656945</v>
      </c>
      <c r="C1259" s="1" t="n">
        <v>92.9866886</v>
      </c>
      <c r="D1259" s="1" t="n">
        <v>170.468148</v>
      </c>
      <c r="E1259" s="1" t="n">
        <v>5.2456705</v>
      </c>
    </row>
    <row r="1260" customFormat="false" ht="15" hidden="false" customHeight="false" outlineLevel="0" collapsed="false">
      <c r="A1260" s="1" t="n">
        <v>25.16</v>
      </c>
      <c r="B1260" s="1" t="n">
        <v>2.3820667</v>
      </c>
      <c r="C1260" s="1" t="n">
        <v>106.1380671</v>
      </c>
      <c r="D1260" s="1" t="n">
        <v>167.211852</v>
      </c>
      <c r="E1260" s="1" t="n">
        <v>5.25669</v>
      </c>
    </row>
    <row r="1261" customFormat="false" ht="15" hidden="false" customHeight="false" outlineLevel="0" collapsed="false">
      <c r="A1261" s="1" t="n">
        <v>25.18</v>
      </c>
      <c r="B1261" s="1" t="n">
        <v>2.2161087</v>
      </c>
      <c r="C1261" s="1" t="n">
        <v>105.7047329</v>
      </c>
      <c r="D1261" s="1" t="n">
        <v>162.8711111</v>
      </c>
      <c r="E1261" s="1" t="n">
        <v>5.27124</v>
      </c>
    </row>
    <row r="1262" customFormat="false" ht="15" hidden="false" customHeight="false" outlineLevel="0" collapsed="false">
      <c r="A1262" s="1" t="n">
        <v>25.2</v>
      </c>
      <c r="B1262" s="1" t="n">
        <v>2.0778108</v>
      </c>
      <c r="C1262" s="1" t="n">
        <v>109.3158443</v>
      </c>
      <c r="D1262" s="1" t="n">
        <v>159.6148147</v>
      </c>
      <c r="E1262" s="1" t="n">
        <v>5.2542935</v>
      </c>
    </row>
    <row r="1263" customFormat="false" ht="15" hidden="false" customHeight="false" outlineLevel="0" collapsed="false">
      <c r="A1263" s="1" t="n">
        <v>25.22</v>
      </c>
      <c r="B1263" s="1" t="n">
        <v>2.1193003</v>
      </c>
      <c r="C1263" s="1" t="n">
        <v>106.4269557</v>
      </c>
      <c r="D1263" s="1" t="n">
        <v>160.3377778</v>
      </c>
      <c r="E1263" s="1" t="n">
        <v>5.2626185</v>
      </c>
    </row>
    <row r="1264" customFormat="false" ht="15" hidden="false" customHeight="false" outlineLevel="0" collapsed="false">
      <c r="A1264" s="1" t="n">
        <v>25.24</v>
      </c>
      <c r="B1264" s="1" t="n">
        <v>2.2688861</v>
      </c>
      <c r="C1264" s="1" t="n">
        <v>102.2311329</v>
      </c>
      <c r="D1264" s="1" t="n">
        <v>162.5096298</v>
      </c>
      <c r="E1264" s="1" t="n">
        <v>5.260597</v>
      </c>
    </row>
    <row r="1265" customFormat="false" ht="15" hidden="false" customHeight="false" outlineLevel="0" collapsed="false">
      <c r="A1265" s="1" t="n">
        <v>25.26</v>
      </c>
      <c r="B1265" s="1" t="n">
        <v>2.3518651</v>
      </c>
      <c r="C1265" s="1" t="n">
        <v>102.0866886</v>
      </c>
      <c r="D1265" s="1" t="n">
        <v>163.9555556</v>
      </c>
      <c r="E1265" s="1" t="n">
        <v>5.2564345</v>
      </c>
    </row>
    <row r="1266" customFormat="false" ht="15" hidden="false" customHeight="false" outlineLevel="0" collapsed="false">
      <c r="A1266" s="1" t="n">
        <v>25.28</v>
      </c>
      <c r="B1266" s="1" t="n">
        <v>2.4348441</v>
      </c>
      <c r="C1266" s="1" t="n">
        <v>100.7866886</v>
      </c>
      <c r="D1266" s="1" t="n">
        <v>165.0429631</v>
      </c>
      <c r="E1266" s="1" t="n">
        <v>5.2596515</v>
      </c>
    </row>
    <row r="1267" customFormat="false" ht="15" hidden="false" customHeight="false" outlineLevel="0" collapsed="false">
      <c r="A1267" s="1" t="n">
        <v>25.3</v>
      </c>
      <c r="B1267" s="1" t="n">
        <v>2.5178218</v>
      </c>
      <c r="C1267" s="1" t="n">
        <v>102.0866886</v>
      </c>
      <c r="D1267" s="1" t="n">
        <v>166.4888889</v>
      </c>
      <c r="E1267" s="1" t="n">
        <v>5.2626185</v>
      </c>
    </row>
    <row r="1268" customFormat="false" ht="15" hidden="false" customHeight="false" outlineLevel="0" collapsed="false">
      <c r="A1268" s="1" t="n">
        <v>25.32</v>
      </c>
      <c r="B1268" s="1" t="n">
        <v>2.6008008</v>
      </c>
      <c r="C1268" s="1" t="n">
        <v>110.0311329</v>
      </c>
      <c r="D1268" s="1" t="n">
        <v>169.3837036</v>
      </c>
      <c r="E1268" s="1" t="n">
        <v>5.2908665</v>
      </c>
    </row>
    <row r="1269" customFormat="false" ht="15" hidden="false" customHeight="false" outlineLevel="0" collapsed="false">
      <c r="A1269" s="1" t="n">
        <v>25.34</v>
      </c>
      <c r="B1269" s="1" t="n">
        <v>2.6271895</v>
      </c>
      <c r="C1269" s="1" t="n">
        <v>101.7943329</v>
      </c>
      <c r="D1269" s="1" t="n">
        <v>169.3837036</v>
      </c>
      <c r="E1269" s="1" t="n">
        <v>5.291482</v>
      </c>
    </row>
    <row r="1270" customFormat="false" ht="15" hidden="false" customHeight="false" outlineLevel="0" collapsed="false">
      <c r="A1270" s="1" t="n">
        <v>25.36</v>
      </c>
      <c r="B1270" s="1" t="n">
        <v>2.5316525</v>
      </c>
      <c r="C1270" s="1" t="n">
        <v>96.0200228</v>
      </c>
      <c r="D1270" s="1" t="n">
        <v>167.9348147</v>
      </c>
      <c r="E1270" s="1" t="n">
        <v>5.299791</v>
      </c>
    </row>
    <row r="1271" customFormat="false" ht="15" hidden="false" customHeight="false" outlineLevel="0" collapsed="false">
      <c r="A1271" s="1" t="n">
        <v>25.38</v>
      </c>
      <c r="B1271" s="1" t="n">
        <v>2.5718706</v>
      </c>
      <c r="C1271" s="1" t="n">
        <v>104.5387772</v>
      </c>
      <c r="D1271" s="1" t="n">
        <v>167.9348147</v>
      </c>
      <c r="E1271" s="1" t="n">
        <v>5.3051345</v>
      </c>
    </row>
    <row r="1272" customFormat="false" ht="15" hidden="false" customHeight="false" outlineLevel="0" collapsed="false">
      <c r="A1272" s="1" t="n">
        <v>25.4</v>
      </c>
      <c r="B1272" s="1" t="n">
        <v>2.6548483</v>
      </c>
      <c r="C1272" s="1" t="n">
        <v>113.2054443</v>
      </c>
      <c r="D1272" s="1" t="n">
        <v>169.0222222</v>
      </c>
      <c r="E1272" s="1" t="n">
        <v>5.308108</v>
      </c>
    </row>
    <row r="1273" customFormat="false" ht="15" hidden="false" customHeight="false" outlineLevel="0" collapsed="false">
      <c r="A1273" s="1" t="n">
        <v>25.42</v>
      </c>
      <c r="B1273" s="1" t="n">
        <v>2.6963378</v>
      </c>
      <c r="C1273" s="1" t="n">
        <v>122.4498886</v>
      </c>
      <c r="D1273" s="1" t="n">
        <v>169.7451853</v>
      </c>
      <c r="E1273" s="1" t="n">
        <v>5.32155</v>
      </c>
    </row>
    <row r="1274" customFormat="false" ht="15" hidden="false" customHeight="false" outlineLevel="0" collapsed="false">
      <c r="A1274" s="1" t="n">
        <v>25.44</v>
      </c>
      <c r="B1274" s="1" t="n">
        <v>2.6535782</v>
      </c>
      <c r="C1274" s="1" t="n">
        <v>126.2019772</v>
      </c>
      <c r="D1274" s="1" t="n">
        <v>171.1911111</v>
      </c>
      <c r="E1274" s="1" t="n">
        <v>5.316433</v>
      </c>
    </row>
    <row r="1275" customFormat="false" ht="15" hidden="false" customHeight="false" outlineLevel="0" collapsed="false">
      <c r="A1275" s="1" t="n">
        <v>25.46</v>
      </c>
      <c r="B1275" s="1" t="n">
        <v>2.7227265</v>
      </c>
      <c r="C1275" s="1" t="n">
        <v>120.4242</v>
      </c>
      <c r="D1275" s="1" t="n">
        <v>171.9140742</v>
      </c>
      <c r="E1275" s="1" t="n">
        <v>5.3134655</v>
      </c>
    </row>
    <row r="1276" customFormat="false" ht="15" hidden="false" customHeight="false" outlineLevel="0" collapsed="false">
      <c r="A1276" s="1" t="n">
        <v>25.48</v>
      </c>
      <c r="B1276" s="1" t="n">
        <v>2.7503866</v>
      </c>
      <c r="C1276" s="1" t="n">
        <v>124.3242</v>
      </c>
      <c r="D1276" s="1" t="n">
        <v>176.6192591</v>
      </c>
      <c r="E1276" s="1" t="n">
        <v>5.316433</v>
      </c>
    </row>
    <row r="1277" customFormat="false" ht="15" hidden="false" customHeight="false" outlineLevel="0" collapsed="false">
      <c r="A1277" s="1" t="n">
        <v>25.5</v>
      </c>
      <c r="B1277" s="1" t="n">
        <v>2.8182648</v>
      </c>
      <c r="C1277" s="1" t="n">
        <v>127.2096228</v>
      </c>
      <c r="D1277" s="1" t="n">
        <v>177.7037036</v>
      </c>
      <c r="E1277" s="1" t="n">
        <v>5.3444075</v>
      </c>
    </row>
    <row r="1278" customFormat="false" ht="15" hidden="false" customHeight="false" outlineLevel="0" collapsed="false">
      <c r="A1278" s="1" t="n">
        <v>25.52</v>
      </c>
      <c r="B1278" s="1" t="n">
        <v>2.8874131</v>
      </c>
      <c r="C1278" s="1" t="n">
        <v>123.7429557</v>
      </c>
      <c r="D1278" s="1" t="n">
        <v>178.4266667</v>
      </c>
      <c r="E1278" s="1" t="n">
        <v>5.3307035</v>
      </c>
    </row>
    <row r="1279" customFormat="false" ht="15" hidden="false" customHeight="false" outlineLevel="0" collapsed="false">
      <c r="A1279" s="1" t="n">
        <v>25.54</v>
      </c>
      <c r="B1279" s="1" t="n">
        <v>2.9125304</v>
      </c>
      <c r="C1279" s="1" t="n">
        <v>123.1582443</v>
      </c>
      <c r="D1279" s="1" t="n">
        <v>178.788148</v>
      </c>
      <c r="E1279" s="1" t="n">
        <v>5.3444075</v>
      </c>
    </row>
    <row r="1280" customFormat="false" ht="15" hidden="false" customHeight="false" outlineLevel="0" collapsed="false">
      <c r="A1280" s="1" t="n">
        <v>25.56</v>
      </c>
      <c r="B1280" s="1" t="n">
        <v>2.9540199</v>
      </c>
      <c r="C1280" s="1" t="n">
        <v>125.6138</v>
      </c>
      <c r="D1280" s="1" t="n">
        <v>179.5140742</v>
      </c>
      <c r="E1280" s="1" t="n">
        <v>5.33368</v>
      </c>
    </row>
    <row r="1281" customFormat="false" ht="15" hidden="false" customHeight="false" outlineLevel="0" collapsed="false">
      <c r="A1281" s="1" t="n">
        <v>25.58</v>
      </c>
      <c r="B1281" s="1" t="n">
        <v>2.9527485</v>
      </c>
      <c r="C1281" s="1" t="n">
        <v>133.9881114</v>
      </c>
      <c r="D1281" s="1" t="n">
        <v>178.788148</v>
      </c>
      <c r="E1281" s="1" t="n">
        <v>5.3498085</v>
      </c>
    </row>
    <row r="1282" customFormat="false" ht="15" hidden="false" customHeight="false" outlineLevel="0" collapsed="false">
      <c r="A1282" s="1" t="n">
        <v>25.6</v>
      </c>
      <c r="B1282" s="1" t="n">
        <v>2.9804086</v>
      </c>
      <c r="C1282" s="1" t="n">
        <v>134.8547772</v>
      </c>
      <c r="D1282" s="1" t="n">
        <v>179.1496298</v>
      </c>
      <c r="E1282" s="1" t="n">
        <v>5.3393285</v>
      </c>
    </row>
    <row r="1283" customFormat="false" ht="15" hidden="false" customHeight="false" outlineLevel="0" collapsed="false">
      <c r="A1283" s="1" t="n">
        <v>25.62</v>
      </c>
      <c r="B1283" s="1" t="n">
        <v>2.9791372</v>
      </c>
      <c r="C1283" s="1" t="n">
        <v>143.8068671</v>
      </c>
      <c r="D1283" s="1" t="n">
        <v>178.788148</v>
      </c>
      <c r="E1283" s="1" t="n">
        <v>5.3584075</v>
      </c>
    </row>
    <row r="1284" customFormat="false" ht="15" hidden="false" customHeight="false" outlineLevel="0" collapsed="false">
      <c r="A1284" s="1" t="n">
        <v>25.64</v>
      </c>
      <c r="B1284" s="1" t="n">
        <v>3.0206267</v>
      </c>
      <c r="C1284" s="1" t="n">
        <v>154.7846443</v>
      </c>
      <c r="D1284" s="1" t="n">
        <v>178.788148</v>
      </c>
      <c r="E1284" s="1" t="n">
        <v>5.363823</v>
      </c>
    </row>
    <row r="1285" customFormat="false" ht="15" hidden="false" customHeight="false" outlineLevel="0" collapsed="false">
      <c r="A1285" s="1" t="n">
        <v>25.66</v>
      </c>
      <c r="B1285" s="1" t="n">
        <v>3.0470154</v>
      </c>
      <c r="C1285" s="1" t="n">
        <v>163.0145114</v>
      </c>
      <c r="D1285" s="1" t="n">
        <v>179.1496298</v>
      </c>
      <c r="E1285" s="1" t="n">
        <v>5.3643175</v>
      </c>
    </row>
    <row r="1286" customFormat="false" ht="15" hidden="false" customHeight="false" outlineLevel="0" collapsed="false">
      <c r="A1286" s="1" t="n">
        <v>25.68</v>
      </c>
      <c r="B1286" s="1" t="n">
        <v>2.9640364</v>
      </c>
      <c r="C1286" s="1" t="n">
        <v>170.0922886</v>
      </c>
      <c r="D1286" s="1" t="n">
        <v>176.9807409</v>
      </c>
      <c r="E1286" s="1" t="n">
        <v>5.355709</v>
      </c>
    </row>
    <row r="1287" customFormat="false" ht="15" hidden="false" customHeight="false" outlineLevel="0" collapsed="false">
      <c r="A1287" s="1" t="n">
        <v>25.7</v>
      </c>
      <c r="B1287" s="1" t="n">
        <v>2.7553188</v>
      </c>
      <c r="C1287" s="1" t="n">
        <v>179.0443772</v>
      </c>
      <c r="D1287" s="1" t="n">
        <v>174.8088889</v>
      </c>
      <c r="E1287" s="1" t="n">
        <v>5.36728</v>
      </c>
    </row>
    <row r="1288" customFormat="false" ht="15" hidden="false" customHeight="false" outlineLevel="0" collapsed="false">
      <c r="A1288" s="1" t="n">
        <v>25.72</v>
      </c>
      <c r="B1288" s="1" t="n">
        <v>2.6446797</v>
      </c>
      <c r="C1288" s="1" t="n">
        <v>173.1221557</v>
      </c>
      <c r="D1288" s="1" t="n">
        <v>173.0014813</v>
      </c>
      <c r="E1288" s="1" t="n">
        <v>5.3778455</v>
      </c>
    </row>
    <row r="1289" customFormat="false" ht="15" hidden="false" customHeight="false" outlineLevel="0" collapsed="false">
      <c r="A1289" s="1" t="n">
        <v>25.74</v>
      </c>
      <c r="B1289" s="1" t="n">
        <v>2.6144781</v>
      </c>
      <c r="C1289" s="1" t="n">
        <v>172.9707772</v>
      </c>
      <c r="D1289" s="1" t="n">
        <v>172.64</v>
      </c>
      <c r="E1289" s="1" t="n">
        <v>5.3810135</v>
      </c>
    </row>
    <row r="1290" customFormat="false" ht="15" hidden="false" customHeight="false" outlineLevel="0" collapsed="false">
      <c r="A1290" s="1" t="n">
        <v>25.76</v>
      </c>
      <c r="B1290" s="1" t="n">
        <v>2.6685269</v>
      </c>
      <c r="C1290" s="1" t="n">
        <v>163.4339772</v>
      </c>
      <c r="D1290" s="1" t="n">
        <v>171.9140742</v>
      </c>
      <c r="E1290" s="1" t="n">
        <v>5.3702475</v>
      </c>
    </row>
    <row r="1291" customFormat="false" ht="15" hidden="false" customHeight="false" outlineLevel="0" collapsed="false">
      <c r="A1291" s="1" t="n">
        <v>25.78</v>
      </c>
      <c r="B1291" s="1" t="n">
        <v>2.5025689</v>
      </c>
      <c r="C1291" s="1" t="n">
        <v>165.4562</v>
      </c>
      <c r="D1291" s="1" t="n">
        <v>170.1066667</v>
      </c>
      <c r="E1291" s="1" t="n">
        <v>5.3862225</v>
      </c>
    </row>
    <row r="1292" customFormat="false" ht="15" hidden="false" customHeight="false" outlineLevel="0" collapsed="false">
      <c r="A1292" s="1" t="n">
        <v>25.8</v>
      </c>
      <c r="B1292" s="1" t="n">
        <v>2.4044891</v>
      </c>
      <c r="C1292" s="1" t="n">
        <v>167.1860671</v>
      </c>
      <c r="D1292" s="1" t="n">
        <v>168.2962964</v>
      </c>
      <c r="E1292" s="1" t="n">
        <v>5.389615</v>
      </c>
    </row>
    <row r="1293" customFormat="false" ht="15" hidden="false" customHeight="false" outlineLevel="0" collapsed="false">
      <c r="A1293" s="1" t="n">
        <v>25.82</v>
      </c>
      <c r="B1293" s="1" t="n">
        <v>2.3617282</v>
      </c>
      <c r="C1293" s="1" t="n">
        <v>159.8159329</v>
      </c>
      <c r="D1293" s="1" t="n">
        <v>167.9348147</v>
      </c>
      <c r="E1293" s="1" t="n">
        <v>5.383964</v>
      </c>
    </row>
    <row r="1294" customFormat="false" ht="15" hidden="false" customHeight="false" outlineLevel="0" collapsed="false">
      <c r="A1294" s="1" t="n">
        <v>25.84</v>
      </c>
      <c r="B1294" s="1" t="n">
        <v>2.2762077</v>
      </c>
      <c r="C1294" s="1" t="n">
        <v>152.7312228</v>
      </c>
      <c r="D1294" s="1" t="n">
        <v>165.4044444</v>
      </c>
      <c r="E1294" s="1" t="n">
        <v>5.389615</v>
      </c>
    </row>
    <row r="1295" customFormat="false" ht="15" hidden="false" customHeight="false" outlineLevel="0" collapsed="false">
      <c r="A1295" s="1" t="n">
        <v>25.86</v>
      </c>
      <c r="B1295" s="1" t="n">
        <v>2.2070594</v>
      </c>
      <c r="C1295" s="1" t="n">
        <v>146.6645557</v>
      </c>
      <c r="D1295" s="1" t="n">
        <v>163.5940742</v>
      </c>
      <c r="E1295" s="1" t="n">
        <v>5.403183</v>
      </c>
    </row>
    <row r="1296" customFormat="false" ht="15" hidden="false" customHeight="false" outlineLevel="0" collapsed="false">
      <c r="A1296" s="1" t="n">
        <v>25.88</v>
      </c>
      <c r="B1296" s="1" t="n">
        <v>2.1919586</v>
      </c>
      <c r="C1296" s="1" t="n">
        <v>138.8610886</v>
      </c>
      <c r="D1296" s="1" t="n">
        <v>162.5096298</v>
      </c>
      <c r="E1296" s="1" t="n">
        <v>5.397738</v>
      </c>
    </row>
    <row r="1297" customFormat="false" ht="15" hidden="false" customHeight="false" outlineLevel="0" collapsed="false">
      <c r="A1297" s="1" t="n">
        <v>25.9</v>
      </c>
      <c r="B1297" s="1" t="n">
        <v>2.1353683</v>
      </c>
      <c r="C1297" s="1" t="n">
        <v>136.4020671</v>
      </c>
      <c r="D1297" s="1" t="n">
        <v>161.7866667</v>
      </c>
      <c r="E1297" s="1" t="n">
        <v>5.409272</v>
      </c>
    </row>
    <row r="1298" customFormat="false" ht="15" hidden="false" customHeight="false" outlineLevel="0" collapsed="false">
      <c r="A1298" s="1" t="n">
        <v>25.92</v>
      </c>
      <c r="B1298" s="1" t="n">
        <v>2.0385586</v>
      </c>
      <c r="C1298" s="1" t="n">
        <v>132.3576228</v>
      </c>
      <c r="D1298" s="1" t="n">
        <v>160.3377778</v>
      </c>
      <c r="E1298" s="1" t="n">
        <v>5.4205755</v>
      </c>
    </row>
    <row r="1299" customFormat="false" ht="15" hidden="false" customHeight="false" outlineLevel="0" collapsed="false">
      <c r="A1299" s="1" t="n">
        <v>25.94</v>
      </c>
      <c r="B1299" s="1" t="n">
        <v>1.9819683</v>
      </c>
      <c r="C1299" s="1" t="n">
        <v>127.1541557</v>
      </c>
      <c r="D1299" s="1" t="n">
        <v>158.1688889</v>
      </c>
      <c r="E1299" s="1" t="n">
        <v>5.4205755</v>
      </c>
    </row>
    <row r="1300" customFormat="false" ht="15" hidden="false" customHeight="false" outlineLevel="0" collapsed="false">
      <c r="A1300" s="1" t="n">
        <v>25.96</v>
      </c>
      <c r="B1300" s="1" t="n">
        <v>1.8713305</v>
      </c>
      <c r="C1300" s="1" t="n">
        <v>126.2874886</v>
      </c>
      <c r="D1300" s="1" t="n">
        <v>156.3585187</v>
      </c>
      <c r="E1300" s="1" t="n">
        <v>5.437307</v>
      </c>
    </row>
    <row r="1301" customFormat="false" ht="15" hidden="false" customHeight="false" outlineLevel="0" collapsed="false">
      <c r="A1301" s="1" t="n">
        <v>25.98</v>
      </c>
      <c r="B1301" s="1" t="n">
        <v>1.8160116</v>
      </c>
      <c r="C1301" s="1" t="n">
        <v>127.0097114</v>
      </c>
      <c r="D1301" s="1" t="n">
        <v>154.5511111</v>
      </c>
      <c r="E1301" s="1" t="n">
        <v>5.4375315</v>
      </c>
    </row>
    <row r="1302" customFormat="false" ht="15" hidden="false" customHeight="false" outlineLevel="0" collapsed="false">
      <c r="A1302" s="1" t="n">
        <v>26</v>
      </c>
      <c r="B1302" s="1" t="n">
        <v>1.7317612</v>
      </c>
      <c r="C1302" s="1" t="n">
        <v>122.3840228</v>
      </c>
      <c r="D1302" s="1" t="n">
        <v>152.7407409</v>
      </c>
      <c r="E1302" s="1" t="n">
        <v>5.429432</v>
      </c>
    </row>
    <row r="1303" customFormat="false" ht="15" hidden="false" customHeight="false" outlineLevel="0" collapsed="false">
      <c r="A1303" s="1" t="n">
        <v>26.02</v>
      </c>
      <c r="B1303" s="1" t="n">
        <v>1.6626129</v>
      </c>
      <c r="C1303" s="1" t="n">
        <v>119.2062443</v>
      </c>
      <c r="D1303" s="1" t="n">
        <v>152.0177778</v>
      </c>
      <c r="E1303" s="1" t="n">
        <v>5.445895</v>
      </c>
    </row>
    <row r="1304" customFormat="false" ht="15" hidden="false" customHeight="false" outlineLevel="0" collapsed="false">
      <c r="A1304" s="1" t="n">
        <v>26.04</v>
      </c>
      <c r="B1304" s="1" t="n">
        <v>1.6324113</v>
      </c>
      <c r="C1304" s="1" t="n">
        <v>111.1104228</v>
      </c>
      <c r="D1304" s="1" t="n">
        <v>151.6562964</v>
      </c>
      <c r="E1304" s="1" t="n">
        <v>5.437307</v>
      </c>
    </row>
    <row r="1305" customFormat="false" ht="15" hidden="false" customHeight="false" outlineLevel="0" collapsed="false">
      <c r="A1305" s="1" t="n">
        <v>26.06</v>
      </c>
      <c r="B1305" s="1" t="n">
        <v>1.6462407</v>
      </c>
      <c r="C1305" s="1" t="n">
        <v>100.8548671</v>
      </c>
      <c r="D1305" s="1" t="n">
        <v>151.2948147</v>
      </c>
      <c r="E1305" s="1" t="n">
        <v>5.451336</v>
      </c>
    </row>
    <row r="1306" customFormat="false" ht="15" hidden="false" customHeight="false" outlineLevel="0" collapsed="false">
      <c r="A1306" s="1" t="n">
        <v>26.08</v>
      </c>
      <c r="B1306" s="1" t="n">
        <v>1.6600701</v>
      </c>
      <c r="C1306" s="1" t="n">
        <v>92.3326443</v>
      </c>
      <c r="D1306" s="1" t="n">
        <v>151.2948147</v>
      </c>
      <c r="E1306" s="1" t="n">
        <v>5.4542655</v>
      </c>
    </row>
    <row r="1307" customFormat="false" ht="15" hidden="false" customHeight="false" outlineLevel="0" collapsed="false">
      <c r="A1307" s="1" t="n">
        <v>26.1</v>
      </c>
      <c r="B1307" s="1" t="n">
        <v>1.7141189</v>
      </c>
      <c r="C1307" s="1" t="n">
        <v>87.9958443</v>
      </c>
      <c r="D1307" s="1" t="n">
        <v>151.2948147</v>
      </c>
      <c r="E1307" s="1" t="n">
        <v>5.4657915</v>
      </c>
    </row>
    <row r="1308" customFormat="false" ht="15" hidden="false" customHeight="false" outlineLevel="0" collapsed="false">
      <c r="A1308" s="1" t="n">
        <v>26.12</v>
      </c>
      <c r="B1308" s="1" t="n">
        <v>1.7141189</v>
      </c>
      <c r="C1308" s="1" t="n">
        <v>86.2625114</v>
      </c>
      <c r="D1308" s="1" t="n">
        <v>150.9333333</v>
      </c>
      <c r="E1308" s="1" t="n">
        <v>5.4712245</v>
      </c>
    </row>
    <row r="1309" customFormat="false" ht="15" hidden="false" customHeight="false" outlineLevel="0" collapsed="false">
      <c r="A1309" s="1" t="n">
        <v>26.14</v>
      </c>
      <c r="B1309" s="1" t="n">
        <v>1.7002882</v>
      </c>
      <c r="C1309" s="1" t="n">
        <v>79.6180671</v>
      </c>
      <c r="D1309" s="1" t="n">
        <v>150.571852</v>
      </c>
      <c r="E1309" s="1" t="n">
        <v>5.4712245</v>
      </c>
    </row>
    <row r="1310" customFormat="false" ht="15" hidden="false" customHeight="false" outlineLevel="0" collapsed="false">
      <c r="A1310" s="1" t="n">
        <v>26.16</v>
      </c>
      <c r="B1310" s="1" t="n">
        <v>1.6602235</v>
      </c>
      <c r="C1310" s="1" t="n">
        <v>65.2152228</v>
      </c>
      <c r="D1310" s="1" t="n">
        <v>147.3155556</v>
      </c>
      <c r="E1310" s="1" t="n">
        <v>5.4850695</v>
      </c>
    </row>
    <row r="1311" customFormat="false" ht="15" hidden="false" customHeight="false" outlineLevel="0" collapsed="false">
      <c r="A1311" s="1" t="n">
        <v>26.18</v>
      </c>
      <c r="B1311" s="1" t="n">
        <v>1.8236374</v>
      </c>
      <c r="C1311" s="1" t="n">
        <v>73.0082899</v>
      </c>
      <c r="D1311" s="1" t="n">
        <v>148.0385187</v>
      </c>
      <c r="E1311" s="1" t="n">
        <v>5.4798105</v>
      </c>
    </row>
    <row r="1312" customFormat="false" ht="15" hidden="false" customHeight="false" outlineLevel="0" collapsed="false">
      <c r="A1312" s="1" t="n">
        <v>26.2</v>
      </c>
      <c r="B1312" s="1" t="n">
        <v>1.8400096</v>
      </c>
      <c r="C1312" s="1" t="n">
        <v>72.0041114</v>
      </c>
      <c r="D1312" s="1" t="n">
        <v>148.4</v>
      </c>
      <c r="E1312" s="1" t="n">
        <v>5.493641</v>
      </c>
    </row>
    <row r="1313" customFormat="false" ht="15" hidden="false" customHeight="false" outlineLevel="0" collapsed="false">
      <c r="A1313" s="1" t="n">
        <v>26.22</v>
      </c>
      <c r="B1313" s="1" t="n">
        <v>1.8563818</v>
      </c>
      <c r="C1313" s="1" t="n">
        <v>70.9999329</v>
      </c>
      <c r="D1313" s="1" t="n">
        <v>148.7614813</v>
      </c>
      <c r="E1313" s="1" t="n">
        <v>5.4881835</v>
      </c>
    </row>
    <row r="1314" customFormat="false" ht="15" hidden="false" customHeight="false" outlineLevel="0" collapsed="false">
      <c r="A1314" s="1" t="n">
        <v>26.24</v>
      </c>
      <c r="B1314" s="1" t="n">
        <v>1.8563818</v>
      </c>
      <c r="C1314" s="1" t="n">
        <v>72.8777114</v>
      </c>
      <c r="D1314" s="1" t="n">
        <v>148.7614813</v>
      </c>
      <c r="E1314" s="1" t="n">
        <v>5.507686</v>
      </c>
    </row>
    <row r="1315" customFormat="false" ht="15" hidden="false" customHeight="false" outlineLevel="0" collapsed="false">
      <c r="A1315" s="1" t="n">
        <v>26.26</v>
      </c>
      <c r="B1315" s="1" t="n">
        <v>1.9255314</v>
      </c>
      <c r="C1315" s="1" t="n">
        <v>76.0554886</v>
      </c>
      <c r="D1315" s="1" t="n">
        <v>149.1229631</v>
      </c>
      <c r="E1315" s="1" t="n">
        <v>5.4909095</v>
      </c>
    </row>
    <row r="1316" customFormat="false" ht="15" hidden="false" customHeight="false" outlineLevel="0" collapsed="false">
      <c r="A1316" s="1" t="n">
        <v>26.28</v>
      </c>
      <c r="B1316" s="1" t="n">
        <v>1.9255314</v>
      </c>
      <c r="C1316" s="1" t="n">
        <v>82.8443772</v>
      </c>
      <c r="D1316" s="1" t="n">
        <v>148.7614813</v>
      </c>
      <c r="E1316" s="1" t="n">
        <v>5.516449</v>
      </c>
    </row>
    <row r="1317" customFormat="false" ht="15" hidden="false" customHeight="false" outlineLevel="0" collapsed="false">
      <c r="A1317" s="1" t="n">
        <v>26.3</v>
      </c>
      <c r="B1317" s="1" t="n">
        <v>1.9946797</v>
      </c>
      <c r="C1317" s="1" t="n">
        <v>84.7221557</v>
      </c>
      <c r="D1317" s="1" t="n">
        <v>150.571852</v>
      </c>
      <c r="E1317" s="1" t="n">
        <v>5.510429</v>
      </c>
    </row>
    <row r="1318" customFormat="false" ht="15" hidden="false" customHeight="false" outlineLevel="0" collapsed="false">
      <c r="A1318" s="1" t="n">
        <v>26.32</v>
      </c>
      <c r="B1318" s="1" t="n">
        <v>2.1191482</v>
      </c>
      <c r="C1318" s="1" t="n">
        <v>85.0110443</v>
      </c>
      <c r="D1318" s="1" t="n">
        <v>152.3792591</v>
      </c>
      <c r="E1318" s="1" t="n">
        <v>5.527564</v>
      </c>
    </row>
    <row r="1319" customFormat="false" ht="15" hidden="false" customHeight="false" outlineLevel="0" collapsed="false">
      <c r="A1319" s="1" t="n">
        <v>26.34</v>
      </c>
      <c r="B1319" s="1" t="n">
        <v>2.2021272</v>
      </c>
      <c r="C1319" s="1" t="n">
        <v>86.0221557</v>
      </c>
      <c r="D1319" s="1" t="n">
        <v>151.6562964</v>
      </c>
      <c r="E1319" s="1" t="n">
        <v>5.5529205</v>
      </c>
    </row>
    <row r="1320" customFormat="false" ht="15" hidden="false" customHeight="false" outlineLevel="0" collapsed="false">
      <c r="A1320" s="1" t="n">
        <v>26.36</v>
      </c>
      <c r="B1320" s="1" t="n">
        <v>2.2021272</v>
      </c>
      <c r="C1320" s="1" t="n">
        <v>93.3888228</v>
      </c>
      <c r="D1320" s="1" t="n">
        <v>151.2948147</v>
      </c>
      <c r="E1320" s="1" t="n">
        <v>5.5585745</v>
      </c>
    </row>
    <row r="1321" customFormat="false" ht="15" hidden="false" customHeight="false" outlineLevel="0" collapsed="false">
      <c r="A1321" s="1" t="n">
        <v>26.38</v>
      </c>
      <c r="B1321" s="1" t="n">
        <v>2.0638293</v>
      </c>
      <c r="C1321" s="1" t="n">
        <v>102.0554886</v>
      </c>
      <c r="D1321" s="1" t="n">
        <v>149.1229631</v>
      </c>
      <c r="E1321" s="1" t="n">
        <v>5.5644065</v>
      </c>
    </row>
    <row r="1322" customFormat="false" ht="15" hidden="false" customHeight="false" outlineLevel="0" collapsed="false">
      <c r="A1322" s="1" t="n">
        <v>26.4</v>
      </c>
      <c r="B1322" s="1" t="n">
        <v>1.9255314</v>
      </c>
      <c r="C1322" s="1" t="n">
        <v>107.9777114</v>
      </c>
      <c r="D1322" s="1" t="n">
        <v>145.8666667</v>
      </c>
      <c r="E1322" s="1" t="n">
        <v>5.542211</v>
      </c>
    </row>
    <row r="1323" customFormat="false" ht="15" hidden="false" customHeight="false" outlineLevel="0" collapsed="false">
      <c r="A1323" s="1" t="n">
        <v>26.42</v>
      </c>
      <c r="B1323" s="1" t="n">
        <v>1.828723</v>
      </c>
      <c r="C1323" s="1" t="n">
        <v>109.9999329</v>
      </c>
      <c r="D1323" s="1" t="n">
        <v>144.7822222</v>
      </c>
      <c r="E1323" s="1" t="n">
        <v>5.537641</v>
      </c>
    </row>
    <row r="1324" customFormat="false" ht="15" hidden="false" customHeight="false" outlineLevel="0" collapsed="false">
      <c r="A1324" s="1" t="n">
        <v>26.44</v>
      </c>
      <c r="B1324" s="1" t="n">
        <v>1.7734041</v>
      </c>
      <c r="C1324" s="1" t="n">
        <v>111.5888228</v>
      </c>
      <c r="D1324" s="1" t="n">
        <v>143.3362964</v>
      </c>
      <c r="E1324" s="1" t="n">
        <v>5.5419915</v>
      </c>
    </row>
    <row r="1325" customFormat="false" ht="15" hidden="false" customHeight="false" outlineLevel="0" collapsed="false">
      <c r="A1325" s="1" t="n">
        <v>26.46</v>
      </c>
      <c r="B1325" s="1" t="n">
        <v>1.7180839</v>
      </c>
      <c r="C1325" s="1" t="n">
        <v>114.3332671</v>
      </c>
      <c r="D1325" s="1" t="n">
        <v>141.8874076</v>
      </c>
      <c r="E1325" s="1" t="n">
        <v>5.5537535</v>
      </c>
    </row>
    <row r="1326" customFormat="false" ht="15" hidden="false" customHeight="false" outlineLevel="0" collapsed="false">
      <c r="A1326" s="1" t="n">
        <v>26.48</v>
      </c>
      <c r="B1326" s="1" t="n">
        <v>1.6489356</v>
      </c>
      <c r="C1326" s="1" t="n">
        <v>113.1777114</v>
      </c>
      <c r="D1326" s="1" t="n">
        <v>140.8029631</v>
      </c>
      <c r="E1326" s="1" t="n">
        <v>5.5537535</v>
      </c>
    </row>
    <row r="1327" customFormat="false" ht="15" hidden="false" customHeight="false" outlineLevel="0" collapsed="false">
      <c r="A1327" s="1" t="n">
        <v>26.5</v>
      </c>
      <c r="B1327" s="1" t="n">
        <v>1.6074461</v>
      </c>
      <c r="C1327" s="1" t="n">
        <v>108.8443772</v>
      </c>
      <c r="D1327" s="1" t="n">
        <v>139.3540742</v>
      </c>
      <c r="E1327" s="1" t="n">
        <v>5.550806</v>
      </c>
    </row>
    <row r="1328" customFormat="false" ht="15" hidden="false" customHeight="false" outlineLevel="0" collapsed="false">
      <c r="A1328" s="1" t="n">
        <v>26.52</v>
      </c>
      <c r="B1328" s="1" t="n">
        <v>1.579786</v>
      </c>
      <c r="C1328" s="1" t="n">
        <v>100.7554886</v>
      </c>
      <c r="D1328" s="1" t="n">
        <v>138.9925924</v>
      </c>
      <c r="E1328" s="1" t="n">
        <v>5.5569725</v>
      </c>
    </row>
    <row r="1329" customFormat="false" ht="15" hidden="false" customHeight="false" outlineLevel="0" collapsed="false">
      <c r="A1329" s="1" t="n">
        <v>26.54</v>
      </c>
      <c r="B1329" s="1" t="n">
        <v>1.5936167</v>
      </c>
      <c r="C1329" s="1" t="n">
        <v>98.0110443</v>
      </c>
      <c r="D1329" s="1" t="n">
        <v>139.3540742</v>
      </c>
      <c r="E1329" s="1" t="n">
        <v>5.561883</v>
      </c>
    </row>
    <row r="1330" customFormat="false" ht="15" hidden="false" customHeight="false" outlineLevel="0" collapsed="false">
      <c r="A1330" s="1" t="n">
        <v>26.56</v>
      </c>
      <c r="B1330" s="1" t="n">
        <v>1.6740529</v>
      </c>
      <c r="C1330" s="1" t="n">
        <v>93.2374443</v>
      </c>
      <c r="D1330" s="1" t="n">
        <v>140.08</v>
      </c>
      <c r="E1330" s="1" t="n">
        <v>5.5675355</v>
      </c>
    </row>
    <row r="1331" customFormat="false" ht="15" hidden="false" customHeight="false" outlineLevel="0" collapsed="false">
      <c r="A1331" s="1" t="n">
        <v>26.58</v>
      </c>
      <c r="B1331" s="1" t="n">
        <v>1.7432012</v>
      </c>
      <c r="C1331" s="1" t="n">
        <v>88.6152228</v>
      </c>
      <c r="D1331" s="1" t="n">
        <v>142.2488889</v>
      </c>
      <c r="E1331" s="1" t="n">
        <v>5.55623</v>
      </c>
    </row>
    <row r="1332" customFormat="false" ht="15" hidden="false" customHeight="false" outlineLevel="0" collapsed="false">
      <c r="A1332" s="1" t="n">
        <v>26.6</v>
      </c>
      <c r="B1332" s="1" t="n">
        <v>1.8261802</v>
      </c>
      <c r="C1332" s="1" t="n">
        <v>86.3041114</v>
      </c>
      <c r="D1332" s="1" t="n">
        <v>142.971852</v>
      </c>
      <c r="E1332" s="1" t="n">
        <v>5.5675355</v>
      </c>
    </row>
    <row r="1333" customFormat="false" ht="15" hidden="false" customHeight="false" outlineLevel="0" collapsed="false">
      <c r="A1333" s="1" t="n">
        <v>26.62</v>
      </c>
      <c r="B1333" s="1" t="n">
        <v>1.8538403</v>
      </c>
      <c r="C1333" s="1" t="n">
        <v>82.5485557</v>
      </c>
      <c r="D1333" s="1" t="n">
        <v>143.3362964</v>
      </c>
      <c r="E1333" s="1" t="n">
        <v>5.570708</v>
      </c>
    </row>
    <row r="1334" customFormat="false" ht="15" hidden="false" customHeight="false" outlineLevel="0" collapsed="false">
      <c r="A1334" s="1" t="n">
        <v>26.64</v>
      </c>
      <c r="B1334" s="1" t="n">
        <v>1.8538403</v>
      </c>
      <c r="C1334" s="1" t="n">
        <v>78.793</v>
      </c>
      <c r="D1334" s="1" t="n">
        <v>144.0592591</v>
      </c>
      <c r="E1334" s="1" t="n">
        <v>5.5855055</v>
      </c>
    </row>
    <row r="1335" customFormat="false" ht="15" hidden="false" customHeight="false" outlineLevel="0" collapsed="false">
      <c r="A1335" s="1" t="n">
        <v>26.66</v>
      </c>
      <c r="B1335" s="1" t="n">
        <v>1.8814991</v>
      </c>
      <c r="C1335" s="1" t="n">
        <v>79.6596671</v>
      </c>
      <c r="D1335" s="1" t="n">
        <v>143.6977778</v>
      </c>
      <c r="E1335" s="1" t="n">
        <v>5.5855055</v>
      </c>
    </row>
    <row r="1336" customFormat="false" ht="15" hidden="false" customHeight="false" outlineLevel="0" collapsed="false">
      <c r="A1336" s="1" t="n">
        <v>26.68</v>
      </c>
      <c r="B1336" s="1" t="n">
        <v>1.8953298</v>
      </c>
      <c r="C1336" s="1" t="n">
        <v>78.793</v>
      </c>
      <c r="D1336" s="1" t="n">
        <v>144.4207409</v>
      </c>
      <c r="E1336" s="1" t="n">
        <v>5.5901465</v>
      </c>
    </row>
    <row r="1337" customFormat="false" ht="15" hidden="false" customHeight="false" outlineLevel="0" collapsed="false">
      <c r="A1337" s="1" t="n">
        <v>26.7</v>
      </c>
      <c r="B1337" s="1" t="n">
        <v>1.9506487</v>
      </c>
      <c r="C1337" s="1" t="n">
        <v>77.3485557</v>
      </c>
      <c r="D1337" s="1" t="n">
        <v>144.7822222</v>
      </c>
      <c r="E1337" s="1" t="n">
        <v>5.5822645</v>
      </c>
    </row>
    <row r="1338" customFormat="false" ht="15" hidden="false" customHeight="false" outlineLevel="0" collapsed="false">
      <c r="A1338" s="1" t="n">
        <v>26.72</v>
      </c>
      <c r="B1338" s="1" t="n">
        <v>1.9078878</v>
      </c>
      <c r="C1338" s="1" t="n">
        <v>78.5006443</v>
      </c>
      <c r="D1338" s="1" t="n">
        <v>145.5051853</v>
      </c>
      <c r="E1338" s="1" t="n">
        <v>5.587915</v>
      </c>
    </row>
    <row r="1339" customFormat="false" ht="15" hidden="false" customHeight="false" outlineLevel="0" collapsed="false">
      <c r="A1339" s="1" t="n">
        <v>26.74</v>
      </c>
      <c r="B1339" s="1" t="n">
        <v>1.9091592</v>
      </c>
      <c r="C1339" s="1" t="n">
        <v>78.5041114</v>
      </c>
      <c r="D1339" s="1" t="n">
        <v>144.7822222</v>
      </c>
      <c r="E1339" s="1" t="n">
        <v>5.601674</v>
      </c>
    </row>
    <row r="1340" customFormat="false" ht="15" hidden="false" customHeight="false" outlineLevel="0" collapsed="false">
      <c r="A1340" s="1" t="n">
        <v>26.76</v>
      </c>
      <c r="B1340" s="1" t="n">
        <v>1.9493773</v>
      </c>
      <c r="C1340" s="1" t="n">
        <v>80.8117557</v>
      </c>
      <c r="D1340" s="1" t="n">
        <v>145.5051853</v>
      </c>
      <c r="E1340" s="1" t="n">
        <v>5.6046175</v>
      </c>
    </row>
    <row r="1341" customFormat="false" ht="15" hidden="false" customHeight="false" outlineLevel="0" collapsed="false">
      <c r="A1341" s="1" t="n">
        <v>26.78</v>
      </c>
      <c r="B1341" s="1" t="n">
        <v>1.9921382</v>
      </c>
      <c r="C1341" s="1" t="n">
        <v>80.5263329</v>
      </c>
      <c r="D1341" s="1" t="n">
        <v>145.8666667</v>
      </c>
      <c r="E1341" s="1" t="n">
        <v>5.615921</v>
      </c>
    </row>
    <row r="1342" customFormat="false" ht="15" hidden="false" customHeight="false" outlineLevel="0" collapsed="false">
      <c r="A1342" s="1" t="n">
        <v>26.8</v>
      </c>
      <c r="B1342" s="1" t="n">
        <v>1.9908668</v>
      </c>
      <c r="C1342" s="1" t="n">
        <v>82.4006443</v>
      </c>
      <c r="D1342" s="1" t="n">
        <v>146.228148</v>
      </c>
      <c r="E1342" s="1" t="n">
        <v>5.618211</v>
      </c>
    </row>
    <row r="1343" customFormat="false" ht="15" hidden="false" customHeight="false" outlineLevel="0" collapsed="false">
      <c r="A1343" s="1" t="n">
        <v>26.82</v>
      </c>
      <c r="B1343" s="1" t="n">
        <v>2.0046962</v>
      </c>
      <c r="C1343" s="1" t="n">
        <v>83.2673114</v>
      </c>
      <c r="D1343" s="1" t="n">
        <v>147.3155556</v>
      </c>
      <c r="E1343" s="1" t="n">
        <v>5.615291</v>
      </c>
    </row>
    <row r="1344" customFormat="false" ht="15" hidden="false" customHeight="false" outlineLevel="0" collapsed="false">
      <c r="A1344" s="1" t="n">
        <v>26.84</v>
      </c>
      <c r="B1344" s="1" t="n">
        <v>2.0738458</v>
      </c>
      <c r="C1344" s="1" t="n">
        <v>81.6784228</v>
      </c>
      <c r="D1344" s="1" t="n">
        <v>148.0385187</v>
      </c>
      <c r="E1344" s="1" t="n">
        <v>5.620945</v>
      </c>
    </row>
    <row r="1345" customFormat="false" ht="15" hidden="false" customHeight="false" outlineLevel="0" collapsed="false">
      <c r="A1345" s="1" t="n">
        <v>26.86</v>
      </c>
      <c r="B1345" s="1" t="n">
        <v>2.2121437</v>
      </c>
      <c r="C1345" s="1" t="n">
        <v>81.6784228</v>
      </c>
      <c r="D1345" s="1" t="n">
        <v>149.1229631</v>
      </c>
      <c r="E1345" s="1" t="n">
        <v>5.6207735</v>
      </c>
    </row>
    <row r="1346" customFormat="false" ht="15" hidden="false" customHeight="false" outlineLevel="0" collapsed="false">
      <c r="A1346" s="1" t="n">
        <v>26.88</v>
      </c>
      <c r="B1346" s="1" t="n">
        <v>2.4057605</v>
      </c>
      <c r="C1346" s="1" t="n">
        <v>81.6784228</v>
      </c>
      <c r="D1346" s="1" t="n">
        <v>152.7407409</v>
      </c>
      <c r="E1346" s="1" t="n">
        <v>5.6267885</v>
      </c>
    </row>
    <row r="1347" customFormat="false" ht="15" hidden="false" customHeight="false" outlineLevel="0" collapsed="false">
      <c r="A1347" s="1" t="n">
        <v>26.9</v>
      </c>
      <c r="B1347" s="1" t="n">
        <v>2.5855479</v>
      </c>
      <c r="C1347" s="1" t="n">
        <v>85.7228671</v>
      </c>
      <c r="D1347" s="1" t="n">
        <v>154.5511111</v>
      </c>
      <c r="E1347" s="1" t="n">
        <v>5.6432415</v>
      </c>
    </row>
    <row r="1348" customFormat="false" ht="15" hidden="false" customHeight="false" outlineLevel="0" collapsed="false">
      <c r="A1348" s="1" t="n">
        <v>26.92</v>
      </c>
      <c r="B1348" s="1" t="n">
        <v>2.9866109</v>
      </c>
      <c r="C1348" s="1" t="n">
        <v>91.7895329</v>
      </c>
      <c r="D1348" s="1" t="n">
        <v>159.2533333</v>
      </c>
      <c r="E1348" s="1" t="n">
        <v>5.6377375</v>
      </c>
    </row>
    <row r="1349" customFormat="false" ht="15" hidden="false" customHeight="false" outlineLevel="0" collapsed="false">
      <c r="A1349" s="1" t="n">
        <v>26.94</v>
      </c>
      <c r="B1349" s="1" t="n">
        <v>3.4429941</v>
      </c>
      <c r="C1349" s="1" t="n">
        <v>93.6673114</v>
      </c>
      <c r="D1349" s="1" t="n">
        <v>166.1274076</v>
      </c>
      <c r="E1349" s="1" t="n">
        <v>5.629035</v>
      </c>
    </row>
    <row r="1350" customFormat="false" ht="15" hidden="false" customHeight="false" outlineLevel="0" collapsed="false">
      <c r="A1350" s="1" t="n">
        <v>26.96</v>
      </c>
      <c r="B1350" s="1" t="n">
        <v>3.6781004</v>
      </c>
      <c r="C1350" s="1" t="n">
        <v>99.8784228</v>
      </c>
      <c r="D1350" s="1" t="n">
        <v>168.6607409</v>
      </c>
      <c r="E1350" s="1" t="n">
        <v>5.6346905</v>
      </c>
    </row>
    <row r="1351" customFormat="false" ht="15" hidden="false" customHeight="false" outlineLevel="0" collapsed="false">
      <c r="A1351" s="1" t="n">
        <v>26.98</v>
      </c>
      <c r="B1351" s="1" t="n">
        <v>3.5674626</v>
      </c>
      <c r="C1351" s="1" t="n">
        <v>109.4117557</v>
      </c>
      <c r="D1351" s="1" t="n">
        <v>167.5733333</v>
      </c>
      <c r="E1351" s="1" t="n">
        <v>5.640487</v>
      </c>
    </row>
    <row r="1352" customFormat="false" ht="15" hidden="false" customHeight="false" outlineLevel="0" collapsed="false">
      <c r="A1352" s="1" t="n">
        <v>27</v>
      </c>
      <c r="B1352" s="1" t="n">
        <v>3.4844836</v>
      </c>
      <c r="C1352" s="1" t="n">
        <v>128.0450886</v>
      </c>
      <c r="D1352" s="1" t="n">
        <v>167.211852</v>
      </c>
      <c r="E1352" s="1" t="n">
        <v>5.6316855</v>
      </c>
    </row>
    <row r="1353" customFormat="false" ht="15" hidden="false" customHeight="false" outlineLevel="0" collapsed="false">
      <c r="A1353" s="1" t="n">
        <v>27.02</v>
      </c>
      <c r="B1353" s="1" t="n">
        <v>3.3185269</v>
      </c>
      <c r="C1353" s="1" t="n">
        <v>146.6784228</v>
      </c>
      <c r="D1353" s="1" t="n">
        <v>164.3170369</v>
      </c>
      <c r="E1353" s="1" t="n">
        <v>5.6484845</v>
      </c>
    </row>
    <row r="1354" customFormat="false" ht="15" hidden="false" customHeight="false" outlineLevel="0" collapsed="false">
      <c r="A1354" s="1" t="n">
        <v>27.04</v>
      </c>
      <c r="B1354" s="1" t="n">
        <v>3.0557605</v>
      </c>
      <c r="C1354" s="1" t="n">
        <v>157.0784228</v>
      </c>
      <c r="D1354" s="1" t="n">
        <v>162.148148</v>
      </c>
      <c r="E1354" s="1" t="n">
        <v>5.6627445</v>
      </c>
    </row>
    <row r="1355" customFormat="false" ht="15" hidden="false" customHeight="false" outlineLevel="0" collapsed="false">
      <c r="A1355" s="1" t="n">
        <v>27.06</v>
      </c>
      <c r="B1355" s="1" t="n">
        <v>2.8206542</v>
      </c>
      <c r="C1355" s="1" t="n">
        <v>158.2339772</v>
      </c>
      <c r="D1355" s="1" t="n">
        <v>159.2533333</v>
      </c>
      <c r="E1355" s="1" t="n">
        <v>5.6490465</v>
      </c>
    </row>
    <row r="1356" customFormat="false" ht="15" hidden="false" customHeight="false" outlineLevel="0" collapsed="false">
      <c r="A1356" s="1" t="n">
        <v>27.08</v>
      </c>
      <c r="B1356" s="1" t="n">
        <v>2.7515046</v>
      </c>
      <c r="C1356" s="1" t="n">
        <v>153.0339772</v>
      </c>
      <c r="D1356" s="1" t="n">
        <v>159.2533333</v>
      </c>
      <c r="E1356" s="1" t="n">
        <v>5.6711105</v>
      </c>
    </row>
    <row r="1357" customFormat="false" ht="15" hidden="false" customHeight="false" outlineLevel="0" collapsed="false">
      <c r="A1357" s="1" t="n">
        <v>27.1</v>
      </c>
      <c r="B1357" s="1" t="n">
        <v>2.9036332</v>
      </c>
      <c r="C1357" s="1" t="n">
        <v>144.8006443</v>
      </c>
      <c r="D1357" s="1" t="n">
        <v>161.0607409</v>
      </c>
      <c r="E1357" s="1" t="n">
        <v>5.6657325</v>
      </c>
    </row>
    <row r="1358" customFormat="false" ht="15" hidden="false" customHeight="false" outlineLevel="0" collapsed="false">
      <c r="A1358" s="1" t="n">
        <v>27.12</v>
      </c>
      <c r="B1358" s="1" t="n">
        <v>3.0621162</v>
      </c>
      <c r="C1358" s="1" t="n">
        <v>106.2513114</v>
      </c>
      <c r="D1358" s="1" t="n">
        <v>197.6029631</v>
      </c>
      <c r="E1358" s="1" t="n">
        <v>5.665621</v>
      </c>
    </row>
    <row r="1359" customFormat="false" ht="15" hidden="false" customHeight="false" outlineLevel="0" collapsed="false">
      <c r="A1359" s="1" t="n">
        <v>27.14</v>
      </c>
      <c r="B1359" s="1" t="n">
        <v>3.255733</v>
      </c>
      <c r="C1359" s="1" t="n">
        <v>107.2624228</v>
      </c>
      <c r="D1359" s="1" t="n">
        <v>190.0029631</v>
      </c>
      <c r="E1359" s="1" t="n">
        <v>5.6687615</v>
      </c>
    </row>
    <row r="1360" customFormat="false" ht="15" hidden="false" customHeight="false" outlineLevel="0" collapsed="false">
      <c r="A1360" s="1" t="n">
        <v>27.16</v>
      </c>
      <c r="B1360" s="1" t="n">
        <v>3.2833931</v>
      </c>
      <c r="C1360" s="1" t="n">
        <v>113.4735329</v>
      </c>
      <c r="D1360" s="1" t="n">
        <v>187.8340742</v>
      </c>
      <c r="E1360" s="1" t="n">
        <v>5.6687615</v>
      </c>
    </row>
    <row r="1361" customFormat="false" ht="15" hidden="false" customHeight="false" outlineLevel="0" collapsed="false">
      <c r="A1361" s="1" t="n">
        <v>27.18</v>
      </c>
      <c r="B1361" s="1" t="n">
        <v>3.4520447</v>
      </c>
      <c r="C1361" s="1" t="n">
        <v>102.8297114</v>
      </c>
      <c r="D1361" s="1" t="n">
        <v>104.2637036</v>
      </c>
      <c r="E1361" s="1" t="n">
        <v>5.657787</v>
      </c>
    </row>
    <row r="1362" customFormat="false" ht="15" hidden="false" customHeight="false" outlineLevel="0" collapsed="false">
      <c r="A1362" s="1" t="n">
        <v>27.2</v>
      </c>
      <c r="B1362" s="1" t="n">
        <v>3.3414069</v>
      </c>
      <c r="C1362" s="1" t="n">
        <v>121.4630443</v>
      </c>
      <c r="D1362" s="1" t="n">
        <v>94.85629644</v>
      </c>
      <c r="E1362" s="1" t="n">
        <v>5.6687615</v>
      </c>
    </row>
    <row r="1363" customFormat="false" ht="15" hidden="false" customHeight="false" outlineLevel="0" collapsed="false">
      <c r="A1363" s="1" t="n">
        <v>27.22</v>
      </c>
      <c r="B1363" s="1" t="n">
        <v>3.3690657</v>
      </c>
      <c r="C1363" s="1" t="n">
        <v>133.5963772</v>
      </c>
      <c r="D1363" s="1" t="n">
        <v>91.23851867</v>
      </c>
      <c r="E1363" s="1" t="n">
        <v>5.6800715</v>
      </c>
    </row>
    <row r="1364" customFormat="false" ht="15" hidden="false" customHeight="false" outlineLevel="0" collapsed="false">
      <c r="A1364" s="1" t="n">
        <v>27.24</v>
      </c>
      <c r="B1364" s="1" t="n">
        <v>3.3967245</v>
      </c>
      <c r="C1364" s="1" t="n">
        <v>145.7297101</v>
      </c>
      <c r="D1364" s="1" t="n">
        <v>87.62074089</v>
      </c>
      <c r="E1364" s="1" t="n">
        <v>5.674573</v>
      </c>
    </row>
    <row r="1365" customFormat="false" ht="15" hidden="false" customHeight="false" outlineLevel="0" collapsed="false">
      <c r="A1365" s="1" t="n">
        <v>27.26</v>
      </c>
      <c r="B1365" s="1" t="n">
        <v>3.3690657</v>
      </c>
      <c r="C1365" s="1" t="n">
        <v>154.3963772</v>
      </c>
      <c r="D1365" s="1" t="n">
        <v>98.47407422</v>
      </c>
      <c r="E1365" s="1" t="n">
        <v>5.67732</v>
      </c>
    </row>
    <row r="1366" customFormat="false" ht="15" hidden="false" customHeight="false" outlineLevel="0" collapsed="false">
      <c r="A1366" s="1" t="n">
        <v>27.28</v>
      </c>
      <c r="B1366" s="1" t="n">
        <v>3.3124754</v>
      </c>
      <c r="C1366" s="1" t="n">
        <v>159.0151329</v>
      </c>
      <c r="D1366" s="1" t="n">
        <v>98.83555556</v>
      </c>
      <c r="E1366" s="1" t="n">
        <v>5.685882</v>
      </c>
    </row>
    <row r="1367" customFormat="false" ht="15" hidden="false" customHeight="false" outlineLevel="0" collapsed="false">
      <c r="A1367" s="1" t="n">
        <v>27.3</v>
      </c>
      <c r="B1367" s="1" t="n">
        <v>3.0358796</v>
      </c>
      <c r="C1367" s="1" t="n">
        <v>164.6484671</v>
      </c>
      <c r="D1367" s="1" t="n">
        <v>97.75111111</v>
      </c>
      <c r="E1367" s="1" t="n">
        <v>5.6829745</v>
      </c>
    </row>
    <row r="1368" customFormat="false" ht="15" hidden="false" customHeight="false" outlineLevel="0" collapsed="false">
      <c r="A1368" s="1" t="n">
        <v>27.32</v>
      </c>
      <c r="B1368" s="1" t="n">
        <v>2.7869439</v>
      </c>
      <c r="C1368" s="1" t="n">
        <v>157.1373557</v>
      </c>
      <c r="D1368" s="1" t="n">
        <v>96.30518533</v>
      </c>
      <c r="E1368" s="1" t="n">
        <v>5.6802275</v>
      </c>
    </row>
    <row r="1369" customFormat="false" ht="15" hidden="false" customHeight="false" outlineLevel="0" collapsed="false">
      <c r="A1369" s="1" t="n">
        <v>27.34</v>
      </c>
      <c r="B1369" s="1" t="n">
        <v>2.5782263</v>
      </c>
      <c r="C1369" s="1" t="n">
        <v>144.5672228</v>
      </c>
      <c r="D1369" s="1" t="n">
        <v>95.21777778</v>
      </c>
      <c r="E1369" s="1" t="n">
        <v>5.702691</v>
      </c>
    </row>
    <row r="1370" customFormat="false" ht="15" hidden="false" customHeight="false" outlineLevel="0" collapsed="false">
      <c r="A1370" s="1" t="n">
        <v>27.36</v>
      </c>
      <c r="B1370" s="1" t="n">
        <v>2.4399284</v>
      </c>
      <c r="C1370" s="1" t="n">
        <v>141.3894443</v>
      </c>
      <c r="D1370" s="1" t="n">
        <v>94.49481467</v>
      </c>
      <c r="E1370" s="1" t="n">
        <v>5.716633</v>
      </c>
    </row>
    <row r="1371" customFormat="false" ht="15" hidden="false" customHeight="false" outlineLevel="0" collapsed="false">
      <c r="A1371" s="1" t="n">
        <v>27.38</v>
      </c>
      <c r="B1371" s="1" t="n">
        <v>2.5756835</v>
      </c>
      <c r="C1371" s="1" t="n">
        <v>132.8602886</v>
      </c>
      <c r="D1371" s="1" t="n">
        <v>98.11259244</v>
      </c>
      <c r="E1371" s="1" t="n">
        <v>5.714001</v>
      </c>
    </row>
    <row r="1372" customFormat="false" ht="15" hidden="false" customHeight="false" outlineLevel="0" collapsed="false">
      <c r="A1372" s="1" t="n">
        <v>27.4</v>
      </c>
      <c r="B1372" s="1" t="n">
        <v>3.1288751</v>
      </c>
      <c r="C1372" s="1" t="n">
        <v>136.6158443</v>
      </c>
      <c r="D1372" s="1" t="n">
        <v>117.6474076</v>
      </c>
      <c r="E1372" s="1" t="n">
        <v>5.7111035</v>
      </c>
    </row>
    <row r="1373" customFormat="false" ht="15" hidden="false" customHeight="false" outlineLevel="0" collapsed="false">
      <c r="A1373" s="1" t="n">
        <v>27.42</v>
      </c>
      <c r="B1373" s="1" t="n">
        <v>3.4469604</v>
      </c>
      <c r="C1373" s="1" t="n">
        <v>139.7936228</v>
      </c>
      <c r="D1373" s="1" t="n">
        <v>131.0340742</v>
      </c>
      <c r="E1373" s="1" t="n">
        <v>5.714001</v>
      </c>
    </row>
    <row r="1374" customFormat="false" ht="15" hidden="false" customHeight="false" outlineLevel="0" collapsed="false">
      <c r="A1374" s="1" t="n">
        <v>27.44</v>
      </c>
      <c r="B1374" s="1" t="n">
        <v>3.5827155</v>
      </c>
      <c r="C1374" s="1" t="n">
        <v>123.0311329</v>
      </c>
      <c r="D1374" s="1" t="n">
        <v>132.4829631</v>
      </c>
      <c r="E1374" s="1" t="n">
        <v>5.7137485</v>
      </c>
    </row>
    <row r="1375" customFormat="false" ht="15" hidden="false" customHeight="false" outlineLevel="0" collapsed="false">
      <c r="A1375" s="1" t="n">
        <v>27.46</v>
      </c>
      <c r="B1375" s="1" t="n">
        <v>3.4431462</v>
      </c>
      <c r="C1375" s="1" t="n">
        <v>126.9276671</v>
      </c>
      <c r="D1375" s="1" t="n">
        <v>131.0340742</v>
      </c>
      <c r="E1375" s="1" t="n">
        <v>5.727568</v>
      </c>
    </row>
    <row r="1376" customFormat="false" ht="15" hidden="false" customHeight="false" outlineLevel="0" collapsed="false">
      <c r="A1376" s="1" t="n">
        <v>27.48</v>
      </c>
      <c r="B1376" s="1" t="n">
        <v>3.0835727</v>
      </c>
      <c r="C1376" s="1" t="n">
        <v>135.8832228</v>
      </c>
      <c r="D1376" s="1" t="n">
        <v>126.6933333</v>
      </c>
      <c r="E1376" s="1" t="n">
        <v>5.7163625</v>
      </c>
    </row>
    <row r="1377" customFormat="false" ht="15" hidden="false" customHeight="false" outlineLevel="0" collapsed="false">
      <c r="A1377" s="1" t="n">
        <v>27.5</v>
      </c>
      <c r="B1377" s="1" t="n">
        <v>2.6120887</v>
      </c>
      <c r="C1377" s="1" t="n">
        <v>139.9242</v>
      </c>
      <c r="D1377" s="1" t="n">
        <v>122.3525924</v>
      </c>
      <c r="E1377" s="1" t="n">
        <v>5.713568</v>
      </c>
    </row>
    <row r="1378" customFormat="false" ht="15" hidden="false" customHeight="false" outlineLevel="0" collapsed="false">
      <c r="A1378" s="1" t="n">
        <v>27.52</v>
      </c>
      <c r="B1378" s="1" t="n">
        <v>2.2663433</v>
      </c>
      <c r="C1378" s="1" t="n">
        <v>144.6908671</v>
      </c>
      <c r="D1378" s="1" t="n">
        <v>118.011852</v>
      </c>
      <c r="E1378" s="1" t="n">
        <v>5.750213</v>
      </c>
    </row>
    <row r="1379" customFormat="false" ht="15" hidden="false" customHeight="false" outlineLevel="0" collapsed="false">
      <c r="A1379" s="1" t="n">
        <v>27.54</v>
      </c>
      <c r="B1379" s="1" t="n">
        <v>2.0865559</v>
      </c>
      <c r="C1379" s="1" t="n">
        <v>153.2130886</v>
      </c>
      <c r="D1379" s="1" t="n">
        <v>116.2014813</v>
      </c>
      <c r="E1379" s="1" t="n">
        <v>5.7361315</v>
      </c>
    </row>
    <row r="1380" customFormat="false" ht="15" hidden="false" customHeight="false" outlineLevel="0" collapsed="false">
      <c r="A1380" s="1" t="n">
        <v>27.56</v>
      </c>
      <c r="B1380" s="1" t="n">
        <v>1.9608173</v>
      </c>
      <c r="C1380" s="1" t="n">
        <v>165.3429557</v>
      </c>
      <c r="D1380" s="1" t="n">
        <v>114.7555556</v>
      </c>
      <c r="E1380" s="1" t="n">
        <v>5.7191165</v>
      </c>
    </row>
    <row r="1381" customFormat="false" ht="15" hidden="false" customHeight="false" outlineLevel="0" collapsed="false">
      <c r="A1381" s="1" t="n">
        <v>27.58</v>
      </c>
      <c r="B1381" s="1" t="n">
        <v>1.7395404</v>
      </c>
      <c r="C1381" s="1" t="n">
        <v>175.7429557</v>
      </c>
      <c r="D1381" s="1" t="n">
        <v>116.2014813</v>
      </c>
      <c r="E1381" s="1" t="n">
        <v>5.7361315</v>
      </c>
    </row>
    <row r="1382" customFormat="false" ht="15" hidden="false" customHeight="false" outlineLevel="0" collapsed="false">
      <c r="A1382" s="1" t="n">
        <v>27.6</v>
      </c>
      <c r="B1382" s="1" t="n">
        <v>1.6263598</v>
      </c>
      <c r="C1382" s="1" t="n">
        <v>172.9915772</v>
      </c>
      <c r="D1382" s="1" t="n">
        <v>122.7140742</v>
      </c>
      <c r="E1382" s="1" t="n">
        <v>5.753022</v>
      </c>
    </row>
    <row r="1383" customFormat="false" ht="15" hidden="false" customHeight="false" outlineLevel="0" collapsed="false">
      <c r="A1383" s="1" t="n">
        <v>27.62</v>
      </c>
      <c r="B1383" s="1" t="n">
        <v>1.6527485</v>
      </c>
      <c r="C1383" s="1" t="n">
        <v>145.2547772</v>
      </c>
      <c r="D1383" s="1" t="n">
        <v>125.6088889</v>
      </c>
      <c r="E1383" s="1" t="n">
        <v>5.7530305</v>
      </c>
    </row>
    <row r="1384" customFormat="false" ht="15" hidden="false" customHeight="false" outlineLevel="0" collapsed="false">
      <c r="A1384" s="1" t="n">
        <v>27.64</v>
      </c>
      <c r="B1384" s="1" t="n">
        <v>1.8048758</v>
      </c>
      <c r="C1384" s="1" t="n">
        <v>114.0547772</v>
      </c>
      <c r="D1384" s="1" t="n">
        <v>135.7362964</v>
      </c>
      <c r="E1384" s="1" t="n">
        <v>5.7474445</v>
      </c>
    </row>
    <row r="1385" customFormat="false" ht="15" hidden="false" customHeight="false" outlineLevel="0" collapsed="false">
      <c r="A1385" s="1" t="n">
        <v>27.66</v>
      </c>
      <c r="B1385" s="1" t="n">
        <v>2.1908393</v>
      </c>
      <c r="C1385" s="1" t="n">
        <v>81.4068671</v>
      </c>
      <c r="D1385" s="1" t="n">
        <v>143.3362964</v>
      </c>
      <c r="E1385" s="1" t="n">
        <v>5.7643705</v>
      </c>
    </row>
    <row r="1386" customFormat="false" ht="15" hidden="false" customHeight="false" outlineLevel="0" collapsed="false">
      <c r="A1386" s="1" t="n">
        <v>27.68</v>
      </c>
      <c r="B1386" s="1" t="n">
        <v>2.688712</v>
      </c>
      <c r="C1386" s="1" t="n">
        <v>69.8513114</v>
      </c>
      <c r="D1386" s="1" t="n">
        <v>150.571852</v>
      </c>
      <c r="E1386" s="1" t="n">
        <v>5.761562</v>
      </c>
    </row>
    <row r="1387" customFormat="false" ht="15" hidden="false" customHeight="false" outlineLevel="0" collapsed="false">
      <c r="A1387" s="1" t="n">
        <v>27.7</v>
      </c>
      <c r="B1387" s="1" t="n">
        <v>2.867228</v>
      </c>
      <c r="C1387" s="1" t="n">
        <v>63.3478443</v>
      </c>
      <c r="D1387" s="1" t="n">
        <v>153.4637036</v>
      </c>
      <c r="E1387" s="1" t="n">
        <v>5.775649</v>
      </c>
    </row>
    <row r="1388" customFormat="false" ht="15" hidden="false" customHeight="false" outlineLevel="0" collapsed="false">
      <c r="A1388" s="1" t="n">
        <v>27.72</v>
      </c>
      <c r="B1388" s="1" t="n">
        <v>2.7565889</v>
      </c>
      <c r="C1388" s="1" t="n">
        <v>63.0589557</v>
      </c>
      <c r="D1388" s="1" t="n">
        <v>145.5051853</v>
      </c>
      <c r="E1388" s="1" t="n">
        <v>5.778497</v>
      </c>
    </row>
    <row r="1389" customFormat="false" ht="15" hidden="false" customHeight="false" outlineLevel="0" collapsed="false">
      <c r="A1389" s="1" t="n">
        <v>27.74</v>
      </c>
      <c r="B1389" s="1" t="n">
        <v>2.5063818</v>
      </c>
      <c r="C1389" s="1" t="n">
        <v>60.8888228</v>
      </c>
      <c r="D1389" s="1" t="n">
        <v>142.6103702</v>
      </c>
      <c r="E1389" s="1" t="n">
        <v>5.781306</v>
      </c>
    </row>
    <row r="1390" customFormat="false" ht="15" hidden="false" customHeight="false" outlineLevel="0" collapsed="false">
      <c r="A1390" s="1" t="n">
        <v>27.76</v>
      </c>
      <c r="B1390" s="1" t="n">
        <v>2.8936167</v>
      </c>
      <c r="C1390" s="1" t="n">
        <v>56.5554886</v>
      </c>
      <c r="D1390" s="1" t="n">
        <v>201.5822222</v>
      </c>
      <c r="E1390" s="1" t="n">
        <v>5.7926285</v>
      </c>
    </row>
    <row r="1391" customFormat="false" ht="15" hidden="false" customHeight="false" outlineLevel="0" collapsed="false">
      <c r="A1391" s="1" t="n">
        <v>27.78</v>
      </c>
      <c r="B1391" s="1" t="n">
        <v>4.345744</v>
      </c>
      <c r="C1391" s="1" t="n">
        <v>55.6888228</v>
      </c>
      <c r="D1391" s="1" t="n">
        <v>193.2592591</v>
      </c>
      <c r="E1391" s="1" t="n">
        <v>5.7869975</v>
      </c>
    </row>
    <row r="1392" customFormat="false" ht="15" hidden="false" customHeight="false" outlineLevel="0" collapsed="false">
      <c r="A1392" s="1" t="n">
        <v>27.8</v>
      </c>
      <c r="B1392" s="1" t="n">
        <v>6.1851062</v>
      </c>
      <c r="C1392" s="1" t="n">
        <v>75.0443772</v>
      </c>
      <c r="D1392" s="1" t="n">
        <v>148.0385187</v>
      </c>
      <c r="E1392" s="1" t="n">
        <v>5.8095905</v>
      </c>
    </row>
    <row r="1393" customFormat="false" ht="15" hidden="false" customHeight="false" outlineLevel="0" collapsed="false">
      <c r="A1393" s="1" t="n">
        <v>27.82</v>
      </c>
      <c r="B1393" s="1" t="n">
        <v>7.1117007</v>
      </c>
      <c r="C1393" s="1" t="n">
        <v>105.9554886</v>
      </c>
      <c r="D1393" s="1" t="n">
        <v>147.3155556</v>
      </c>
      <c r="E1393" s="1" t="n">
        <v>5.803968</v>
      </c>
    </row>
    <row r="1394" customFormat="false" ht="15" hidden="false" customHeight="false" outlineLevel="0" collapsed="false">
      <c r="A1394" s="1" t="n">
        <v>27.84</v>
      </c>
      <c r="B1394" s="1" t="n">
        <v>7.4021272</v>
      </c>
      <c r="C1394" s="1" t="n">
        <v>105.3777114</v>
      </c>
      <c r="D1394" s="1" t="n">
        <v>141.8874076</v>
      </c>
      <c r="E1394" s="1" t="n">
        <v>5.7926285</v>
      </c>
    </row>
    <row r="1395" customFormat="false" ht="15" hidden="false" customHeight="false" outlineLevel="0" collapsed="false">
      <c r="A1395" s="1" t="n">
        <v>27.86</v>
      </c>
      <c r="B1395" s="1" t="n">
        <v>7.4851062</v>
      </c>
      <c r="C1395" s="1" t="n">
        <v>90.9332671</v>
      </c>
      <c r="D1395" s="1" t="n">
        <v>137.5466667</v>
      </c>
      <c r="E1395" s="1" t="n">
        <v>5.826595</v>
      </c>
    </row>
    <row r="1396" customFormat="false" ht="15" hidden="false" customHeight="false" outlineLevel="0" collapsed="false">
      <c r="A1396" s="1" t="n">
        <v>27.88</v>
      </c>
      <c r="B1396" s="1" t="n">
        <v>7.5819146</v>
      </c>
      <c r="C1396" s="1" t="n">
        <v>82.8443772</v>
      </c>
      <c r="D1396" s="1" t="n">
        <v>137.1851853</v>
      </c>
      <c r="E1396" s="1" t="n">
        <v>5.812421</v>
      </c>
    </row>
    <row r="1397" customFormat="false" ht="15" hidden="false" customHeight="false" outlineLevel="0" collapsed="false">
      <c r="A1397" s="1" t="n">
        <v>27.9</v>
      </c>
      <c r="B1397" s="1" t="n">
        <v>7.500207</v>
      </c>
      <c r="C1397" s="1" t="n">
        <v>71.7256228</v>
      </c>
      <c r="D1397" s="1" t="n">
        <v>138.2696298</v>
      </c>
      <c r="E1397" s="1" t="n">
        <v>5.8152815</v>
      </c>
    </row>
    <row r="1398" customFormat="false" ht="15" hidden="false" customHeight="false" outlineLevel="0" collapsed="false">
      <c r="A1398" s="1" t="n">
        <v>27.92</v>
      </c>
      <c r="B1398" s="1" t="n">
        <v>6.2555259</v>
      </c>
      <c r="C1398" s="1" t="n">
        <v>50.6367329</v>
      </c>
      <c r="D1398" s="1" t="n">
        <v>129.588148</v>
      </c>
      <c r="E1398" s="1" t="n">
        <v>5.820904</v>
      </c>
    </row>
    <row r="1399" customFormat="false" ht="15" hidden="false" customHeight="false" outlineLevel="0" collapsed="false">
      <c r="A1399" s="1" t="n">
        <v>27.94</v>
      </c>
      <c r="B1399" s="1" t="n">
        <v>4.9693553</v>
      </c>
      <c r="C1399" s="1" t="n">
        <v>37.9256228</v>
      </c>
      <c r="D1399" s="1" t="n">
        <v>119.8192591</v>
      </c>
      <c r="E1399" s="1" t="n">
        <v>5.8237515</v>
      </c>
    </row>
    <row r="1400" customFormat="false" ht="15" hidden="false" customHeight="false" outlineLevel="0" collapsed="false">
      <c r="A1400" s="1" t="n">
        <v>27.96</v>
      </c>
      <c r="B1400" s="1" t="n">
        <v>4.1119091</v>
      </c>
      <c r="C1400" s="1" t="n">
        <v>46.5922886</v>
      </c>
      <c r="D1400" s="1" t="n">
        <v>113.3066667</v>
      </c>
      <c r="E1400" s="1" t="n">
        <v>5.820904</v>
      </c>
    </row>
    <row r="1401" customFormat="false" ht="15" hidden="false" customHeight="false" outlineLevel="0" collapsed="false">
      <c r="A1401" s="1" t="n">
        <v>27.98</v>
      </c>
      <c r="B1401" s="1" t="n">
        <v>3.4895679</v>
      </c>
      <c r="C1401" s="1" t="n">
        <v>68.6922886</v>
      </c>
      <c r="D1401" s="1" t="n">
        <v>109.3274076</v>
      </c>
      <c r="E1401" s="1" t="n">
        <v>5.8294085</v>
      </c>
    </row>
    <row r="1402" customFormat="false" ht="15" hidden="false" customHeight="false" outlineLevel="0" collapsed="false">
      <c r="A1402" s="1" t="n">
        <v>28</v>
      </c>
      <c r="B1402" s="1" t="n">
        <v>3.0482855</v>
      </c>
      <c r="C1402" s="1" t="n">
        <v>89.2068671</v>
      </c>
      <c r="D1402" s="1" t="n">
        <v>114.7555556</v>
      </c>
      <c r="E1402" s="1" t="n">
        <v>5.8379085</v>
      </c>
    </row>
    <row r="1403" customFormat="false" ht="15" hidden="false" customHeight="false" outlineLevel="0" collapsed="false">
      <c r="A1403" s="1" t="n">
        <v>28.02</v>
      </c>
      <c r="B1403" s="1" t="n">
        <v>2.688712</v>
      </c>
      <c r="C1403" s="1" t="n">
        <v>95.9957557</v>
      </c>
      <c r="D1403" s="1" t="n">
        <v>140.4414813</v>
      </c>
      <c r="E1403" s="1" t="n">
        <v>5.849398</v>
      </c>
    </row>
    <row r="1404" customFormat="false" ht="15" hidden="false" customHeight="false" outlineLevel="0" collapsed="false">
      <c r="A1404" s="1" t="n">
        <v>28.04</v>
      </c>
      <c r="B1404" s="1" t="n">
        <v>2.5642435</v>
      </c>
      <c r="C1404" s="1" t="n">
        <v>82.2735329</v>
      </c>
      <c r="D1404" s="1" t="n">
        <v>148.0385187</v>
      </c>
      <c r="E1404" s="1" t="n">
        <v>5.84653</v>
      </c>
    </row>
    <row r="1405" customFormat="false" ht="15" hidden="false" customHeight="false" outlineLevel="0" collapsed="false">
      <c r="A1405" s="1" t="n">
        <v>28.06</v>
      </c>
      <c r="B1405" s="1" t="n">
        <v>2.5353133</v>
      </c>
      <c r="C1405" s="1" t="n">
        <v>82.2700671</v>
      </c>
      <c r="D1405" s="1" t="n">
        <v>148.7614813</v>
      </c>
      <c r="E1405" s="1" t="n">
        <v>5.8464625</v>
      </c>
    </row>
    <row r="1406" customFormat="false" ht="15" hidden="false" customHeight="false" outlineLevel="0" collapsed="false">
      <c r="A1406" s="1" t="n">
        <v>28.08</v>
      </c>
      <c r="B1406" s="1" t="n">
        <v>2.4661637</v>
      </c>
      <c r="C1406" s="1" t="n">
        <v>90.2145114</v>
      </c>
      <c r="D1406" s="1" t="n">
        <v>149.8459258</v>
      </c>
      <c r="E1406" s="1" t="n">
        <v>5.852186</v>
      </c>
    </row>
    <row r="1407" customFormat="false" ht="15" hidden="false" customHeight="false" outlineLevel="0" collapsed="false">
      <c r="A1407" s="1" t="n">
        <v>28.1</v>
      </c>
      <c r="B1407" s="1" t="n">
        <v>2.4938238</v>
      </c>
      <c r="C1407" s="1" t="n">
        <v>98.8811772</v>
      </c>
      <c r="D1407" s="1" t="n">
        <v>151.2948147</v>
      </c>
      <c r="E1407" s="1" t="n">
        <v>5.8577255</v>
      </c>
    </row>
    <row r="1408" customFormat="false" ht="15" hidden="false" customHeight="false" outlineLevel="0" collapsed="false">
      <c r="A1408" s="1" t="n">
        <v>28.12</v>
      </c>
      <c r="B1408" s="1" t="n">
        <v>2.4661637</v>
      </c>
      <c r="C1408" s="1" t="n">
        <v>92.9589557</v>
      </c>
      <c r="D1408" s="1" t="n">
        <v>152.7407409</v>
      </c>
      <c r="E1408" s="1" t="n">
        <v>5.852069</v>
      </c>
    </row>
    <row r="1409" customFormat="false" ht="15" hidden="false" customHeight="false" outlineLevel="0" collapsed="false">
      <c r="A1409" s="1" t="n">
        <v>28.14</v>
      </c>
      <c r="B1409" s="1" t="n">
        <v>2.7503866</v>
      </c>
      <c r="C1409" s="1" t="n">
        <v>86.9130886</v>
      </c>
      <c r="D1409" s="1" t="n">
        <v>303.6029631</v>
      </c>
      <c r="E1409" s="1" t="n">
        <v>5.8548785</v>
      </c>
    </row>
    <row r="1410" customFormat="false" ht="15" hidden="false" customHeight="false" outlineLevel="0" collapsed="false">
      <c r="A1410" s="1" t="n">
        <v>28.16</v>
      </c>
      <c r="B1410" s="1" t="n">
        <v>2.6674076</v>
      </c>
      <c r="C1410" s="1" t="n">
        <v>88.6464228</v>
      </c>
      <c r="D1410" s="1" t="n">
        <v>279.7244444</v>
      </c>
      <c r="E1410" s="1" t="n">
        <v>5.8633825</v>
      </c>
    </row>
    <row r="1411" customFormat="false" ht="15" hidden="false" customHeight="false" outlineLevel="0" collapsed="false">
      <c r="A1411" s="1" t="n">
        <v>28.18</v>
      </c>
      <c r="B1411" s="1" t="n">
        <v>2.6133601</v>
      </c>
      <c r="C1411" s="1" t="n">
        <v>87.3498886</v>
      </c>
      <c r="D1411" s="1" t="n">
        <v>273.5762964</v>
      </c>
      <c r="E1411" s="1" t="n">
        <v>5.866192</v>
      </c>
    </row>
    <row r="1412" customFormat="false" ht="15" hidden="false" customHeight="false" outlineLevel="0" collapsed="false">
      <c r="A1412" s="1" t="n">
        <v>28.2</v>
      </c>
      <c r="B1412" s="1" t="n">
        <v>2.5291097</v>
      </c>
      <c r="C1412" s="1" t="n">
        <v>89.8019772</v>
      </c>
      <c r="D1412" s="1" t="n">
        <v>268.5096298</v>
      </c>
      <c r="E1412" s="1" t="n">
        <v>5.886009</v>
      </c>
    </row>
    <row r="1413" customFormat="false" ht="15" hidden="false" customHeight="false" outlineLevel="0" collapsed="false">
      <c r="A1413" s="1" t="n">
        <v>28.22</v>
      </c>
      <c r="B1413" s="1" t="n">
        <v>2.4461307</v>
      </c>
      <c r="C1413" s="1" t="n">
        <v>90.9575329</v>
      </c>
      <c r="D1413" s="1" t="n">
        <v>265.2533333</v>
      </c>
      <c r="E1413" s="1" t="n">
        <v>5.8662335</v>
      </c>
    </row>
    <row r="1414" customFormat="false" ht="15" hidden="false" customHeight="false" outlineLevel="0" collapsed="false">
      <c r="A1414" s="1" t="n">
        <v>28.24</v>
      </c>
      <c r="B1414" s="1" t="n">
        <v>2.4184719</v>
      </c>
      <c r="C1414" s="1" t="n">
        <v>90.5242</v>
      </c>
      <c r="D1414" s="1" t="n">
        <v>261.6355556</v>
      </c>
      <c r="E1414" s="1" t="n">
        <v>5.8718155</v>
      </c>
    </row>
    <row r="1415" customFormat="false" ht="15" hidden="false" customHeight="false" outlineLevel="0" collapsed="false">
      <c r="A1415" s="1" t="n">
        <v>28.26</v>
      </c>
      <c r="B1415" s="1" t="n">
        <v>2.3216635</v>
      </c>
      <c r="C1415" s="1" t="n">
        <v>91.6797557</v>
      </c>
      <c r="D1415" s="1" t="n">
        <v>258.3792591</v>
      </c>
      <c r="E1415" s="1" t="n">
        <v>5.866167</v>
      </c>
    </row>
    <row r="1416" customFormat="false" ht="15" hidden="false" customHeight="false" outlineLevel="0" collapsed="false">
      <c r="A1416" s="1" t="n">
        <v>28.28</v>
      </c>
      <c r="B1416" s="1" t="n">
        <v>2.2248551</v>
      </c>
      <c r="C1416" s="1" t="n">
        <v>92.8353114</v>
      </c>
      <c r="D1416" s="1" t="n">
        <v>255.1229627</v>
      </c>
      <c r="E1416" s="1" t="n">
        <v>5.880402</v>
      </c>
    </row>
    <row r="1417" customFormat="false" ht="15" hidden="false" customHeight="false" outlineLevel="0" collapsed="false">
      <c r="A1417" s="1" t="n">
        <v>28.3</v>
      </c>
      <c r="B1417" s="1" t="n">
        <v>2.1557055</v>
      </c>
      <c r="C1417" s="1" t="n">
        <v>94.4242</v>
      </c>
      <c r="D1417" s="1" t="n">
        <v>252.5925924</v>
      </c>
      <c r="E1417" s="1" t="n">
        <v>5.894517</v>
      </c>
    </row>
    <row r="1418" customFormat="false" ht="15" hidden="false" customHeight="false" outlineLevel="0" collapsed="false">
      <c r="A1418" s="1" t="n">
        <v>28.32</v>
      </c>
      <c r="B1418" s="1" t="n">
        <v>2.0852858</v>
      </c>
      <c r="C1418" s="1" t="n">
        <v>95.1429557</v>
      </c>
      <c r="D1418" s="1" t="n">
        <v>248.6133333</v>
      </c>
      <c r="E1418" s="1" t="n">
        <v>5.911706</v>
      </c>
    </row>
    <row r="1419" customFormat="false" ht="15" hidden="false" customHeight="false" outlineLevel="0" collapsed="false">
      <c r="A1419" s="1" t="n">
        <v>28.34</v>
      </c>
      <c r="B1419" s="1" t="n">
        <v>2.0023068</v>
      </c>
      <c r="C1419" s="1" t="n">
        <v>93.2651772</v>
      </c>
      <c r="D1419" s="1" t="n">
        <v>245.7185187</v>
      </c>
      <c r="E1419" s="1" t="n">
        <v>5.9258965</v>
      </c>
    </row>
    <row r="1420" customFormat="false" ht="15" hidden="false" customHeight="false" outlineLevel="0" collapsed="false">
      <c r="A1420" s="1" t="n">
        <v>28.36</v>
      </c>
      <c r="B1420" s="1" t="n">
        <v>1.9884774</v>
      </c>
      <c r="C1420" s="1" t="n">
        <v>93.4096228</v>
      </c>
      <c r="D1420" s="1" t="n">
        <v>244.2696298</v>
      </c>
      <c r="E1420" s="1" t="n">
        <v>5.908685</v>
      </c>
    </row>
    <row r="1421" customFormat="false" ht="15" hidden="false" customHeight="false" outlineLevel="0" collapsed="false">
      <c r="A1421" s="1" t="n">
        <v>28.38</v>
      </c>
      <c r="B1421" s="1" t="n">
        <v>1.891669</v>
      </c>
      <c r="C1421" s="1" t="n">
        <v>92.1096228</v>
      </c>
      <c r="D1421" s="1" t="n">
        <v>242.8237036</v>
      </c>
      <c r="E1421" s="1" t="n">
        <v>5.9201435</v>
      </c>
    </row>
    <row r="1422" customFormat="false" ht="15" hidden="false" customHeight="false" outlineLevel="0" collapsed="false">
      <c r="A1422" s="1" t="n">
        <v>28.4</v>
      </c>
      <c r="B1422" s="1" t="n">
        <v>1.7810299</v>
      </c>
      <c r="C1422" s="1" t="n">
        <v>89.7985114</v>
      </c>
      <c r="D1422" s="1" t="n">
        <v>239.5674076</v>
      </c>
      <c r="E1422" s="1" t="n">
        <v>5.9228565</v>
      </c>
    </row>
    <row r="1423" customFormat="false" ht="15" hidden="false" customHeight="false" outlineLevel="0" collapsed="false">
      <c r="A1423" s="1" t="n">
        <v>28.42</v>
      </c>
      <c r="B1423" s="1" t="n">
        <v>1.7395404</v>
      </c>
      <c r="C1423" s="1" t="n">
        <v>86.9096228</v>
      </c>
      <c r="D1423" s="1" t="n">
        <v>237.3985187</v>
      </c>
      <c r="E1423" s="1" t="n">
        <v>5.923123</v>
      </c>
    </row>
    <row r="1424" customFormat="false" ht="15" hidden="false" customHeight="false" outlineLevel="0" collapsed="false">
      <c r="A1424" s="1" t="n">
        <v>28.44</v>
      </c>
      <c r="B1424" s="1" t="n">
        <v>1.6540199</v>
      </c>
      <c r="C1424" s="1" t="n">
        <v>82.1360228</v>
      </c>
      <c r="D1424" s="1" t="n">
        <v>233.7807409</v>
      </c>
      <c r="E1424" s="1" t="n">
        <v>5.93433</v>
      </c>
    </row>
    <row r="1425" customFormat="false" ht="15" hidden="false" customHeight="false" outlineLevel="0" collapsed="false">
      <c r="A1425" s="1" t="n">
        <v>28.46</v>
      </c>
      <c r="B1425" s="1" t="n">
        <v>1.5710409</v>
      </c>
      <c r="C1425" s="1" t="n">
        <v>76.6471329</v>
      </c>
      <c r="D1425" s="1" t="n">
        <v>230.8859258</v>
      </c>
      <c r="E1425" s="1" t="n">
        <v>5.9375925</v>
      </c>
    </row>
    <row r="1426" customFormat="false" ht="15" hidden="false" customHeight="false" outlineLevel="0" collapsed="false">
      <c r="A1426" s="1" t="n">
        <v>28.48</v>
      </c>
      <c r="B1426" s="1" t="n">
        <v>1.5295514</v>
      </c>
      <c r="C1426" s="1" t="n">
        <v>67.8360228</v>
      </c>
      <c r="D1426" s="1" t="n">
        <v>229.7985187</v>
      </c>
      <c r="E1426" s="1" t="n">
        <v>5.9287785</v>
      </c>
    </row>
    <row r="1427" customFormat="false" ht="15" hidden="false" customHeight="false" outlineLevel="0" collapsed="false">
      <c r="A1427" s="1" t="n">
        <v>28.5</v>
      </c>
      <c r="B1427" s="1" t="n">
        <v>1.515722</v>
      </c>
      <c r="C1427" s="1" t="n">
        <v>64.6582443</v>
      </c>
      <c r="D1427" s="1" t="n">
        <v>233.7807409</v>
      </c>
      <c r="E1427" s="1" t="n">
        <v>5.928899</v>
      </c>
    </row>
    <row r="1428" customFormat="false" ht="15" hidden="false" customHeight="false" outlineLevel="0" collapsed="false">
      <c r="A1428" s="1" t="n">
        <v>28.52</v>
      </c>
      <c r="B1428" s="1" t="n">
        <v>1.5018926</v>
      </c>
      <c r="C1428" s="1" t="n">
        <v>61.4804658</v>
      </c>
      <c r="D1428" s="1" t="n">
        <v>237.7629631</v>
      </c>
      <c r="E1428" s="1" t="n">
        <v>5.9492365</v>
      </c>
    </row>
    <row r="1429" customFormat="false" ht="15" hidden="false" customHeight="false" outlineLevel="0" collapsed="false">
      <c r="A1429" s="1" t="n">
        <v>28.54</v>
      </c>
      <c r="B1429" s="1" t="n">
        <v>1.5836002</v>
      </c>
      <c r="C1429" s="1" t="n">
        <v>48.6214443</v>
      </c>
      <c r="D1429" s="1" t="n">
        <v>234.8651853</v>
      </c>
      <c r="E1429" s="1" t="n">
        <v>5.940666</v>
      </c>
    </row>
    <row r="1430" customFormat="false" ht="15" hidden="false" customHeight="false" outlineLevel="0" collapsed="false">
      <c r="A1430" s="1" t="n">
        <v>28.56</v>
      </c>
      <c r="B1430" s="1" t="n">
        <v>1.611259</v>
      </c>
      <c r="C1430" s="1" t="n">
        <v>46.4547772</v>
      </c>
      <c r="D1430" s="1" t="n">
        <v>234.8651853</v>
      </c>
      <c r="E1430" s="1" t="n">
        <v>5.940346</v>
      </c>
    </row>
    <row r="1431" customFormat="false" ht="15" hidden="false" customHeight="false" outlineLevel="0" collapsed="false">
      <c r="A1431" s="1" t="n">
        <v>28.58</v>
      </c>
      <c r="B1431" s="1" t="n">
        <v>1.6250897</v>
      </c>
      <c r="C1431" s="1" t="n">
        <v>47.0325557</v>
      </c>
      <c r="D1431" s="1" t="n">
        <v>233.7807409</v>
      </c>
      <c r="E1431" s="1" t="n">
        <v>5.954287</v>
      </c>
    </row>
    <row r="1432" customFormat="false" ht="15" hidden="false" customHeight="false" outlineLevel="0" collapsed="false">
      <c r="A1432" s="1" t="n">
        <v>28.6</v>
      </c>
      <c r="B1432" s="1" t="n">
        <v>1.6250897</v>
      </c>
      <c r="C1432" s="1" t="n">
        <v>46.8881114</v>
      </c>
      <c r="D1432" s="1" t="n">
        <v>232.6933333</v>
      </c>
      <c r="E1432" s="1" t="n">
        <v>5.9514015</v>
      </c>
    </row>
    <row r="1433" customFormat="false" ht="15" hidden="false" customHeight="false" outlineLevel="0" collapsed="false">
      <c r="A1433" s="1" t="n">
        <v>28.62</v>
      </c>
      <c r="B1433" s="1" t="n">
        <v>1.6665779</v>
      </c>
      <c r="C1433" s="1" t="n">
        <v>44.577</v>
      </c>
      <c r="D1433" s="1" t="n">
        <v>232.331852</v>
      </c>
      <c r="E1433" s="1" t="n">
        <v>5.9628315</v>
      </c>
    </row>
    <row r="1434" customFormat="false" ht="15" hidden="false" customHeight="false" outlineLevel="0" collapsed="false">
      <c r="A1434" s="1" t="n">
        <v>28.64</v>
      </c>
      <c r="B1434" s="1" t="n">
        <v>1.694238</v>
      </c>
      <c r="C1434" s="1" t="n">
        <v>42.5547772</v>
      </c>
      <c r="D1434" s="1" t="n">
        <v>231.9703702</v>
      </c>
      <c r="E1434" s="1" t="n">
        <v>5.9514015</v>
      </c>
    </row>
    <row r="1435" customFormat="false" ht="15" hidden="false" customHeight="false" outlineLevel="0" collapsed="false">
      <c r="A1435" s="1" t="n">
        <v>28.66</v>
      </c>
      <c r="B1435" s="1" t="n">
        <v>1.7218981</v>
      </c>
      <c r="C1435" s="1" t="n">
        <v>41.3992228</v>
      </c>
      <c r="D1435" s="1" t="n">
        <v>230.8859258</v>
      </c>
      <c r="E1435" s="1" t="n">
        <v>5.956954</v>
      </c>
    </row>
    <row r="1436" customFormat="false" ht="15" hidden="false" customHeight="false" outlineLevel="0" collapsed="false">
      <c r="A1436" s="1" t="n">
        <v>28.68</v>
      </c>
      <c r="B1436" s="1" t="n">
        <v>1.7508283</v>
      </c>
      <c r="C1436" s="1" t="n">
        <v>43.2804671</v>
      </c>
      <c r="D1436" s="1" t="n">
        <v>230.1629631</v>
      </c>
      <c r="E1436" s="1" t="n">
        <v>5.962713</v>
      </c>
    </row>
    <row r="1437" customFormat="false" ht="15" hidden="false" customHeight="false" outlineLevel="0" collapsed="false">
      <c r="A1437" s="1" t="n">
        <v>28.7</v>
      </c>
      <c r="B1437" s="1" t="n">
        <v>1.7369989</v>
      </c>
      <c r="C1437" s="1" t="n">
        <v>44.2915772</v>
      </c>
      <c r="D1437" s="1" t="n">
        <v>229.4370369</v>
      </c>
      <c r="E1437" s="1" t="n">
        <v>5.971049</v>
      </c>
    </row>
    <row r="1438" customFormat="false" ht="15" hidden="false" customHeight="false" outlineLevel="0" collapsed="false">
      <c r="A1438" s="1" t="n">
        <v>28.72</v>
      </c>
      <c r="B1438" s="1" t="n">
        <v>1.7231682</v>
      </c>
      <c r="C1438" s="1" t="n">
        <v>45.0138</v>
      </c>
      <c r="D1438" s="1" t="n">
        <v>228.7140742</v>
      </c>
      <c r="E1438" s="1" t="n">
        <v>5.9881115</v>
      </c>
    </row>
    <row r="1439" customFormat="false" ht="15" hidden="false" customHeight="false" outlineLevel="0" collapsed="false">
      <c r="A1439" s="1" t="n">
        <v>28.74</v>
      </c>
      <c r="B1439" s="1" t="n">
        <v>1.7508283</v>
      </c>
      <c r="C1439" s="1" t="n">
        <v>46.6026886</v>
      </c>
      <c r="D1439" s="1" t="n">
        <v>227.9911111</v>
      </c>
      <c r="E1439" s="1" t="n">
        <v>5.9882205</v>
      </c>
    </row>
    <row r="1440" customFormat="false" ht="15" hidden="false" customHeight="false" outlineLevel="0" collapsed="false">
      <c r="A1440" s="1" t="n">
        <v>28.76</v>
      </c>
      <c r="B1440" s="1" t="n">
        <v>1.7508283</v>
      </c>
      <c r="C1440" s="1" t="n">
        <v>49.3471329</v>
      </c>
      <c r="D1440" s="1" t="n">
        <v>227.268148</v>
      </c>
      <c r="E1440" s="1" t="n">
        <v>5.990992</v>
      </c>
    </row>
    <row r="1441" customFormat="false" ht="15" hidden="false" customHeight="false" outlineLevel="0" collapsed="false">
      <c r="A1441" s="1" t="n">
        <v>28.78</v>
      </c>
      <c r="B1441" s="1" t="n">
        <v>1.7508283</v>
      </c>
      <c r="C1441" s="1" t="n">
        <v>51.0804671</v>
      </c>
      <c r="D1441" s="1" t="n">
        <v>226.9066667</v>
      </c>
      <c r="E1441" s="1" t="n">
        <v>5.9938765</v>
      </c>
    </row>
    <row r="1442" customFormat="false" ht="15" hidden="false" customHeight="false" outlineLevel="0" collapsed="false">
      <c r="A1442" s="1" t="n">
        <v>28.8</v>
      </c>
      <c r="B1442" s="1" t="n">
        <v>1.7508283</v>
      </c>
      <c r="C1442" s="1" t="n">
        <v>51.9471329</v>
      </c>
      <c r="D1442" s="1" t="n">
        <v>226.1807409</v>
      </c>
      <c r="E1442" s="1" t="n">
        <v>6.0108435</v>
      </c>
    </row>
    <row r="1443" customFormat="false" ht="15" hidden="false" customHeight="false" outlineLevel="0" collapsed="false">
      <c r="A1443" s="1" t="n">
        <v>28.82</v>
      </c>
      <c r="B1443" s="1" t="n">
        <v>1.7784884</v>
      </c>
      <c r="C1443" s="1" t="n">
        <v>53.1026886</v>
      </c>
      <c r="D1443" s="1" t="n">
        <v>225.8192591</v>
      </c>
      <c r="E1443" s="1" t="n">
        <v>6.007859</v>
      </c>
    </row>
    <row r="1444" customFormat="false" ht="15" hidden="false" customHeight="false" outlineLevel="0" collapsed="false">
      <c r="A1444" s="1" t="n">
        <v>28.84</v>
      </c>
      <c r="B1444" s="1" t="n">
        <v>1.8061472</v>
      </c>
      <c r="C1444" s="1" t="n">
        <v>54.4026886</v>
      </c>
      <c r="D1444" s="1" t="n">
        <v>225.4577778</v>
      </c>
      <c r="E1444" s="1" t="n">
        <v>6.0108435</v>
      </c>
    </row>
    <row r="1445" customFormat="false" ht="15" hidden="false" customHeight="false" outlineLevel="0" collapsed="false">
      <c r="A1445" s="1" t="n">
        <v>28.86</v>
      </c>
      <c r="B1445" s="1" t="n">
        <v>1.7784884</v>
      </c>
      <c r="C1445" s="1" t="n">
        <v>57.2915772</v>
      </c>
      <c r="D1445" s="1" t="n">
        <v>224.7348147</v>
      </c>
      <c r="E1445" s="1" t="n">
        <v>6.016391</v>
      </c>
    </row>
    <row r="1446" customFormat="false" ht="15" hidden="false" customHeight="false" outlineLevel="0" collapsed="false">
      <c r="A1446" s="1" t="n">
        <v>28.88</v>
      </c>
      <c r="B1446" s="1" t="n">
        <v>1.80869</v>
      </c>
      <c r="C1446" s="1" t="n">
        <v>58.5985114</v>
      </c>
      <c r="D1446" s="1" t="n">
        <v>224.7348147</v>
      </c>
      <c r="E1446" s="1" t="n">
        <v>6.025042</v>
      </c>
    </row>
    <row r="1447" customFormat="false" ht="15" hidden="false" customHeight="false" outlineLevel="0" collapsed="false">
      <c r="A1447" s="1" t="n">
        <v>28.9</v>
      </c>
      <c r="B1447" s="1" t="n">
        <v>1.8225194</v>
      </c>
      <c r="C1447" s="1" t="n">
        <v>60.9096228</v>
      </c>
      <c r="D1447" s="1" t="n">
        <v>224.3733333</v>
      </c>
      <c r="E1447" s="1" t="n">
        <v>6.0278105</v>
      </c>
    </row>
    <row r="1448" customFormat="false" ht="15" hidden="false" customHeight="false" outlineLevel="0" collapsed="false">
      <c r="A1448" s="1" t="n">
        <v>28.92</v>
      </c>
      <c r="B1448" s="1" t="n">
        <v>1.8225194</v>
      </c>
      <c r="C1448" s="1" t="n">
        <v>64.5207329</v>
      </c>
      <c r="D1448" s="1" t="n">
        <v>223.6503702</v>
      </c>
      <c r="E1448" s="1" t="n">
        <v>6.039381</v>
      </c>
    </row>
    <row r="1449" customFormat="false" ht="15" hidden="false" customHeight="false" outlineLevel="0" collapsed="false">
      <c r="A1449" s="1" t="n">
        <v>28.94</v>
      </c>
      <c r="B1449" s="1" t="n">
        <v>1.8225194</v>
      </c>
      <c r="C1449" s="1" t="n">
        <v>64.6651772</v>
      </c>
      <c r="D1449" s="1" t="n">
        <v>222.9274076</v>
      </c>
      <c r="E1449" s="1" t="n">
        <v>6.056497</v>
      </c>
    </row>
    <row r="1450" customFormat="false" ht="15" hidden="false" customHeight="false" outlineLevel="0" collapsed="false">
      <c r="A1450" s="1" t="n">
        <v>28.96</v>
      </c>
      <c r="B1450" s="1" t="n">
        <v>1.7810299</v>
      </c>
      <c r="C1450" s="1" t="n">
        <v>64.0874</v>
      </c>
      <c r="D1450" s="1" t="n">
        <v>221.84</v>
      </c>
      <c r="E1450" s="1" t="n">
        <v>6.044899</v>
      </c>
    </row>
    <row r="1451" customFormat="false" ht="15" hidden="false" customHeight="false" outlineLevel="0" collapsed="false">
      <c r="A1451" s="1" t="n">
        <v>28.98</v>
      </c>
      <c r="B1451" s="1" t="n">
        <v>1.8501795</v>
      </c>
      <c r="C1451" s="1" t="n">
        <v>63.7985114</v>
      </c>
      <c r="D1451" s="1" t="n">
        <v>221.4785187</v>
      </c>
      <c r="E1451" s="1" t="n">
        <v>6.0447775</v>
      </c>
    </row>
    <row r="1452" customFormat="false" ht="15" hidden="false" customHeight="false" outlineLevel="0" collapsed="false">
      <c r="A1452" s="1" t="n">
        <v>29</v>
      </c>
      <c r="B1452" s="1" t="n">
        <v>1.8640089</v>
      </c>
      <c r="C1452" s="1" t="n">
        <v>62.9318443</v>
      </c>
      <c r="D1452" s="1" t="n">
        <v>221.4785187</v>
      </c>
      <c r="E1452" s="1" t="n">
        <v>6.05621</v>
      </c>
    </row>
    <row r="1453" customFormat="false" ht="15" hidden="false" customHeight="false" outlineLevel="0" collapsed="false">
      <c r="A1453" s="1" t="n">
        <v>29.02</v>
      </c>
      <c r="B1453" s="1" t="n">
        <v>1.8501795</v>
      </c>
      <c r="C1453" s="1" t="n">
        <v>63.2207329</v>
      </c>
      <c r="D1453" s="1" t="n">
        <v>220.7555556</v>
      </c>
      <c r="E1453" s="1" t="n">
        <v>6.067656</v>
      </c>
    </row>
    <row r="1454" customFormat="false" ht="15" hidden="false" customHeight="false" outlineLevel="0" collapsed="false">
      <c r="A1454" s="1" t="n">
        <v>29.04</v>
      </c>
      <c r="B1454" s="1" t="n">
        <v>1.9331572</v>
      </c>
      <c r="C1454" s="1" t="n">
        <v>61.4874</v>
      </c>
      <c r="D1454" s="1" t="n">
        <v>223.6503702</v>
      </c>
      <c r="E1454" s="1" t="n">
        <v>6.0534485</v>
      </c>
    </row>
    <row r="1455" customFormat="false" ht="15" hidden="false" customHeight="false" outlineLevel="0" collapsed="false">
      <c r="A1455" s="1" t="n">
        <v>29.06</v>
      </c>
      <c r="B1455" s="1" t="n">
        <v>1.8616195</v>
      </c>
      <c r="C1455" s="1" t="n">
        <v>54.2963772</v>
      </c>
      <c r="D1455" s="1" t="n">
        <v>222.2014813</v>
      </c>
      <c r="E1455" s="1" t="n">
        <v>6.073056</v>
      </c>
    </row>
    <row r="1456" customFormat="false" ht="15" hidden="false" customHeight="false" outlineLevel="0" collapsed="false">
      <c r="A1456" s="1" t="n">
        <v>29.08</v>
      </c>
      <c r="B1456" s="1" t="n">
        <v>1.9860867</v>
      </c>
      <c r="C1456" s="1" t="n">
        <v>61.6630443</v>
      </c>
      <c r="D1456" s="1" t="n">
        <v>225.8192591</v>
      </c>
      <c r="E1456" s="1" t="n">
        <v>6.084621</v>
      </c>
    </row>
    <row r="1457" customFormat="false" ht="15" hidden="false" customHeight="false" outlineLevel="0" collapsed="false">
      <c r="A1457" s="1" t="n">
        <v>29.1</v>
      </c>
      <c r="B1457" s="1" t="n">
        <v>2.0137468</v>
      </c>
      <c r="C1457" s="1" t="n">
        <v>63.9741557</v>
      </c>
      <c r="D1457" s="1" t="n">
        <v>225.0962964</v>
      </c>
      <c r="E1457" s="1" t="n">
        <v>6.0760695</v>
      </c>
    </row>
    <row r="1458" customFormat="false" ht="15" hidden="false" customHeight="false" outlineLevel="0" collapsed="false">
      <c r="A1458" s="1" t="n">
        <v>29.12</v>
      </c>
      <c r="B1458" s="1" t="n">
        <v>2.0275762</v>
      </c>
      <c r="C1458" s="1" t="n">
        <v>66.8630443</v>
      </c>
      <c r="D1458" s="1" t="n">
        <v>224.3733333</v>
      </c>
      <c r="E1458" s="1" t="n">
        <v>6.0929085</v>
      </c>
    </row>
    <row r="1459" customFormat="false" ht="15" hidden="false" customHeight="false" outlineLevel="0" collapsed="false">
      <c r="A1459" s="1" t="n">
        <v>29.14</v>
      </c>
      <c r="B1459" s="1" t="n">
        <v>1.9999174</v>
      </c>
      <c r="C1459" s="1" t="n">
        <v>67.4408228</v>
      </c>
      <c r="D1459" s="1" t="n">
        <v>224.011852</v>
      </c>
      <c r="E1459" s="1" t="n">
        <v>6.087253</v>
      </c>
    </row>
    <row r="1460" customFormat="false" ht="15" hidden="false" customHeight="false" outlineLevel="0" collapsed="false">
      <c r="A1460" s="1" t="n">
        <v>29.16</v>
      </c>
      <c r="B1460" s="1" t="n">
        <v>2.0137468</v>
      </c>
      <c r="C1460" s="1" t="n">
        <v>67.2963772</v>
      </c>
      <c r="D1460" s="1" t="n">
        <v>223.6503702</v>
      </c>
      <c r="E1460" s="1" t="n">
        <v>6.104486</v>
      </c>
    </row>
    <row r="1461" customFormat="false" ht="15" hidden="false" customHeight="false" outlineLevel="0" collapsed="false">
      <c r="A1461" s="1" t="n">
        <v>29.18</v>
      </c>
      <c r="B1461" s="1" t="n">
        <v>1.9860867</v>
      </c>
      <c r="C1461" s="1" t="n">
        <v>69.8963772</v>
      </c>
      <c r="D1461" s="1" t="n">
        <v>223.2888889</v>
      </c>
      <c r="E1461" s="1" t="n">
        <v>6.104486</v>
      </c>
    </row>
    <row r="1462" customFormat="false" ht="15" hidden="false" customHeight="false" outlineLevel="0" collapsed="false">
      <c r="A1462" s="1" t="n">
        <v>29.2</v>
      </c>
      <c r="B1462" s="1" t="n">
        <v>1.9722573</v>
      </c>
      <c r="C1462" s="1" t="n">
        <v>70.1852671</v>
      </c>
      <c r="D1462" s="1" t="n">
        <v>221.84</v>
      </c>
      <c r="E1462" s="1" t="n">
        <v>6.121451</v>
      </c>
    </row>
    <row r="1463" customFormat="false" ht="15" hidden="false" customHeight="false" outlineLevel="0" collapsed="false">
      <c r="A1463" s="1" t="n">
        <v>29.22</v>
      </c>
      <c r="B1463" s="1" t="n">
        <v>1.903109</v>
      </c>
      <c r="C1463" s="1" t="n">
        <v>71.0519329</v>
      </c>
      <c r="D1463" s="1" t="n">
        <v>220.7555556</v>
      </c>
      <c r="E1463" s="1" t="n">
        <v>6.121451</v>
      </c>
    </row>
    <row r="1464" customFormat="false" ht="15" hidden="false" customHeight="false" outlineLevel="0" collapsed="false">
      <c r="A1464" s="1" t="n">
        <v>29.24</v>
      </c>
      <c r="B1464" s="1" t="n">
        <v>1.8741775</v>
      </c>
      <c r="C1464" s="1" t="n">
        <v>69.8929114</v>
      </c>
      <c r="D1464" s="1" t="n">
        <v>218.9451853</v>
      </c>
      <c r="E1464" s="1" t="n">
        <v>6.112543</v>
      </c>
    </row>
    <row r="1465" customFormat="false" ht="15" hidden="false" customHeight="false" outlineLevel="0" collapsed="false">
      <c r="A1465" s="1" t="n">
        <v>29.26</v>
      </c>
      <c r="B1465" s="1" t="n">
        <v>1.8188586</v>
      </c>
      <c r="C1465" s="1" t="n">
        <v>68.0151329</v>
      </c>
      <c r="D1465" s="1" t="n">
        <v>217.4992591</v>
      </c>
      <c r="E1465" s="1" t="n">
        <v>6.1238555</v>
      </c>
    </row>
    <row r="1466" customFormat="false" ht="15" hidden="false" customHeight="false" outlineLevel="0" collapsed="false">
      <c r="A1466" s="1" t="n">
        <v>29.28</v>
      </c>
      <c r="B1466" s="1" t="n">
        <v>1.7911985</v>
      </c>
      <c r="C1466" s="1" t="n">
        <v>66.1373557</v>
      </c>
      <c r="D1466" s="1" t="n">
        <v>216.7762964</v>
      </c>
      <c r="E1466" s="1" t="n">
        <v>6.129862</v>
      </c>
    </row>
    <row r="1467" customFormat="false" ht="15" hidden="false" customHeight="false" outlineLevel="0" collapsed="false">
      <c r="A1467" s="1" t="n">
        <v>29.3</v>
      </c>
      <c r="B1467" s="1" t="n">
        <v>1.7911985</v>
      </c>
      <c r="C1467" s="1" t="n">
        <v>65.8484671</v>
      </c>
      <c r="D1467" s="1" t="n">
        <v>216.4148147</v>
      </c>
      <c r="E1467" s="1" t="n">
        <v>6.132761</v>
      </c>
    </row>
    <row r="1468" customFormat="false" ht="15" hidden="false" customHeight="false" outlineLevel="0" collapsed="false">
      <c r="A1468" s="1" t="n">
        <v>29.32</v>
      </c>
      <c r="B1468" s="1" t="n">
        <v>1.7773691</v>
      </c>
      <c r="C1468" s="1" t="n">
        <v>63.8262443</v>
      </c>
      <c r="D1468" s="1" t="n">
        <v>216.4148147</v>
      </c>
      <c r="E1468" s="1" t="n">
        <v>6.1411725</v>
      </c>
    </row>
    <row r="1469" customFormat="false" ht="15" hidden="false" customHeight="false" outlineLevel="0" collapsed="false">
      <c r="A1469" s="1" t="n">
        <v>29.34</v>
      </c>
      <c r="B1469" s="1" t="n">
        <v>1.7358796</v>
      </c>
      <c r="C1469" s="1" t="n">
        <v>62.5262443</v>
      </c>
      <c r="D1469" s="1" t="n">
        <v>214.9659258</v>
      </c>
      <c r="E1469" s="1" t="n">
        <v>6.1577915</v>
      </c>
    </row>
    <row r="1470" customFormat="false" ht="15" hidden="false" customHeight="false" outlineLevel="0" collapsed="false">
      <c r="A1470" s="1" t="n">
        <v>29.36</v>
      </c>
      <c r="B1470" s="1" t="n">
        <v>1.7069494</v>
      </c>
      <c r="C1470" s="1" t="n">
        <v>63.245</v>
      </c>
      <c r="D1470" s="1" t="n">
        <v>214.9659258</v>
      </c>
      <c r="E1470" s="1" t="n">
        <v>6.166432</v>
      </c>
    </row>
    <row r="1471" customFormat="false" ht="15" hidden="false" customHeight="false" outlineLevel="0" collapsed="false">
      <c r="A1471" s="1" t="n">
        <v>29.38</v>
      </c>
      <c r="B1471" s="1" t="n">
        <v>1.6654599</v>
      </c>
      <c r="C1471" s="1" t="n">
        <v>64.1116671</v>
      </c>
      <c r="D1471" s="1" t="n">
        <v>213.8814813</v>
      </c>
      <c r="E1471" s="1" t="n">
        <v>6.1859865</v>
      </c>
    </row>
    <row r="1472" customFormat="false" ht="15" hidden="false" customHeight="false" outlineLevel="0" collapsed="false">
      <c r="A1472" s="1" t="n">
        <v>29.4</v>
      </c>
      <c r="B1472" s="1" t="n">
        <v>1.6377998</v>
      </c>
      <c r="C1472" s="1" t="n">
        <v>60.9338886</v>
      </c>
      <c r="D1472" s="1" t="n">
        <v>214.2429631</v>
      </c>
      <c r="E1472" s="1" t="n">
        <v>6.186072</v>
      </c>
    </row>
    <row r="1473" customFormat="false" ht="15" hidden="false" customHeight="false" outlineLevel="0" collapsed="false">
      <c r="A1473" s="1" t="n">
        <v>29.42</v>
      </c>
      <c r="B1473" s="1" t="n">
        <v>1.6101397</v>
      </c>
      <c r="C1473" s="1" t="n">
        <v>57.7561101</v>
      </c>
      <c r="D1473" s="1" t="n">
        <v>214.6044449</v>
      </c>
      <c r="E1473" s="1" t="n">
        <v>6.17486</v>
      </c>
    </row>
    <row r="1474" customFormat="false" ht="15" hidden="false" customHeight="false" outlineLevel="0" collapsed="false">
      <c r="A1474" s="1" t="n">
        <v>29.44</v>
      </c>
      <c r="B1474" s="1" t="n">
        <v>1.610141</v>
      </c>
      <c r="C1474" s="1" t="n">
        <v>57.4672228</v>
      </c>
      <c r="D1474" s="1" t="n">
        <v>214.9659258</v>
      </c>
      <c r="E1474" s="1" t="n">
        <v>6.1690175</v>
      </c>
    </row>
    <row r="1475" customFormat="false" ht="15" hidden="false" customHeight="false" outlineLevel="0" collapsed="false">
      <c r="A1475" s="1" t="n">
        <v>29.46</v>
      </c>
      <c r="B1475" s="1" t="n">
        <v>1.6377998</v>
      </c>
      <c r="C1475" s="1" t="n">
        <v>56.745</v>
      </c>
      <c r="D1475" s="1" t="n">
        <v>215.3274076</v>
      </c>
      <c r="E1475" s="1" t="n">
        <v>6.1746025</v>
      </c>
    </row>
    <row r="1476" customFormat="false" ht="15" hidden="false" customHeight="false" outlineLevel="0" collapsed="false">
      <c r="A1476" s="1" t="n">
        <v>29.48</v>
      </c>
      <c r="B1476" s="1" t="n">
        <v>1.6088696</v>
      </c>
      <c r="C1476" s="1" t="n">
        <v>53.1304228</v>
      </c>
      <c r="D1476" s="1" t="n">
        <v>216.4148147</v>
      </c>
      <c r="E1476" s="1" t="n">
        <v>6.183121</v>
      </c>
    </row>
    <row r="1477" customFormat="false" ht="15" hidden="false" customHeight="false" outlineLevel="0" collapsed="false">
      <c r="A1477" s="1" t="n">
        <v>29.5</v>
      </c>
      <c r="B1477" s="1" t="n">
        <v>1.6377998</v>
      </c>
      <c r="C1477" s="1" t="n">
        <v>48.8005557</v>
      </c>
      <c r="D1477" s="1" t="n">
        <v>217.8607409</v>
      </c>
      <c r="E1477" s="1" t="n">
        <v>6.1774005</v>
      </c>
    </row>
    <row r="1478" customFormat="false" ht="15" hidden="false" customHeight="false" outlineLevel="0" collapsed="false">
      <c r="A1478" s="1" t="n">
        <v>29.52</v>
      </c>
      <c r="B1478" s="1" t="n">
        <v>1.6792893</v>
      </c>
      <c r="C1478" s="1" t="n">
        <v>44.1783329</v>
      </c>
      <c r="D1478" s="1" t="n">
        <v>219.6711111</v>
      </c>
      <c r="E1478" s="1" t="n">
        <v>6.1974835</v>
      </c>
    </row>
    <row r="1479" customFormat="false" ht="15" hidden="false" customHeight="false" outlineLevel="0" collapsed="false">
      <c r="A1479" s="1" t="n">
        <v>29.54</v>
      </c>
      <c r="B1479" s="1" t="n">
        <v>1.7748276</v>
      </c>
      <c r="C1479" s="1" t="n">
        <v>43.7415329</v>
      </c>
      <c r="D1479" s="1" t="n">
        <v>222.5629631</v>
      </c>
      <c r="E1479" s="1" t="n">
        <v>6.20026</v>
      </c>
    </row>
    <row r="1480" customFormat="false" ht="15" hidden="false" customHeight="false" outlineLevel="0" collapsed="false">
      <c r="A1480" s="1" t="n">
        <v>29.56</v>
      </c>
      <c r="B1480" s="1" t="n">
        <v>1.8175872</v>
      </c>
      <c r="C1480" s="1" t="n">
        <v>42.5894443</v>
      </c>
      <c r="D1480" s="1" t="n">
        <v>224.7348147</v>
      </c>
      <c r="E1480" s="1" t="n">
        <v>6.194512</v>
      </c>
    </row>
    <row r="1481" customFormat="false" ht="15" hidden="false" customHeight="false" outlineLevel="0" collapsed="false">
      <c r="A1481" s="1" t="n">
        <v>29.58</v>
      </c>
      <c r="B1481" s="1" t="n">
        <v>1.871636</v>
      </c>
      <c r="C1481" s="1" t="n">
        <v>39.4082</v>
      </c>
      <c r="D1481" s="1" t="n">
        <v>227.6296298</v>
      </c>
      <c r="E1481" s="1" t="n">
        <v>6.1974835</v>
      </c>
    </row>
    <row r="1482" customFormat="false" ht="15" hidden="false" customHeight="false" outlineLevel="0" collapsed="false">
      <c r="A1482" s="1" t="n">
        <v>29.6</v>
      </c>
      <c r="B1482" s="1" t="n">
        <v>1.9143956</v>
      </c>
      <c r="C1482" s="1" t="n">
        <v>38.545</v>
      </c>
      <c r="D1482" s="1" t="n">
        <v>229.7985187</v>
      </c>
      <c r="E1482" s="1" t="n">
        <v>6.2004865</v>
      </c>
    </row>
    <row r="1483" customFormat="false" ht="15" hidden="false" customHeight="false" outlineLevel="0" collapsed="false">
      <c r="A1483" s="1" t="n">
        <v>29.62</v>
      </c>
      <c r="B1483" s="1" t="n">
        <v>1.9961032</v>
      </c>
      <c r="C1483" s="1" t="n">
        <v>38.5415329</v>
      </c>
      <c r="D1483" s="1" t="n">
        <v>232.6933333</v>
      </c>
      <c r="E1483" s="1" t="n">
        <v>6.206022</v>
      </c>
    </row>
    <row r="1484" customFormat="false" ht="15" hidden="false" customHeight="false" outlineLevel="0" collapsed="false">
      <c r="A1484" s="1" t="n">
        <v>29.64</v>
      </c>
      <c r="B1484" s="1" t="n">
        <v>2.0514221</v>
      </c>
      <c r="C1484" s="1" t="n">
        <v>38.6859772</v>
      </c>
      <c r="D1484" s="1" t="n">
        <v>234.8651853</v>
      </c>
      <c r="E1484" s="1" t="n">
        <v>6.208908</v>
      </c>
    </row>
    <row r="1485" customFormat="false" ht="15" hidden="false" customHeight="false" outlineLevel="0" collapsed="false">
      <c r="A1485" s="1" t="n">
        <v>29.66</v>
      </c>
      <c r="B1485" s="1" t="n">
        <v>2.0526935</v>
      </c>
      <c r="C1485" s="1" t="n">
        <v>39.845</v>
      </c>
      <c r="D1485" s="1" t="n">
        <v>235.588148</v>
      </c>
      <c r="E1485" s="1" t="n">
        <v>6.211572</v>
      </c>
    </row>
    <row r="1486" customFormat="false" ht="15" hidden="false" customHeight="false" outlineLevel="0" collapsed="false">
      <c r="A1486" s="1" t="n">
        <v>29.68</v>
      </c>
      <c r="B1486" s="1" t="n">
        <v>2.0237633</v>
      </c>
      <c r="C1486" s="1" t="n">
        <v>41.4304228</v>
      </c>
      <c r="D1486" s="1" t="n">
        <v>231.9703702</v>
      </c>
      <c r="E1486" s="1" t="n">
        <v>6.206022</v>
      </c>
    </row>
    <row r="1487" customFormat="false" ht="15" hidden="false" customHeight="false" outlineLevel="0" collapsed="false">
      <c r="A1487" s="1" t="n">
        <v>29.7</v>
      </c>
      <c r="B1487" s="1" t="n">
        <v>1.9697145</v>
      </c>
      <c r="C1487" s="1" t="n">
        <v>46.345</v>
      </c>
      <c r="D1487" s="1" t="n">
        <v>227.6296298</v>
      </c>
      <c r="E1487" s="1" t="n">
        <v>6.206022</v>
      </c>
    </row>
    <row r="1488" customFormat="false" ht="15" hidden="false" customHeight="false" outlineLevel="0" collapsed="false">
      <c r="A1488" s="1" t="n">
        <v>29.72</v>
      </c>
      <c r="B1488" s="1" t="n">
        <v>1.9131255</v>
      </c>
      <c r="C1488" s="1" t="n">
        <v>53.4193114</v>
      </c>
      <c r="D1488" s="1" t="n">
        <v>226.1807409</v>
      </c>
      <c r="E1488" s="1" t="n">
        <v>6.214451</v>
      </c>
    </row>
    <row r="1489" customFormat="false" ht="15" hidden="false" customHeight="false" outlineLevel="0" collapsed="false">
      <c r="A1489" s="1" t="n">
        <v>29.74</v>
      </c>
      <c r="B1489" s="1" t="n">
        <v>1.9131255</v>
      </c>
      <c r="C1489" s="1" t="n">
        <v>57.8970886</v>
      </c>
      <c r="D1489" s="1" t="n">
        <v>226.5451853</v>
      </c>
      <c r="E1489" s="1" t="n">
        <v>6.231419</v>
      </c>
    </row>
    <row r="1490" customFormat="false" ht="15" hidden="false" customHeight="false" outlineLevel="0" collapsed="false">
      <c r="A1490" s="1" t="n">
        <v>29.76</v>
      </c>
      <c r="B1490" s="1" t="n">
        <v>1.9961032</v>
      </c>
      <c r="C1490" s="1" t="n">
        <v>61.5082</v>
      </c>
      <c r="D1490" s="1" t="n">
        <v>229.4370369</v>
      </c>
      <c r="E1490" s="1" t="n">
        <v>6.234301</v>
      </c>
    </row>
    <row r="1491" customFormat="false" ht="15" hidden="false" customHeight="false" outlineLevel="0" collapsed="false">
      <c r="A1491" s="1" t="n">
        <v>29.78</v>
      </c>
      <c r="B1491" s="1" t="n">
        <v>2.1205717</v>
      </c>
      <c r="C1491" s="1" t="n">
        <v>67.1415329</v>
      </c>
      <c r="D1491" s="1" t="n">
        <v>231.6088889</v>
      </c>
      <c r="E1491" s="1" t="n">
        <v>6.231419</v>
      </c>
    </row>
    <row r="1492" customFormat="false" ht="15" hidden="false" customHeight="false" outlineLevel="0" collapsed="false">
      <c r="A1492" s="1" t="n">
        <v>29.8</v>
      </c>
      <c r="B1492" s="1" t="n">
        <v>2.177162</v>
      </c>
      <c r="C1492" s="1" t="n">
        <v>71.045</v>
      </c>
      <c r="D1492" s="1" t="n">
        <v>233.7807409</v>
      </c>
      <c r="E1492" s="1" t="n">
        <v>6.2145635</v>
      </c>
    </row>
    <row r="1493" customFormat="false" ht="15" hidden="false" customHeight="false" outlineLevel="0" collapsed="false">
      <c r="A1493" s="1" t="n">
        <v>29.82</v>
      </c>
      <c r="B1493" s="1" t="n">
        <v>2.3141885</v>
      </c>
      <c r="C1493" s="1" t="n">
        <v>72.1970886</v>
      </c>
      <c r="D1493" s="1" t="n">
        <v>234.8651853</v>
      </c>
      <c r="E1493" s="1" t="n">
        <v>6.225581</v>
      </c>
    </row>
    <row r="1494" customFormat="false" ht="15" hidden="false" customHeight="false" outlineLevel="0" collapsed="false">
      <c r="A1494" s="1" t="n">
        <v>29.84</v>
      </c>
      <c r="B1494" s="1" t="n">
        <v>2.355678</v>
      </c>
      <c r="C1494" s="1" t="n">
        <v>67.7193114</v>
      </c>
      <c r="D1494" s="1" t="n">
        <v>235.2266667</v>
      </c>
      <c r="E1494" s="1" t="n">
        <v>6.222884</v>
      </c>
    </row>
    <row r="1495" customFormat="false" ht="15" hidden="false" customHeight="false" outlineLevel="0" collapsed="false">
      <c r="A1495" s="1" t="n">
        <v>29.86</v>
      </c>
      <c r="B1495" s="1" t="n">
        <v>2.3971675</v>
      </c>
      <c r="C1495" s="1" t="n">
        <v>64.8304228</v>
      </c>
      <c r="D1495" s="1" t="n">
        <v>234.8651853</v>
      </c>
      <c r="E1495" s="1" t="n">
        <v>6.234301</v>
      </c>
    </row>
    <row r="1496" customFormat="false" ht="15" hidden="false" customHeight="false" outlineLevel="0" collapsed="false">
      <c r="A1496" s="1" t="n">
        <v>29.88</v>
      </c>
      <c r="B1496" s="1" t="n">
        <v>2.5078053</v>
      </c>
      <c r="C1496" s="1" t="n">
        <v>70.4637557</v>
      </c>
      <c r="D1496" s="1" t="n">
        <v>231.9703702</v>
      </c>
      <c r="E1496" s="1" t="n">
        <v>6.233966</v>
      </c>
    </row>
    <row r="1497" customFormat="false" ht="15" hidden="false" customHeight="false" outlineLevel="0" collapsed="false">
      <c r="A1497" s="1" t="n">
        <v>29.9</v>
      </c>
      <c r="B1497" s="1" t="n">
        <v>2.6184444</v>
      </c>
      <c r="C1497" s="1" t="n">
        <v>83.0304228</v>
      </c>
      <c r="D1497" s="1" t="n">
        <v>227.268148</v>
      </c>
      <c r="E1497" s="1" t="n">
        <v>6.265258</v>
      </c>
    </row>
    <row r="1498" customFormat="false" ht="15" hidden="false" customHeight="false" outlineLevel="0" collapsed="false">
      <c r="A1498" s="1" t="n">
        <v>29.92</v>
      </c>
      <c r="B1498" s="1" t="n">
        <v>2.6046137</v>
      </c>
      <c r="C1498" s="1" t="n">
        <v>90.2526443</v>
      </c>
      <c r="D1498" s="1" t="n">
        <v>222.2014813</v>
      </c>
      <c r="E1498" s="1" t="n">
        <v>6.265258</v>
      </c>
    </row>
    <row r="1499" customFormat="false" ht="15" hidden="false" customHeight="false" outlineLevel="0" collapsed="false">
      <c r="A1499" s="1" t="n">
        <v>29.94</v>
      </c>
      <c r="B1499" s="1" t="n">
        <v>2.6046137</v>
      </c>
      <c r="C1499" s="1" t="n">
        <v>104.1193114</v>
      </c>
      <c r="D1499" s="1" t="n">
        <v>217.4992591</v>
      </c>
      <c r="E1499" s="1" t="n">
        <v>6.270914</v>
      </c>
    </row>
    <row r="1500" customFormat="false" ht="15" hidden="false" customHeight="false" outlineLevel="0" collapsed="false">
      <c r="A1500" s="1" t="n">
        <v>29.96</v>
      </c>
      <c r="B1500" s="1" t="n">
        <v>2.5769549</v>
      </c>
      <c r="C1500" s="1" t="n">
        <v>117.6970886</v>
      </c>
      <c r="D1500" s="1" t="n">
        <v>212.4355556</v>
      </c>
      <c r="E1500" s="1" t="n">
        <v>6.2851005</v>
      </c>
    </row>
    <row r="1501" customFormat="false" ht="15" hidden="false" customHeight="false" outlineLevel="0" collapsed="false">
      <c r="A1501" s="1" t="n">
        <v>29.98</v>
      </c>
      <c r="B1501" s="1" t="n">
        <v>2.534194</v>
      </c>
      <c r="C1501" s="1" t="n">
        <v>130.2602886</v>
      </c>
      <c r="D1501" s="1" t="n">
        <v>210.6251853</v>
      </c>
      <c r="E1501" s="1" t="n">
        <v>6.2793555</v>
      </c>
    </row>
    <row r="1502" customFormat="false" ht="15" hidden="false" customHeight="false" outlineLevel="0" collapsed="false">
      <c r="A1502" s="1" t="n">
        <v>30</v>
      </c>
      <c r="B1502" s="1" t="n">
        <v>2.3544066</v>
      </c>
      <c r="C1502" s="1" t="n">
        <v>141.9602886</v>
      </c>
      <c r="D1502" s="1" t="n">
        <v>205.9229631</v>
      </c>
      <c r="E1502" s="1" t="n">
        <v>6.2964125</v>
      </c>
    </row>
    <row r="1503" customFormat="false" ht="15" hidden="false" customHeight="false" outlineLevel="0" collapsed="false">
      <c r="A1503" s="1" t="n">
        <v>30.02</v>
      </c>
      <c r="B1503" s="1" t="n">
        <v>2.2161087</v>
      </c>
      <c r="C1503" s="1" t="n">
        <v>149.1825114</v>
      </c>
      <c r="D1503" s="1" t="n">
        <v>200.4948147</v>
      </c>
      <c r="E1503" s="1" t="n">
        <v>6.304851</v>
      </c>
    </row>
    <row r="1504" customFormat="false" ht="15" hidden="false" customHeight="false" outlineLevel="0" collapsed="false">
      <c r="A1504" s="1" t="n">
        <v>30.04</v>
      </c>
      <c r="B1504" s="1" t="n">
        <v>2.0778108</v>
      </c>
      <c r="C1504" s="1" t="n">
        <v>150.1936228</v>
      </c>
      <c r="D1504" s="1" t="n">
        <v>196.5155556</v>
      </c>
      <c r="E1504" s="1" t="n">
        <v>6.301845</v>
      </c>
    </row>
    <row r="1505" customFormat="false" ht="15" hidden="false" customHeight="false" outlineLevel="0" collapsed="false">
      <c r="A1505" s="1" t="n">
        <v>30.06</v>
      </c>
      <c r="B1505" s="1" t="n">
        <v>1.1663158</v>
      </c>
      <c r="C1505" s="1" t="n">
        <v>63.8193114</v>
      </c>
      <c r="D1505" s="1" t="n">
        <v>182.7674076</v>
      </c>
      <c r="E1505" s="1" t="n">
        <v>6.3074545</v>
      </c>
    </row>
    <row r="1506" customFormat="false" ht="15" hidden="false" customHeight="false" outlineLevel="0" collapsed="false">
      <c r="A1506" s="1" t="n">
        <v>30.08</v>
      </c>
      <c r="B1506" s="1" t="n">
        <v>1.8578053</v>
      </c>
      <c r="C1506" s="1" t="n">
        <v>115.8193114</v>
      </c>
      <c r="D1506" s="1" t="n">
        <v>194.3466667</v>
      </c>
      <c r="E1506" s="1" t="n">
        <v>6.3103585</v>
      </c>
    </row>
    <row r="1507" customFormat="false" ht="15" hidden="false" customHeight="false" outlineLevel="0" collapsed="false">
      <c r="A1507" s="1" t="n">
        <v>30.1</v>
      </c>
      <c r="B1507" s="1" t="n">
        <v>1.7748276</v>
      </c>
      <c r="C1507" s="1" t="n">
        <v>119.8637557</v>
      </c>
      <c r="D1507" s="1" t="n">
        <v>191.8133333</v>
      </c>
      <c r="E1507" s="1" t="n">
        <v>6.313158</v>
      </c>
    </row>
    <row r="1508" customFormat="false" ht="15" hidden="false" customHeight="false" outlineLevel="0" collapsed="false">
      <c r="A1508" s="1" t="n">
        <v>30.12</v>
      </c>
      <c r="B1508" s="1" t="n">
        <v>1.7333381</v>
      </c>
      <c r="C1508" s="1" t="n">
        <v>122.0304228</v>
      </c>
      <c r="D1508" s="1" t="n">
        <v>193.6207409</v>
      </c>
      <c r="E1508" s="1" t="n">
        <v>6.3160825</v>
      </c>
    </row>
    <row r="1509" customFormat="false" ht="15" hidden="false" customHeight="false" outlineLevel="0" collapsed="false">
      <c r="A1509" s="1" t="n">
        <v>30.14</v>
      </c>
      <c r="B1509" s="1" t="n">
        <v>1.6918486</v>
      </c>
      <c r="C1509" s="1" t="n">
        <v>112.7859772</v>
      </c>
      <c r="D1509" s="1" t="n">
        <v>193.2592591</v>
      </c>
      <c r="E1509" s="1" t="n">
        <v>6.3272345</v>
      </c>
    </row>
    <row r="1510" customFormat="false" ht="15" hidden="false" customHeight="false" outlineLevel="0" collapsed="false">
      <c r="A1510" s="1" t="n">
        <v>30.16</v>
      </c>
      <c r="B1510" s="1" t="n">
        <v>1.6075982</v>
      </c>
      <c r="C1510" s="1" t="n">
        <v>101.5158443</v>
      </c>
      <c r="D1510" s="1" t="n">
        <v>193.9851853</v>
      </c>
      <c r="E1510" s="1" t="n">
        <v>6.316015</v>
      </c>
    </row>
    <row r="1511" customFormat="false" ht="15" hidden="false" customHeight="false" outlineLevel="0" collapsed="false">
      <c r="A1511" s="1" t="n">
        <v>30.18</v>
      </c>
      <c r="B1511" s="1" t="n">
        <v>1.5937688</v>
      </c>
      <c r="C1511" s="1" t="n">
        <v>92.1269557</v>
      </c>
      <c r="D1511" s="1" t="n">
        <v>195.0696298</v>
      </c>
      <c r="E1511" s="1" t="n">
        <v>6.333132</v>
      </c>
    </row>
    <row r="1512" customFormat="false" ht="15" hidden="false" customHeight="false" outlineLevel="0" collapsed="false">
      <c r="A1512" s="1" t="n">
        <v>30.2</v>
      </c>
      <c r="B1512" s="1" t="n">
        <v>1.5799394</v>
      </c>
      <c r="C1512" s="1" t="n">
        <v>83.4602886</v>
      </c>
      <c r="D1512" s="1" t="n">
        <v>197.2385187</v>
      </c>
      <c r="E1512" s="1" t="n">
        <v>6.3159615</v>
      </c>
    </row>
    <row r="1513" customFormat="false" ht="15" hidden="false" customHeight="false" outlineLevel="0" collapsed="false">
      <c r="A1513" s="1" t="n">
        <v>30.22</v>
      </c>
      <c r="B1513" s="1" t="n">
        <v>1.5359071</v>
      </c>
      <c r="C1513" s="1" t="n">
        <v>74.2089114</v>
      </c>
      <c r="D1513" s="1" t="n">
        <v>201.9437036</v>
      </c>
      <c r="E1513" s="1" t="n">
        <v>6.3358445</v>
      </c>
    </row>
    <row r="1514" customFormat="false" ht="15" hidden="false" customHeight="false" outlineLevel="0" collapsed="false">
      <c r="A1514" s="1" t="n">
        <v>30.24</v>
      </c>
      <c r="B1514" s="1" t="n">
        <v>1.591226</v>
      </c>
      <c r="C1514" s="1" t="n">
        <v>66.2644671</v>
      </c>
      <c r="D1514" s="1" t="n">
        <v>207.3688889</v>
      </c>
      <c r="E1514" s="1" t="n">
        <v>6.344444</v>
      </c>
    </row>
    <row r="1515" customFormat="false" ht="15" hidden="false" customHeight="false" outlineLevel="0" collapsed="false">
      <c r="A1515" s="1" t="n">
        <v>30.26</v>
      </c>
      <c r="B1515" s="1" t="n">
        <v>1.6188861</v>
      </c>
      <c r="C1515" s="1" t="n">
        <v>60.0533557</v>
      </c>
      <c r="D1515" s="1" t="n">
        <v>209.5407409</v>
      </c>
      <c r="E1515" s="1" t="n">
        <v>6.3499545</v>
      </c>
    </row>
    <row r="1516" customFormat="false" ht="15" hidden="false" customHeight="false" outlineLevel="0" collapsed="false">
      <c r="A1516" s="1" t="n">
        <v>30.28</v>
      </c>
      <c r="B1516" s="1" t="n">
        <v>1.674205</v>
      </c>
      <c r="C1516" s="1" t="n">
        <v>55.1422443</v>
      </c>
      <c r="D1516" s="1" t="n">
        <v>210.6251853</v>
      </c>
      <c r="E1516" s="1" t="n">
        <v>6.352887</v>
      </c>
    </row>
    <row r="1517" customFormat="false" ht="15" hidden="false" customHeight="false" outlineLevel="0" collapsed="false">
      <c r="A1517" s="1" t="n">
        <v>30.3</v>
      </c>
      <c r="B1517" s="1" t="n">
        <v>1.674205</v>
      </c>
      <c r="C1517" s="1" t="n">
        <v>52.6866886</v>
      </c>
      <c r="D1517" s="1" t="n">
        <v>211.7096298</v>
      </c>
      <c r="E1517" s="1" t="n">
        <v>6.347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6:18:28Z</dcterms:modified>
  <cp:revision>0</cp:revision>
  <dc:subject/>
  <dc:title/>
</cp:coreProperties>
</file>